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1" activeTab="1"/>
  </bookViews>
  <sheets>
    <sheet name="360QexF" sheetId="1" state="hidden" r:id="rId2"/>
    <sheet name="在编在岗、人事代理名册" sheetId="2" state="visible" r:id="rId3"/>
    <sheet name="16退调" sheetId="3" state="visible" r:id="rId4"/>
    <sheet name="2016新进" sheetId="4" state="visible" r:id="rId5"/>
    <sheet name="整合名册" sheetId="5" state="visible" r:id="rId6"/>
    <sheet name="2013新进" sheetId="6" state="visible" r:id="rId7"/>
    <sheet name="14新进" sheetId="7" state="visible" r:id="rId8"/>
    <sheet name="15新进" sheetId="8" state="visible" r:id="rId9"/>
    <sheet name="16退调 (2)" sheetId="9" state="visible" r:id="rId10"/>
    <sheet name="15退调2" sheetId="10" state="visible" r:id="rId11"/>
    <sheet name="15退调" sheetId="11" state="visible" r:id="rId12"/>
    <sheet name="2014退调（2）" sheetId="12" state="visible" r:id="rId13"/>
    <sheet name="2013、2014退调（1）" sheetId="13" state="visible" r:id="rId14"/>
    <sheet name="总花名册" sheetId="14" state="visible" r:id="rId15"/>
    <sheet name="2013新进人员" sheetId="15" state="visible" r:id="rId16"/>
    <sheet name="2012新进" sheetId="16" state="visible" r:id="rId17"/>
    <sheet name="2009年新进人员" sheetId="17" state="visible" r:id="rId18"/>
    <sheet name="2010年新进人员名册" sheetId="18" state="visible" r:id="rId19"/>
    <sheet name="2011年新进人员名册" sheetId="19" state="visible" r:id="rId20"/>
    <sheet name="人事代理人员" sheetId="20" state="visible" r:id="rId21"/>
    <sheet name="2012退调2" sheetId="21" state="visible" r:id="rId22"/>
    <sheet name="退休、调出人员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33" uniqueCount="8094">
  <si>
    <r>
      <rPr>
        <sz val="10"/>
        <rFont val="Noto Sans"/>
        <family val="2"/>
      </rPr>
      <t xml:space="preserve">附件</t>
    </r>
    <r>
      <rPr>
        <sz val="10"/>
        <rFont val="楷体"/>
        <family val="3"/>
        <charset val="134"/>
      </rPr>
      <t xml:space="preserve">8</t>
    </r>
    <r>
      <rPr>
        <sz val="10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池州学院各部门人事代理人员名册（</t>
    </r>
    <r>
      <rPr>
        <b val="true"/>
        <sz val="16"/>
        <rFont val="方正大标宋简体"/>
        <family val="4"/>
        <charset val="134"/>
      </rPr>
      <t xml:space="preserve">2016.12.31</t>
    </r>
    <r>
      <rPr>
        <b val="true"/>
        <sz val="16"/>
        <rFont val="Noto Sans"/>
        <family val="2"/>
      </rPr>
      <t xml:space="preserve">）</t>
    </r>
  </si>
  <si>
    <t xml:space="preserve">序号</t>
  </si>
  <si>
    <t xml:space="preserve">内设机构名称</t>
  </si>
  <si>
    <t xml:space="preserve">姓名</t>
  </si>
  <si>
    <t xml:space="preserve">性别</t>
  </si>
  <si>
    <t xml:space="preserve">民族</t>
  </si>
  <si>
    <t xml:space="preserve">籍贯</t>
  </si>
  <si>
    <t xml:space="preserve">出生日期</t>
  </si>
  <si>
    <t xml:space="preserve">参加工作日期</t>
  </si>
  <si>
    <t xml:space="preserve">进入本  单位时间</t>
  </si>
  <si>
    <t xml:space="preserve">现任专业技术职务</t>
  </si>
  <si>
    <t xml:space="preserve">专技职务聘任时间</t>
  </si>
  <si>
    <t xml:space="preserve">第一学历</t>
  </si>
  <si>
    <t xml:space="preserve">第一学历毕业时间</t>
  </si>
  <si>
    <t xml:space="preserve">第一学历毕业学校</t>
  </si>
  <si>
    <t xml:space="preserve">第一专业</t>
  </si>
  <si>
    <t xml:space="preserve">最高学历学位</t>
  </si>
  <si>
    <t xml:space="preserve">最高学历学位取得时间</t>
  </si>
  <si>
    <t xml:space="preserve">最高学历学位取得学校</t>
  </si>
  <si>
    <t xml:space="preserve">专业</t>
  </si>
  <si>
    <t xml:space="preserve">身份证号</t>
  </si>
  <si>
    <t xml:space="preserve">移动电话</t>
  </si>
  <si>
    <t xml:space="preserve">在编情况</t>
  </si>
  <si>
    <t xml:space="preserve">人事处（离退休工作处）</t>
  </si>
  <si>
    <t xml:space="preserve">程婷</t>
  </si>
  <si>
    <t xml:space="preserve">女</t>
  </si>
  <si>
    <t xml:space="preserve">汉族</t>
  </si>
  <si>
    <t xml:space="preserve">安徽省池州市</t>
  </si>
  <si>
    <t xml:space="preserve">1989/04/1</t>
  </si>
  <si>
    <t xml:space="preserve">本科</t>
  </si>
  <si>
    <t xml:space="preserve">安庆师范学院</t>
  </si>
  <si>
    <t xml:space="preserve">环境科学</t>
  </si>
  <si>
    <t xml:space="preserve">硕士</t>
  </si>
  <si>
    <t xml:space="preserve">合肥工业大学</t>
  </si>
  <si>
    <t xml:space="preserve">342901198904205829</t>
  </si>
  <si>
    <t xml:space="preserve">13856987379</t>
  </si>
  <si>
    <t xml:space="preserve">人事代理</t>
  </si>
  <si>
    <t xml:space="preserve">监察审计处（纪委办公室）</t>
  </si>
  <si>
    <t xml:space="preserve">缪颖</t>
  </si>
  <si>
    <t xml:space="preserve">安徽省池州市青阳县</t>
  </si>
  <si>
    <t xml:space="preserve">安徽工业大学</t>
  </si>
  <si>
    <t xml:space="preserve">会计学</t>
  </si>
  <si>
    <r>
      <rPr>
        <sz val="10"/>
        <rFont val="楷体"/>
        <family val="3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会计</t>
  </si>
  <si>
    <t xml:space="preserve">342923199105080022</t>
  </si>
  <si>
    <t xml:space="preserve">人事代理（管理）</t>
  </si>
  <si>
    <t xml:space="preserve">教务处</t>
  </si>
  <si>
    <t xml:space="preserve">史从戎</t>
  </si>
  <si>
    <t xml:space="preserve">男</t>
  </si>
  <si>
    <t xml:space="preserve">安徽省安庆市</t>
  </si>
  <si>
    <t xml:space="preserve">讲师（高校）</t>
  </si>
  <si>
    <t xml:space="preserve">中山大学</t>
  </si>
  <si>
    <t xml:space="preserve">首都医科大学</t>
  </si>
  <si>
    <t xml:space="preserve">心理学</t>
  </si>
  <si>
    <t xml:space="preserve">340803198612142534</t>
  </si>
  <si>
    <t xml:space="preserve">18056632969</t>
  </si>
  <si>
    <t xml:space="preserve">科技处（学报编辑部）</t>
  </si>
  <si>
    <t xml:space="preserve">纪洁</t>
  </si>
  <si>
    <t xml:space="preserve">安徽师范大学</t>
  </si>
  <si>
    <t xml:space="preserve">上海海事大学</t>
  </si>
  <si>
    <t xml:space="preserve">工商管理</t>
  </si>
  <si>
    <t xml:space="preserve">342901198810151129</t>
  </si>
  <si>
    <t xml:space="preserve">18756621421</t>
  </si>
  <si>
    <t xml:space="preserve">学生处（学生工作部）</t>
  </si>
  <si>
    <t xml:space="preserve">王成</t>
  </si>
  <si>
    <t xml:space="preserve">安徽省淮南市</t>
  </si>
  <si>
    <t xml:space="preserve">助教（高校）</t>
  </si>
  <si>
    <t xml:space="preserve">淮南师范学院</t>
  </si>
  <si>
    <t xml:space="preserve">教育学</t>
  </si>
  <si>
    <t xml:space="preserve">340404198605190612</t>
  </si>
  <si>
    <t xml:space="preserve">18255361827</t>
  </si>
  <si>
    <t xml:space="preserve">人事代理（专职辅导员）</t>
  </si>
  <si>
    <t xml:space="preserve">财务处</t>
  </si>
  <si>
    <t xml:space="preserve">李晓花</t>
  </si>
  <si>
    <t xml:space="preserve">河南省偃师市</t>
  </si>
  <si>
    <t xml:space="preserve">会计师</t>
  </si>
  <si>
    <t xml:space="preserve">河南理工大学</t>
  </si>
  <si>
    <t xml:space="preserve">410381198510282528</t>
  </si>
  <si>
    <t xml:space="preserve">13866566087</t>
  </si>
  <si>
    <t xml:space="preserve">王培</t>
  </si>
  <si>
    <t xml:space="preserve">安徽省安庆市桐城市</t>
  </si>
  <si>
    <t xml:space="preserve">安徽工程大学科技学院</t>
  </si>
  <si>
    <t xml:space="preserve">浙江师范大学</t>
  </si>
  <si>
    <t xml:space="preserve">计算机科学与技术</t>
  </si>
  <si>
    <t xml:space="preserve">340881198402100618</t>
  </si>
  <si>
    <t xml:space="preserve">18056698198</t>
  </si>
  <si>
    <t xml:space="preserve">总务后勤管理处</t>
  </si>
  <si>
    <t xml:space="preserve">张蓓蓓</t>
  </si>
  <si>
    <t xml:space="preserve">江苏省东台市</t>
  </si>
  <si>
    <t xml:space="preserve">助理工程师</t>
  </si>
  <si>
    <t xml:space="preserve">安徽理工大学</t>
  </si>
  <si>
    <t xml:space="preserve">土木工程</t>
  </si>
  <si>
    <t xml:space="preserve">320981198110180240</t>
  </si>
  <si>
    <t xml:space="preserve">13865663208</t>
  </si>
  <si>
    <t xml:space="preserve">钟曙</t>
  </si>
  <si>
    <t xml:space="preserve">安徽省合肥市</t>
  </si>
  <si>
    <t xml:space="preserve">四川农业大学</t>
  </si>
  <si>
    <t xml:space="preserve">园林</t>
  </si>
  <si>
    <t xml:space="preserve">340123198802010054</t>
  </si>
  <si>
    <t xml:space="preserve">18256630170</t>
  </si>
  <si>
    <t xml:space="preserve">图书馆</t>
  </si>
  <si>
    <t xml:space="preserve">戴静</t>
  </si>
  <si>
    <t xml:space="preserve">安徽省合肥市肥西</t>
  </si>
  <si>
    <t xml:space="preserve">馆员（图书）</t>
  </si>
  <si>
    <t xml:space="preserve">专科</t>
  </si>
  <si>
    <t xml:space="preserve">铜陵学院</t>
  </si>
  <si>
    <t xml:space="preserve">华东师范大学</t>
  </si>
  <si>
    <t xml:space="preserve">图书情报与档案管理</t>
  </si>
  <si>
    <t xml:space="preserve">342901198606277445</t>
  </si>
  <si>
    <t xml:space="preserve">15205663986</t>
  </si>
  <si>
    <t xml:space="preserve">文学与传媒学院</t>
  </si>
  <si>
    <t xml:space="preserve">李九云</t>
  </si>
  <si>
    <t xml:space="preserve">安徽省安庆市潜山县</t>
  </si>
  <si>
    <t xml:space="preserve">汉语言文学</t>
  </si>
  <si>
    <t xml:space="preserve">中国人民大学</t>
  </si>
  <si>
    <t xml:space="preserve">中国语言文学</t>
  </si>
  <si>
    <t xml:space="preserve">340824197809223829</t>
  </si>
  <si>
    <t xml:space="preserve">15256668720</t>
  </si>
  <si>
    <t xml:space="preserve">江娟娟</t>
  </si>
  <si>
    <t xml:space="preserve">安徽省安庆市枞阳县</t>
  </si>
  <si>
    <t xml:space="preserve">南京师范大学</t>
  </si>
  <si>
    <t xml:space="preserve">340823198706060420</t>
  </si>
  <si>
    <t xml:space="preserve">18756621265</t>
  </si>
  <si>
    <t xml:space="preserve">檀雨桐</t>
  </si>
  <si>
    <t xml:space="preserve">安徽省安庆市望江县</t>
  </si>
  <si>
    <t xml:space="preserve">广播电视新闻学</t>
  </si>
  <si>
    <t xml:space="preserve">安徽大学</t>
  </si>
  <si>
    <t xml:space="preserve">戏剧戏曲学</t>
  </si>
  <si>
    <t xml:space="preserve">342901198809207420</t>
  </si>
  <si>
    <t xml:space="preserve">18205660906</t>
  </si>
  <si>
    <t xml:space="preserve">曹敬波</t>
  </si>
  <si>
    <t xml:space="preserve">河北省邢台市</t>
  </si>
  <si>
    <t xml:space="preserve">西南大学</t>
  </si>
  <si>
    <t xml:space="preserve">戏剧与影视学</t>
  </si>
  <si>
    <t xml:space="preserve">福建师范大学</t>
  </si>
  <si>
    <t xml:space="preserve">广播电视</t>
  </si>
  <si>
    <t xml:space="preserve">130525198402133317</t>
  </si>
  <si>
    <t xml:space="preserve">李静</t>
  </si>
  <si>
    <t xml:space="preserve">安徽省滁州市</t>
  </si>
  <si>
    <t xml:space="preserve">341103198308232626</t>
  </si>
  <si>
    <t xml:space="preserve">13866477729</t>
  </si>
  <si>
    <t xml:space="preserve">王国瑞</t>
  </si>
  <si>
    <t xml:space="preserve">甘肃省庆阳市镇原县</t>
  </si>
  <si>
    <t xml:space="preserve">西北师范大学</t>
  </si>
  <si>
    <t xml:space="preserve">北京师范大学</t>
  </si>
  <si>
    <t xml:space="preserve">622827198709032753</t>
  </si>
  <si>
    <t xml:space="preserve">18056631987</t>
  </si>
  <si>
    <t xml:space="preserve">张宇</t>
  </si>
  <si>
    <t xml:space="preserve">安徽省芜湖市</t>
  </si>
  <si>
    <t xml:space="preserve">艺术设计</t>
  </si>
  <si>
    <t xml:space="preserve">340202198505232025</t>
  </si>
  <si>
    <t xml:space="preserve">18056698159</t>
  </si>
  <si>
    <t xml:space="preserve">吴小胜</t>
  </si>
  <si>
    <t xml:space="preserve">实验师</t>
  </si>
  <si>
    <t xml:space="preserve">342901197910037417</t>
  </si>
  <si>
    <t xml:space="preserve">15205661981</t>
  </si>
  <si>
    <t xml:space="preserve">欧阳建军</t>
  </si>
  <si>
    <t xml:space="preserve">安徽省芜湖市无为县</t>
  </si>
  <si>
    <t xml:space="preserve">武汉理工大学</t>
  </si>
  <si>
    <t xml:space="preserve">设计学</t>
  </si>
  <si>
    <t xml:space="preserve">340721198204280011</t>
  </si>
  <si>
    <t xml:space="preserve">18005662950</t>
  </si>
  <si>
    <t xml:space="preserve">张媛媛</t>
  </si>
  <si>
    <t xml:space="preserve">安徽工程大学</t>
  </si>
  <si>
    <t xml:space="preserve">342422198604190148</t>
  </si>
  <si>
    <t xml:space="preserve">徐玉婷</t>
  </si>
  <si>
    <t xml:space="preserve">池州学院</t>
  </si>
  <si>
    <t xml:space="preserve">韩国韩瑞大学</t>
  </si>
  <si>
    <t xml:space="preserve">342901198802136025</t>
  </si>
  <si>
    <t xml:space="preserve">18056602466</t>
  </si>
  <si>
    <t xml:space="preserve">舒鹏飞</t>
  </si>
  <si>
    <t xml:space="preserve">340823198609140031</t>
  </si>
  <si>
    <t xml:space="preserve">王小荣</t>
  </si>
  <si>
    <t xml:space="preserve">湖北省洪湖市</t>
  </si>
  <si>
    <t xml:space="preserve">武汉科技学院</t>
  </si>
  <si>
    <t xml:space="preserve">421083198403190045</t>
  </si>
  <si>
    <t xml:space="preserve">15956630940</t>
  </si>
  <si>
    <t xml:space="preserve">王丹</t>
  </si>
  <si>
    <t xml:space="preserve">安徽财经大学</t>
  </si>
  <si>
    <t xml:space="preserve">中国传媒大学</t>
  </si>
  <si>
    <t xml:space="preserve">新闻传播学</t>
  </si>
  <si>
    <t xml:space="preserve">342901198911160622</t>
  </si>
  <si>
    <t xml:space="preserve">18956644262</t>
  </si>
  <si>
    <t xml:space="preserve">叶蔓</t>
  </si>
  <si>
    <t xml:space="preserve">安徽省池州市东至县</t>
  </si>
  <si>
    <t xml:space="preserve">助理实验师</t>
  </si>
  <si>
    <t xml:space="preserve">青岛大学</t>
  </si>
  <si>
    <t xml:space="preserve">342921198502264629</t>
  </si>
  <si>
    <t xml:space="preserve">18656619826</t>
  </si>
  <si>
    <t xml:space="preserve">许杨</t>
  </si>
  <si>
    <t xml:space="preserve">动画</t>
  </si>
  <si>
    <t xml:space="preserve"> 设计艺术学</t>
  </si>
  <si>
    <t xml:space="preserve">340803198805172326</t>
  </si>
  <si>
    <t xml:space="preserve">18815715359</t>
  </si>
  <si>
    <t xml:space="preserve">朱佩佩</t>
  </si>
  <si>
    <t xml:space="preserve">四川师范大学</t>
  </si>
  <si>
    <t xml:space="preserve">播音与主持艺术专业</t>
  </si>
  <si>
    <t xml:space="preserve">美学</t>
  </si>
  <si>
    <t xml:space="preserve">342901198712115829</t>
  </si>
  <si>
    <t xml:space="preserve">何震</t>
  </si>
  <si>
    <t xml:space="preserve">吉林大学</t>
  </si>
  <si>
    <t xml:space="preserve">新闻与传播</t>
  </si>
  <si>
    <t xml:space="preserve">342901198702136431</t>
  </si>
  <si>
    <t xml:space="preserve">18205663862</t>
  </si>
  <si>
    <t xml:space="preserve">王家成</t>
  </si>
  <si>
    <t xml:space="preserve">安徽省芜湖市繁昌县</t>
  </si>
  <si>
    <t xml:space="preserve">安徽新华学院</t>
  </si>
  <si>
    <t xml:space="preserve">现代教育技术</t>
  </si>
  <si>
    <t xml:space="preserve">340222198903202337</t>
  </si>
  <si>
    <t xml:space="preserve">15956609223</t>
  </si>
  <si>
    <t xml:space="preserve">朱丽兰</t>
  </si>
  <si>
    <t xml:space="preserve">安徽省安庆市怀宁县</t>
  </si>
  <si>
    <t xml:space="preserve">1990/04/1</t>
  </si>
  <si>
    <t xml:space="preserve">安徽师范大学皖江学院</t>
  </si>
  <si>
    <t xml:space="preserve">教育技术学</t>
  </si>
  <si>
    <t xml:space="preserve">34082219900405522X</t>
  </si>
  <si>
    <t xml:space="preserve">18133010405</t>
  </si>
  <si>
    <t xml:space="preserve">吴晴</t>
  </si>
  <si>
    <r>
      <rPr>
        <sz val="10"/>
        <rFont val="楷体"/>
        <family val="3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齐齐哈尔大学</t>
  </si>
  <si>
    <r>
      <rPr>
        <sz val="10"/>
        <rFont val="楷体"/>
        <family val="3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342923199008210024</t>
  </si>
  <si>
    <t xml:space="preserve">陈聪</t>
  </si>
  <si>
    <r>
      <rPr>
        <sz val="10"/>
        <rFont val="楷体"/>
        <family val="3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阜阳师范学院信息工程学院</t>
  </si>
  <si>
    <t xml:space="preserve">新闻学</t>
  </si>
  <si>
    <t xml:space="preserve">广西大学</t>
  </si>
  <si>
    <t xml:space="preserve">342901199007107027</t>
  </si>
  <si>
    <t xml:space="preserve">资源环境学院</t>
  </si>
  <si>
    <t xml:space="preserve">韩雪</t>
  </si>
  <si>
    <t xml:space="preserve">安徽农业大学</t>
  </si>
  <si>
    <t xml:space="preserve">生态学</t>
  </si>
  <si>
    <t xml:space="preserve">342921198511222623</t>
  </si>
  <si>
    <t xml:space="preserve">13856694886</t>
  </si>
  <si>
    <t xml:space="preserve">孙建平</t>
  </si>
  <si>
    <t xml:space="preserve">河北省唐山市路北区</t>
  </si>
  <si>
    <t xml:space="preserve">中国地质大学</t>
  </si>
  <si>
    <t xml:space="preserve">测绘科学与技术</t>
  </si>
  <si>
    <t xml:space="preserve">13020319850531452x</t>
  </si>
  <si>
    <t xml:space="preserve">13856695169</t>
  </si>
  <si>
    <t xml:space="preserve">甘梦仙</t>
  </si>
  <si>
    <t xml:space="preserve">江西省上饶市鄱阳县</t>
  </si>
  <si>
    <t xml:space="preserve">山东交通学院</t>
  </si>
  <si>
    <t xml:space="preserve">中国矿业大学</t>
  </si>
  <si>
    <t xml:space="preserve">36233019861228242x</t>
  </si>
  <si>
    <t xml:space="preserve">15856637529</t>
  </si>
  <si>
    <t xml:space="preserve">朱莉</t>
  </si>
  <si>
    <t xml:space="preserve">中专</t>
  </si>
  <si>
    <t xml:space="preserve">甘肃广播电视大学庆阳地区分校</t>
  </si>
  <si>
    <t xml:space="preserve">兰州交通大学</t>
  </si>
  <si>
    <t xml:space="preserve">城乡规划学</t>
  </si>
  <si>
    <t xml:space="preserve">622827197604130029</t>
  </si>
  <si>
    <t xml:space="preserve">18056698167</t>
  </si>
  <si>
    <t xml:space="preserve">赵冰雪</t>
  </si>
  <si>
    <t xml:space="preserve">安徽省淮北市濉溪县</t>
  </si>
  <si>
    <t xml:space="preserve">滁州学院</t>
  </si>
  <si>
    <t xml:space="preserve">南京农业大学</t>
  </si>
  <si>
    <t xml:space="preserve">地理学</t>
  </si>
  <si>
    <t xml:space="preserve">340621198803027346</t>
  </si>
  <si>
    <t xml:space="preserve">15956251823</t>
  </si>
  <si>
    <t xml:space="preserve">王雷</t>
  </si>
  <si>
    <t xml:space="preserve">安徽省池州市贵池区</t>
  </si>
  <si>
    <t xml:space="preserve">342901198810250258</t>
  </si>
  <si>
    <t xml:space="preserve">18756608856</t>
  </si>
  <si>
    <t xml:space="preserve">袁佳佳</t>
  </si>
  <si>
    <t xml:space="preserve">湖北省黄冈市武穴市</t>
  </si>
  <si>
    <t xml:space="preserve">测绘工程</t>
  </si>
  <si>
    <t xml:space="preserve">大地测量学与测量工程</t>
  </si>
  <si>
    <t xml:space="preserve">421182198702246212</t>
  </si>
  <si>
    <t xml:space="preserve">13637125523</t>
  </si>
  <si>
    <t xml:space="preserve">仵振东</t>
  </si>
  <si>
    <t xml:space="preserve">河南省周口市郸城县</t>
  </si>
  <si>
    <t xml:space="preserve">山东建筑大学</t>
  </si>
  <si>
    <t xml:space="preserve">大地测量与测量工程</t>
  </si>
  <si>
    <t xml:space="preserve">412726198711141616</t>
  </si>
  <si>
    <t xml:space="preserve">15956253911</t>
  </si>
  <si>
    <t xml:space="preserve">汪雨</t>
  </si>
  <si>
    <t xml:space="preserve">动物科学与技术</t>
  </si>
  <si>
    <t xml:space="preserve">农产品加工及储藏工程</t>
  </si>
  <si>
    <t xml:space="preserve">342901198703232425</t>
  </si>
  <si>
    <t xml:space="preserve">18356638626</t>
  </si>
  <si>
    <t xml:space="preserve">吴海中</t>
  </si>
  <si>
    <t xml:space="preserve">教员</t>
  </si>
  <si>
    <t xml:space="preserve">地理科学</t>
  </si>
  <si>
    <t xml:space="preserve">自然地理学</t>
  </si>
  <si>
    <t xml:space="preserve">340823198510082513</t>
  </si>
  <si>
    <t xml:space="preserve">18815715358</t>
  </si>
  <si>
    <t xml:space="preserve">章勇</t>
  </si>
  <si>
    <t xml:space="preserve">1988/10/1</t>
  </si>
  <si>
    <t xml:space="preserve">河北工程大学</t>
  </si>
  <si>
    <t xml:space="preserve">河海大学</t>
  </si>
  <si>
    <t xml:space="preserve">摄影测量与遥感</t>
  </si>
  <si>
    <t xml:space="preserve">340823198810116754</t>
  </si>
  <si>
    <t xml:space="preserve">18856660615</t>
  </si>
  <si>
    <t xml:space="preserve">武玲玲</t>
  </si>
  <si>
    <t xml:space="preserve">安徽省淮南市凤台县</t>
  </si>
  <si>
    <t xml:space="preserve">1988/12/1</t>
  </si>
  <si>
    <t xml:space="preserve">地理信息系统</t>
  </si>
  <si>
    <t xml:space="preserve">340421198812075226</t>
  </si>
  <si>
    <t xml:space="preserve">15856610740</t>
  </si>
  <si>
    <t xml:space="preserve">纪凯婷</t>
  </si>
  <si>
    <t xml:space="preserve">南京林业大学</t>
  </si>
  <si>
    <t xml:space="preserve">园林植物与观赏园艺</t>
  </si>
  <si>
    <t xml:space="preserve">342901199004152420</t>
  </si>
  <si>
    <t xml:space="preserve">15705665027</t>
  </si>
  <si>
    <t xml:space="preserve">刘洋</t>
  </si>
  <si>
    <t xml:space="preserve">1986/10/1</t>
  </si>
  <si>
    <t xml:space="preserve">城市规划</t>
  </si>
  <si>
    <t xml:space="preserve">建筑设计及其理论</t>
  </si>
  <si>
    <t xml:space="preserve">342901198610207415</t>
  </si>
  <si>
    <t xml:space="preserve">13485709053</t>
  </si>
  <si>
    <t xml:space="preserve">李琼</t>
  </si>
  <si>
    <t xml:space="preserve">安徽省池州市石台县</t>
  </si>
  <si>
    <t xml:space="preserve">1986/12/1</t>
  </si>
  <si>
    <t xml:space="preserve">南京大学</t>
  </si>
  <si>
    <t xml:space="preserve">342922198612251761</t>
  </si>
  <si>
    <t xml:space="preserve">18856621056</t>
  </si>
  <si>
    <t xml:space="preserve">张璐</t>
  </si>
  <si>
    <t xml:space="preserve">1989/02/1</t>
  </si>
  <si>
    <t xml:space="preserve">中南民族大学</t>
  </si>
  <si>
    <t xml:space="preserve">行政管理</t>
  </si>
  <si>
    <t xml:space="preserve">教育经济与管理</t>
  </si>
  <si>
    <t xml:space="preserve">342901198902175646</t>
  </si>
  <si>
    <t xml:space="preserve">18856608281</t>
  </si>
  <si>
    <t xml:space="preserve">旅游与历史文化学院</t>
  </si>
  <si>
    <t xml:space="preserve">王逢春</t>
  </si>
  <si>
    <t xml:space="preserve">安徽省蚌埠市固镇县</t>
  </si>
  <si>
    <t xml:space="preserve">340323198406040025</t>
  </si>
  <si>
    <t xml:space="preserve">18356628808</t>
  </si>
  <si>
    <t xml:space="preserve">夏丽丽</t>
  </si>
  <si>
    <t xml:space="preserve">旅游管理</t>
  </si>
  <si>
    <t xml:space="preserve">342901198909155824</t>
  </si>
  <si>
    <t xml:space="preserve">13665666373</t>
  </si>
  <si>
    <t xml:space="preserve">杨修菊</t>
  </si>
  <si>
    <t xml:space="preserve">山东省临沂市沂南县</t>
  </si>
  <si>
    <t xml:space="preserve">社会学</t>
  </si>
  <si>
    <t xml:space="preserve">230881198003261523</t>
  </si>
  <si>
    <t xml:space="preserve">18956675155</t>
  </si>
  <si>
    <t xml:space="preserve">王中书</t>
  </si>
  <si>
    <t xml:space="preserve">安徽省淮南市潘集区</t>
  </si>
  <si>
    <t xml:space="preserve">中国史</t>
  </si>
  <si>
    <t xml:space="preserve">340406197910091416</t>
  </si>
  <si>
    <t xml:space="preserve">18956675168</t>
  </si>
  <si>
    <t xml:space="preserve">杨春艳</t>
  </si>
  <si>
    <t xml:space="preserve">云南省楚雄彝族自治州姚安县</t>
  </si>
  <si>
    <t xml:space="preserve">云南大学</t>
  </si>
  <si>
    <t xml:space="preserve">532325198602180746</t>
  </si>
  <si>
    <t xml:space="preserve">18056656459</t>
  </si>
  <si>
    <t xml:space="preserve">陈健</t>
  </si>
  <si>
    <t xml:space="preserve">材料化学</t>
  </si>
  <si>
    <t xml:space="preserve">有机化学</t>
  </si>
  <si>
    <t xml:space="preserve">342921198708032532</t>
  </si>
  <si>
    <t xml:space="preserve">18805661216</t>
  </si>
  <si>
    <t xml:space="preserve">江慧萍</t>
  </si>
  <si>
    <t xml:space="preserve">黄山学院</t>
  </si>
  <si>
    <t xml:space="preserve">政治教育</t>
  </si>
  <si>
    <t xml:space="preserve">中国古代史</t>
  </si>
  <si>
    <t xml:space="preserve">342901198402243841</t>
  </si>
  <si>
    <t xml:space="preserve">18156627515</t>
  </si>
  <si>
    <t xml:space="preserve">蒋辉</t>
  </si>
  <si>
    <t xml:space="preserve">安徽省滁州市明光市</t>
  </si>
  <si>
    <r>
      <rPr>
        <sz val="10"/>
        <rFont val="楷体"/>
        <family val="3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r>
      <rPr>
        <sz val="10"/>
        <rFont val="楷体"/>
        <family val="3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人文地理学</t>
  </si>
  <si>
    <t xml:space="preserve">341182198603293013</t>
  </si>
  <si>
    <t xml:space="preserve">陈丽雯</t>
  </si>
  <si>
    <t xml:space="preserve">安徽省六安市舒城县</t>
  </si>
  <si>
    <r>
      <rPr>
        <sz val="10"/>
        <rFont val="楷体"/>
        <family val="3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基础心理学</t>
  </si>
  <si>
    <t xml:space="preserve">342425199007220226</t>
  </si>
  <si>
    <t xml:space="preserve">化学与材料工程学院</t>
  </si>
  <si>
    <t xml:space="preserve">桂君</t>
  </si>
  <si>
    <t xml:space="preserve">化学工程与技术</t>
  </si>
  <si>
    <t xml:space="preserve">342901198403261224</t>
  </si>
  <si>
    <t xml:space="preserve">许苗苗</t>
  </si>
  <si>
    <t xml:space="preserve">材料科学与工程</t>
  </si>
  <si>
    <t xml:space="preserve">340406198712123653</t>
  </si>
  <si>
    <t xml:space="preserve">黄志良</t>
  </si>
  <si>
    <t xml:space="preserve">安徽建筑工业学院</t>
  </si>
  <si>
    <t xml:space="preserve">34292119850925081x</t>
  </si>
  <si>
    <t xml:space="preserve">桂美芳</t>
  </si>
  <si>
    <t xml:space="preserve">化学</t>
  </si>
  <si>
    <t xml:space="preserve">342901198709081146</t>
  </si>
  <si>
    <t xml:space="preserve">肖新乐</t>
  </si>
  <si>
    <t xml:space="preserve">342901198410111259</t>
  </si>
  <si>
    <t xml:space="preserve">吴英</t>
  </si>
  <si>
    <t xml:space="preserve">1989/12/1</t>
  </si>
  <si>
    <t xml:space="preserve">高分子材料与工程</t>
  </si>
  <si>
    <t xml:space="preserve">苏州大学</t>
  </si>
  <si>
    <t xml:space="preserve">342901198912282269</t>
  </si>
  <si>
    <t xml:space="preserve">王守玲</t>
  </si>
  <si>
    <t xml:space="preserve">山东省莱芜市</t>
  </si>
  <si>
    <t xml:space="preserve">1989/03/1</t>
  </si>
  <si>
    <t xml:space="preserve">中国科学院</t>
  </si>
  <si>
    <t xml:space="preserve">材料物理与化学</t>
  </si>
  <si>
    <t xml:space="preserve">37120319890302032X</t>
  </si>
  <si>
    <t xml:space="preserve">王丽丽</t>
  </si>
  <si>
    <t xml:space="preserve">安徽省宿州市泗县</t>
  </si>
  <si>
    <t xml:space="preserve">1989/05/1</t>
  </si>
  <si>
    <t xml:space="preserve">化学工程与工艺</t>
  </si>
  <si>
    <t xml:space="preserve">青岛科技大学</t>
  </si>
  <si>
    <t xml:space="preserve">342225198905190545</t>
  </si>
  <si>
    <t xml:space="preserve">孙琪</t>
  </si>
  <si>
    <t xml:space="preserve">1991/03/1</t>
  </si>
  <si>
    <t xml:space="preserve">专升本</t>
  </si>
  <si>
    <t xml:space="preserve">淮阴工学院</t>
  </si>
  <si>
    <t xml:space="preserve">财务管理</t>
  </si>
  <si>
    <t xml:space="preserve">文物与博物馆</t>
  </si>
  <si>
    <t xml:space="preserve">342901199103207423</t>
  </si>
  <si>
    <t xml:space="preserve">体育学院</t>
  </si>
  <si>
    <t xml:space="preserve">马力</t>
  </si>
  <si>
    <t xml:space="preserve">安徽省阜阳市颍上县</t>
  </si>
  <si>
    <t xml:space="preserve">体育学</t>
  </si>
  <si>
    <t xml:space="preserve">341226198506136539</t>
  </si>
  <si>
    <t xml:space="preserve">13955527078</t>
  </si>
  <si>
    <t xml:space="preserve">朱永飞</t>
  </si>
  <si>
    <t xml:space="preserve">淮北煤炭师范学院</t>
  </si>
  <si>
    <t xml:space="preserve">340823198102084472</t>
  </si>
  <si>
    <t xml:space="preserve">15956602902</t>
  </si>
  <si>
    <t xml:space="preserve">杨辉霞</t>
  </si>
  <si>
    <t xml:space="preserve">安徽省芜湖市芜湖县</t>
  </si>
  <si>
    <t xml:space="preserve">340221198602204965</t>
  </si>
  <si>
    <t xml:space="preserve">15005535943</t>
  </si>
  <si>
    <t xml:space="preserve">张锰锰</t>
  </si>
  <si>
    <t xml:space="preserve">山东省邹城市</t>
  </si>
  <si>
    <t xml:space="preserve">滨州学院</t>
  </si>
  <si>
    <t xml:space="preserve">曲阜师范大学</t>
  </si>
  <si>
    <t xml:space="preserve">370883198608054838</t>
  </si>
  <si>
    <t xml:space="preserve">18356609577</t>
  </si>
  <si>
    <t xml:space="preserve">焦瑞胜</t>
  </si>
  <si>
    <t xml:space="preserve">安徽省铜陵市</t>
  </si>
  <si>
    <t xml:space="preserve">体育教育</t>
  </si>
  <si>
    <t xml:space="preserve">体育教育训练学</t>
  </si>
  <si>
    <t xml:space="preserve">340711198707010010</t>
  </si>
  <si>
    <t xml:space="preserve">18815715336</t>
  </si>
  <si>
    <t xml:space="preserve">戴园园</t>
  </si>
  <si>
    <t xml:space="preserve">340711198902102025</t>
  </si>
  <si>
    <t xml:space="preserve">15956619353</t>
  </si>
  <si>
    <t xml:space="preserve">朱珠</t>
  </si>
  <si>
    <t xml:space="preserve">1988/04/1</t>
  </si>
  <si>
    <t xml:space="preserve">342623198804258968</t>
  </si>
  <si>
    <t xml:space="preserve">18856660840</t>
  </si>
  <si>
    <t xml:space="preserve">周天宇</t>
  </si>
  <si>
    <t xml:space="preserve">1987/03/1</t>
  </si>
  <si>
    <t xml:space="preserve">南通大学</t>
  </si>
  <si>
    <t xml:space="preserve">342901198703015818</t>
  </si>
  <si>
    <t xml:space="preserve">1369567770</t>
  </si>
  <si>
    <t xml:space="preserve">戎岩</t>
  </si>
  <si>
    <t xml:space="preserve">安徽省阜阳市</t>
  </si>
  <si>
    <t xml:space="preserve">皖西学院</t>
  </si>
  <si>
    <t xml:space="preserve">北京体育大学</t>
  </si>
  <si>
    <t xml:space="preserve">341225198804069251</t>
  </si>
  <si>
    <t xml:space="preserve">18856660617</t>
  </si>
  <si>
    <t xml:space="preserve">叶合双</t>
  </si>
  <si>
    <t xml:space="preserve">安徽省六安市霍邱县</t>
  </si>
  <si>
    <t xml:space="preserve">1987/02/1</t>
  </si>
  <si>
    <t xml:space="preserve">342423198702242091</t>
  </si>
  <si>
    <t xml:space="preserve">18815726626</t>
  </si>
  <si>
    <t xml:space="preserve">王小双</t>
  </si>
  <si>
    <r>
      <rPr>
        <sz val="10"/>
        <rFont val="楷体"/>
        <family val="3"/>
        <charset val="134"/>
      </rPr>
      <t xml:space="preserve">1991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楷体"/>
        <family val="3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340102199101022522</t>
  </si>
  <si>
    <t xml:space="preserve">郑凯</t>
  </si>
  <si>
    <t xml:space="preserve">河南省信阳市息县</t>
  </si>
  <si>
    <t xml:space="preserve">黄淮学院</t>
  </si>
  <si>
    <t xml:space="preserve">西南交通大学</t>
  </si>
  <si>
    <t xml:space="preserve">411528199008141935</t>
  </si>
  <si>
    <t xml:space="preserve">商学院</t>
  </si>
  <si>
    <t xml:space="preserve">高燕</t>
  </si>
  <si>
    <t xml:space="preserve">安徽省宿州市</t>
  </si>
  <si>
    <t xml:space="preserve">政治学</t>
  </si>
  <si>
    <t xml:space="preserve">340602198103071224</t>
  </si>
  <si>
    <t xml:space="preserve">18956675687</t>
  </si>
  <si>
    <t xml:space="preserve">苏飞</t>
  </si>
  <si>
    <t xml:space="preserve">马克思主义理论</t>
  </si>
  <si>
    <t xml:space="preserve">342201197907114110</t>
  </si>
  <si>
    <t xml:space="preserve">15905666527</t>
  </si>
  <si>
    <t xml:space="preserve">张汀</t>
  </si>
  <si>
    <t xml:space="preserve">池州师专</t>
  </si>
  <si>
    <t xml:space="preserve">韩瑞大学</t>
  </si>
  <si>
    <t xml:space="preserve">342901198510315611</t>
  </si>
  <si>
    <t xml:space="preserve">15205668502</t>
  </si>
  <si>
    <t xml:space="preserve">谭庆</t>
  </si>
  <si>
    <t xml:space="preserve">重庆市江津区</t>
  </si>
  <si>
    <t xml:space="preserve">烟台大学</t>
  </si>
  <si>
    <t xml:space="preserve">500381198601244377</t>
  </si>
  <si>
    <t xml:space="preserve">18356637895</t>
  </si>
  <si>
    <t xml:space="preserve">章麓</t>
  </si>
  <si>
    <t xml:space="preserve">安徽省宣城市</t>
  </si>
  <si>
    <t xml:space="preserve">金融</t>
  </si>
  <si>
    <t xml:space="preserve">英国诺丁汉特伦特大学</t>
  </si>
  <si>
    <t xml:space="preserve">342901198805156013</t>
  </si>
  <si>
    <t xml:space="preserve">18056698100</t>
  </si>
  <si>
    <t xml:space="preserve">钱盈盈</t>
  </si>
  <si>
    <t xml:space="preserve">英国伯名翰城市大学</t>
  </si>
  <si>
    <t xml:space="preserve">国际贸易</t>
  </si>
  <si>
    <t xml:space="preserve">342901198908096025</t>
  </si>
  <si>
    <t xml:space="preserve">18705669508</t>
  </si>
  <si>
    <t xml:space="preserve">张林森</t>
  </si>
  <si>
    <t xml:space="preserve">340826198606223017</t>
  </si>
  <si>
    <t xml:space="preserve">18056653695</t>
  </si>
  <si>
    <t xml:space="preserve">李玫</t>
  </si>
  <si>
    <t xml:space="preserve">英国萨塞克斯大学</t>
  </si>
  <si>
    <t xml:space="preserve">管理科学与工程</t>
  </si>
  <si>
    <t xml:space="preserve">342901198905055826</t>
  </si>
  <si>
    <t xml:space="preserve">15956605705</t>
  </si>
  <si>
    <t xml:space="preserve">孙明杨</t>
  </si>
  <si>
    <t xml:space="preserve">安徽省亳州市</t>
  </si>
  <si>
    <t xml:space="preserve">阜阳师范学院</t>
  </si>
  <si>
    <t xml:space="preserve">湖南大学</t>
  </si>
  <si>
    <t xml:space="preserve">资产评估</t>
  </si>
  <si>
    <t xml:space="preserve">341227199002061538</t>
  </si>
  <si>
    <t xml:space="preserve">13866563717</t>
  </si>
  <si>
    <t xml:space="preserve">彭艳</t>
  </si>
  <si>
    <t xml:space="preserve">税务</t>
  </si>
  <si>
    <t xml:space="preserve">430521199001118749</t>
  </si>
  <si>
    <t xml:space="preserve">18815715595</t>
  </si>
  <si>
    <t xml:space="preserve">张玉琴</t>
  </si>
  <si>
    <t xml:space="preserve">342921199004074827</t>
  </si>
  <si>
    <t xml:space="preserve">15055622553</t>
  </si>
  <si>
    <t xml:space="preserve">曾珍</t>
  </si>
  <si>
    <t xml:space="preserve">国际经济与贸易</t>
  </si>
  <si>
    <t xml:space="preserve">西班牙巴亚多利德</t>
  </si>
  <si>
    <t xml:space="preserve">对外贸易（国际经济与贸易）</t>
  </si>
  <si>
    <t xml:space="preserve">342921198603292522</t>
  </si>
  <si>
    <t xml:space="preserve">18815717181</t>
  </si>
  <si>
    <t xml:space="preserve">汪佩</t>
  </si>
  <si>
    <t xml:space="preserve">金融学</t>
  </si>
  <si>
    <t xml:space="preserve">340823198809204466</t>
  </si>
  <si>
    <t xml:space="preserve">18815712946</t>
  </si>
  <si>
    <t xml:space="preserve">柳思维</t>
  </si>
  <si>
    <t xml:space="preserve">韩国又松大学</t>
  </si>
  <si>
    <t xml:space="preserve">342501198808310272</t>
  </si>
  <si>
    <t xml:space="preserve">18856629007</t>
  </si>
  <si>
    <t xml:space="preserve">程艳</t>
  </si>
  <si>
    <t xml:space="preserve">1992/08/1</t>
  </si>
  <si>
    <t xml:space="preserve">340824199208013649</t>
  </si>
  <si>
    <t xml:space="preserve">17756602750</t>
  </si>
  <si>
    <t xml:space="preserve">陈双双</t>
  </si>
  <si>
    <t xml:space="preserve">1983/02/1</t>
  </si>
  <si>
    <t xml:space="preserve">产业经济学</t>
  </si>
  <si>
    <t xml:space="preserve">341103198302052616</t>
  </si>
  <si>
    <t xml:space="preserve">18856608043</t>
  </si>
  <si>
    <t xml:space="preserve">胡刚</t>
  </si>
  <si>
    <t xml:space="preserve">1990/10/1</t>
  </si>
  <si>
    <t xml:space="preserve">342901199010045613</t>
  </si>
  <si>
    <t xml:space="preserve">18856660598</t>
  </si>
  <si>
    <t xml:space="preserve">操贝蒂</t>
  </si>
  <si>
    <r>
      <rPr>
        <sz val="10"/>
        <rFont val="楷体"/>
        <family val="3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上海师范大学天华学院</t>
  </si>
  <si>
    <t xml:space="preserve">国际商务</t>
  </si>
  <si>
    <r>
      <rPr>
        <sz val="10"/>
        <rFont val="楷体"/>
        <family val="3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赫里奥特瓦特大学</t>
  </si>
  <si>
    <t xml:space="preserve">国际商务与人力资源管理</t>
  </si>
  <si>
    <t xml:space="preserve">340824199206280022</t>
  </si>
  <si>
    <t xml:space="preserve">陈周庆</t>
  </si>
  <si>
    <t xml:space="preserve">市场营销</t>
  </si>
  <si>
    <r>
      <rPr>
        <sz val="10"/>
        <rFont val="楷体"/>
        <family val="3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t xml:space="preserve">企业管理</t>
  </si>
  <si>
    <t xml:space="preserve">340822198810085533</t>
  </si>
  <si>
    <t xml:space="preserve">数学与计算机学院</t>
  </si>
  <si>
    <t xml:space="preserve">焦丽</t>
  </si>
  <si>
    <t xml:space="preserve">342901197911017020</t>
  </si>
  <si>
    <t xml:space="preserve">15905666310</t>
  </si>
  <si>
    <t xml:space="preserve">鲁翡翡</t>
  </si>
  <si>
    <t xml:space="preserve">数学</t>
  </si>
  <si>
    <t xml:space="preserve">340811198612154025</t>
  </si>
  <si>
    <t xml:space="preserve">13305668104</t>
  </si>
  <si>
    <t xml:space="preserve">包小兵</t>
  </si>
  <si>
    <t xml:space="preserve">342622198108285659</t>
  </si>
  <si>
    <t xml:space="preserve">18056698700</t>
  </si>
  <si>
    <t xml:space="preserve">张敏珏</t>
  </si>
  <si>
    <t xml:space="preserve">南京理工大学</t>
  </si>
  <si>
    <t xml:space="preserve">统计学</t>
  </si>
  <si>
    <t xml:space="preserve">342901198405095629</t>
  </si>
  <si>
    <t xml:space="preserve">15705660577</t>
  </si>
  <si>
    <t xml:space="preserve">李世纪</t>
  </si>
  <si>
    <t xml:space="preserve">河南省南阳市</t>
  </si>
  <si>
    <t xml:space="preserve">郑州大学</t>
  </si>
  <si>
    <t xml:space="preserve">河南财经政法大学</t>
  </si>
  <si>
    <t xml:space="preserve">411326198203260413</t>
  </si>
  <si>
    <t xml:space="preserve">18056698668</t>
  </si>
  <si>
    <t xml:space="preserve">章哲庆</t>
  </si>
  <si>
    <t xml:space="preserve">湖南科技大学</t>
  </si>
  <si>
    <t xml:space="preserve">广东工业大学</t>
  </si>
  <si>
    <t xml:space="preserve">342901198709113419</t>
  </si>
  <si>
    <t xml:space="preserve">18056698709</t>
  </si>
  <si>
    <t xml:space="preserve">汪一亭</t>
  </si>
  <si>
    <t xml:space="preserve">34011119831026604x</t>
  </si>
  <si>
    <t xml:space="preserve">13965902132</t>
  </si>
  <si>
    <t xml:space="preserve">杨永超</t>
  </si>
  <si>
    <t xml:space="preserve">山东省聊城市</t>
  </si>
  <si>
    <t xml:space="preserve">西安邮电学院</t>
  </si>
  <si>
    <t xml:space="preserve">中国科学技术大学</t>
  </si>
  <si>
    <t xml:space="preserve">371523198503056288</t>
  </si>
  <si>
    <t xml:space="preserve">18056623967</t>
  </si>
  <si>
    <t xml:space="preserve">王巍</t>
  </si>
  <si>
    <t xml:space="preserve">应用经济学</t>
  </si>
  <si>
    <t xml:space="preserve">342921198809161616</t>
  </si>
  <si>
    <t xml:space="preserve">18056675935</t>
  </si>
  <si>
    <t xml:space="preserve">鲍青</t>
  </si>
  <si>
    <t xml:space="preserve">342501198707114424</t>
  </si>
  <si>
    <t xml:space="preserve">18226975847</t>
  </si>
  <si>
    <t xml:space="preserve">陆心怡</t>
  </si>
  <si>
    <t xml:space="preserve">数学与应用数学</t>
  </si>
  <si>
    <t xml:space="preserve">聊城大学</t>
  </si>
  <si>
    <t xml:space="preserve">应用数学</t>
  </si>
  <si>
    <t xml:space="preserve">342901198911015820</t>
  </si>
  <si>
    <t xml:space="preserve">18056668406</t>
  </si>
  <si>
    <t xml:space="preserve">候立春</t>
  </si>
  <si>
    <t xml:space="preserve">安徽省马鞍山市</t>
  </si>
  <si>
    <t xml:space="preserve">辽宁工程技术大学</t>
  </si>
  <si>
    <t xml:space="preserve">340521198712165414</t>
  </si>
  <si>
    <t xml:space="preserve">13093687118</t>
  </si>
  <si>
    <t xml:space="preserve">黄婷</t>
  </si>
  <si>
    <t xml:space="preserve">湖南省娄底市</t>
  </si>
  <si>
    <t xml:space="preserve">湖南文理学院</t>
  </si>
  <si>
    <t xml:space="preserve">信息管理与信息系统</t>
  </si>
  <si>
    <t xml:space="preserve">432503198611026248</t>
  </si>
  <si>
    <t xml:space="preserve">18792174069</t>
  </si>
  <si>
    <t xml:space="preserve">吴青青</t>
  </si>
  <si>
    <t xml:space="preserve">1990/02/1</t>
  </si>
  <si>
    <t xml:space="preserve">数量经济学</t>
  </si>
  <si>
    <t xml:space="preserve">340823199002117024</t>
  </si>
  <si>
    <t xml:space="preserve">18856627017</t>
  </si>
  <si>
    <t xml:space="preserve">査淑萍</t>
  </si>
  <si>
    <t xml:space="preserve">1978/03/1</t>
  </si>
  <si>
    <t xml:space="preserve">数学教育</t>
  </si>
  <si>
    <t xml:space="preserve">基础数学</t>
  </si>
  <si>
    <t xml:space="preserve">340822197803311825</t>
  </si>
  <si>
    <t xml:space="preserve">18005662900</t>
  </si>
  <si>
    <t xml:space="preserve">周昊</t>
  </si>
  <si>
    <r>
      <rPr>
        <sz val="10"/>
        <rFont val="楷体"/>
        <family val="3"/>
        <charset val="134"/>
      </rPr>
      <t xml:space="preserve">1989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网络工程</t>
  </si>
  <si>
    <t xml:space="preserve">计算机技术</t>
  </si>
  <si>
    <t xml:space="preserve">340823198912175616</t>
  </si>
  <si>
    <t xml:space="preserve">潘珺</t>
  </si>
  <si>
    <t xml:space="preserve">安徽省怀宁市</t>
  </si>
  <si>
    <t xml:space="preserve">华中科技大学</t>
  </si>
  <si>
    <r>
      <rPr>
        <sz val="10"/>
        <rFont val="Noto Sans"/>
        <family val="2"/>
      </rPr>
      <t xml:space="preserve">经济学</t>
    </r>
    <r>
      <rPr>
        <sz val="10"/>
        <rFont val="楷体"/>
        <family val="3"/>
        <charset val="134"/>
      </rPr>
      <t xml:space="preserve">/</t>
    </r>
    <r>
      <rPr>
        <sz val="10"/>
        <rFont val="Noto Sans"/>
        <family val="2"/>
      </rPr>
      <t xml:space="preserve">英语</t>
    </r>
  </si>
  <si>
    <t xml:space="preserve">厦门大学王亚南经济研究院</t>
  </si>
  <si>
    <t xml:space="preserve">342901199010256023</t>
  </si>
  <si>
    <t xml:space="preserve">刘妍</t>
  </si>
  <si>
    <t xml:space="preserve">江苏省徐州市</t>
  </si>
  <si>
    <t xml:space="preserve">淮阴师范学院</t>
  </si>
  <si>
    <t xml:space="preserve">对外汉语</t>
  </si>
  <si>
    <t xml:space="preserve">汉语国际教育</t>
  </si>
  <si>
    <t xml:space="preserve">320381198910224122</t>
  </si>
  <si>
    <t xml:space="preserve">外国语学院</t>
  </si>
  <si>
    <t xml:space="preserve">孙薇</t>
  </si>
  <si>
    <t xml:space="preserve">外国语言文学</t>
  </si>
  <si>
    <t xml:space="preserve">342922197507023762</t>
  </si>
  <si>
    <t xml:space="preserve">15805669875</t>
  </si>
  <si>
    <t xml:space="preserve">黄亮</t>
  </si>
  <si>
    <t xml:space="preserve">辽宁省大石桥市</t>
  </si>
  <si>
    <t xml:space="preserve">韩国建阳大学</t>
  </si>
  <si>
    <t xml:space="preserve">210882198408101029</t>
  </si>
  <si>
    <t xml:space="preserve">13625607183</t>
  </si>
  <si>
    <t xml:space="preserve">赵清曦</t>
  </si>
  <si>
    <t xml:space="preserve">黑龙江省哈尔滨市宾县</t>
  </si>
  <si>
    <t xml:space="preserve">厦门大学</t>
  </si>
  <si>
    <t xml:space="preserve">法语语言文学</t>
  </si>
  <si>
    <t xml:space="preserve">370612198103272737</t>
  </si>
  <si>
    <t xml:space="preserve">13866810024</t>
  </si>
  <si>
    <t xml:space="preserve">徐冯原</t>
  </si>
  <si>
    <t xml:space="preserve">哈尔滨师范大学</t>
  </si>
  <si>
    <t xml:space="preserve">342901198808305846</t>
  </si>
  <si>
    <t xml:space="preserve">18905669502</t>
  </si>
  <si>
    <t xml:space="preserve">钱培培</t>
  </si>
  <si>
    <t xml:space="preserve">江苏省南通市</t>
  </si>
  <si>
    <t xml:space="preserve">石家庄经济学院</t>
  </si>
  <si>
    <t xml:space="preserve">西安外国语大学</t>
  </si>
  <si>
    <t xml:space="preserve">320682198704114566</t>
  </si>
  <si>
    <t xml:space="preserve">18756635936</t>
  </si>
  <si>
    <t xml:space="preserve">包卿</t>
  </si>
  <si>
    <t xml:space="preserve">342901198808204228</t>
  </si>
  <si>
    <t xml:space="preserve">15956236707</t>
  </si>
  <si>
    <t xml:space="preserve">唐玫</t>
  </si>
  <si>
    <t xml:space="preserve">四川大学</t>
  </si>
  <si>
    <t xml:space="preserve">342922198705183761</t>
  </si>
  <si>
    <t xml:space="preserve">13856615308</t>
  </si>
  <si>
    <t xml:space="preserve">胡琴</t>
  </si>
  <si>
    <t xml:space="preserve">342901198706211726</t>
  </si>
  <si>
    <t xml:space="preserve">13866478006</t>
  </si>
  <si>
    <t xml:space="preserve">徐津津</t>
  </si>
  <si>
    <t xml:space="preserve">342901198805187426</t>
  </si>
  <si>
    <t xml:space="preserve">18715028253</t>
  </si>
  <si>
    <t xml:space="preserve">吴梦玲</t>
  </si>
  <si>
    <t xml:space="preserve">江西省南昌市进贤县</t>
  </si>
  <si>
    <t xml:space="preserve">宜春学院</t>
  </si>
  <si>
    <t xml:space="preserve">四川外国语学院</t>
  </si>
  <si>
    <t xml:space="preserve">360124199002240622</t>
  </si>
  <si>
    <t xml:space="preserve">13858277214</t>
  </si>
  <si>
    <t xml:space="preserve">吴丽莹</t>
  </si>
  <si>
    <t xml:space="preserve">郑州航空工业管理学院</t>
  </si>
  <si>
    <t xml:space="preserve">温州大学</t>
  </si>
  <si>
    <t xml:space="preserve">342901198709277026</t>
  </si>
  <si>
    <t xml:space="preserve">13866810828</t>
  </si>
  <si>
    <t xml:space="preserve">侯婷婷</t>
  </si>
  <si>
    <t xml:space="preserve">西安工程大学</t>
  </si>
  <si>
    <t xml:space="preserve">342921198707070625</t>
  </si>
  <si>
    <t xml:space="preserve">13488134589</t>
  </si>
  <si>
    <t xml:space="preserve">陈楠</t>
  </si>
  <si>
    <t xml:space="preserve">江苏省镇江市丹阳市</t>
  </si>
  <si>
    <t xml:space="preserve">法语</t>
  </si>
  <si>
    <t xml:space="preserve">法国昂热大学</t>
  </si>
  <si>
    <t xml:space="preserve">语言教学法（法语）</t>
  </si>
  <si>
    <t xml:space="preserve">321181198706166324</t>
  </si>
  <si>
    <t xml:space="preserve">曹叔荣</t>
  </si>
  <si>
    <t xml:space="preserve">安徽省安庆市宿松县</t>
  </si>
  <si>
    <t xml:space="preserve">英语语言文学</t>
  </si>
  <si>
    <t xml:space="preserve">340826198909152244</t>
  </si>
  <si>
    <t xml:space="preserve">李晓慧</t>
  </si>
  <si>
    <t xml:space="preserve">安徽省马鞍山市和县</t>
  </si>
  <si>
    <t xml:space="preserve">英语</t>
  </si>
  <si>
    <t xml:space="preserve">西南科技大学</t>
  </si>
  <si>
    <t xml:space="preserve">342626198907202261</t>
  </si>
  <si>
    <t xml:space="preserve">朱佳</t>
  </si>
  <si>
    <t xml:space="preserve">安徽省合肥市巢湖市</t>
  </si>
  <si>
    <t xml:space="preserve">巢湖学院</t>
  </si>
  <si>
    <t xml:space="preserve">北京第二外国语学院</t>
  </si>
  <si>
    <t xml:space="preserve">342601198909102005</t>
  </si>
  <si>
    <t xml:space="preserve">何姗姗</t>
  </si>
  <si>
    <t xml:space="preserve">1988/09/1</t>
  </si>
  <si>
    <t xml:space="preserve">比较文学与世界文学</t>
  </si>
  <si>
    <t xml:space="preserve">340823198809024027</t>
  </si>
  <si>
    <t xml:space="preserve">何昳文</t>
  </si>
  <si>
    <t xml:space="preserve">1992/01/1</t>
  </si>
  <si>
    <t xml:space="preserve">英语笔译</t>
  </si>
  <si>
    <t xml:space="preserve">340823199201110028</t>
  </si>
  <si>
    <t xml:space="preserve">李梦辰</t>
  </si>
  <si>
    <t xml:space="preserve">1988/02/1</t>
  </si>
  <si>
    <t xml:space="preserve">四川外国语大学</t>
  </si>
  <si>
    <t xml:space="preserve">340721198802280011</t>
  </si>
  <si>
    <t xml:space="preserve">梅琳</t>
  </si>
  <si>
    <t xml:space="preserve">外国语言学及应用语言学</t>
  </si>
  <si>
    <t xml:space="preserve">342901199010215627</t>
  </si>
  <si>
    <t xml:space="preserve">闻雯</t>
  </si>
  <si>
    <t xml:space="preserve">1990/03/1</t>
  </si>
  <si>
    <t xml:space="preserve">34292119900328462X</t>
  </si>
  <si>
    <t xml:space="preserve">罗娟</t>
  </si>
  <si>
    <t xml:space="preserve">1989/06/1</t>
  </si>
  <si>
    <t xml:space="preserve">江苏科技大学</t>
  </si>
  <si>
    <t xml:space="preserve">342901198906146025</t>
  </si>
  <si>
    <t xml:space="preserve">陈倩</t>
  </si>
  <si>
    <t xml:space="preserve">上海对外贸易学院</t>
  </si>
  <si>
    <t xml:space="preserve">342901198810201122</t>
  </si>
  <si>
    <t xml:space="preserve">王昌俐</t>
  </si>
  <si>
    <r>
      <rPr>
        <sz val="10"/>
        <rFont val="楷体"/>
        <family val="3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淮北师范大学</t>
  </si>
  <si>
    <t xml:space="preserve">342901199211226023</t>
  </si>
  <si>
    <t xml:space="preserve">侯雪娟</t>
  </si>
  <si>
    <r>
      <rPr>
        <sz val="10"/>
        <rFont val="楷体"/>
        <family val="3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历史学</t>
  </si>
  <si>
    <r>
      <rPr>
        <sz val="10"/>
        <rFont val="楷体"/>
        <family val="3"/>
        <charset val="134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中国古代文学</t>
  </si>
  <si>
    <t xml:space="preserve">341127198606062822</t>
  </si>
  <si>
    <t xml:space="preserve">机电工程学院</t>
  </si>
  <si>
    <t xml:space="preserve">高莉</t>
  </si>
  <si>
    <t xml:space="preserve">湖北省荆门市东宝区</t>
  </si>
  <si>
    <t xml:space="preserve">大专</t>
  </si>
  <si>
    <t xml:space="preserve">湖北广播电视大学</t>
  </si>
  <si>
    <t xml:space="preserve">机械工程</t>
  </si>
  <si>
    <t xml:space="preserve">中央广播电视大学</t>
  </si>
  <si>
    <t xml:space="preserve">机械设计制造及其自动化</t>
  </si>
  <si>
    <t xml:space="preserve">420802197708212129</t>
  </si>
  <si>
    <t xml:space="preserve">18956675586</t>
  </si>
  <si>
    <t xml:space="preserve">程立艳</t>
  </si>
  <si>
    <t xml:space="preserve">山东省潍坊市</t>
  </si>
  <si>
    <t xml:space="preserve">山东轻工业学院</t>
  </si>
  <si>
    <t xml:space="preserve">西华大学</t>
  </si>
  <si>
    <t xml:space="preserve">370724198705030322</t>
  </si>
  <si>
    <t xml:space="preserve">18356638818</t>
  </si>
  <si>
    <t xml:space="preserve">刘茹茹</t>
  </si>
  <si>
    <t xml:space="preserve">安徽省淮北市</t>
  </si>
  <si>
    <t xml:space="preserve">电子科学与技术</t>
  </si>
  <si>
    <t xml:space="preserve">340621198601100840</t>
  </si>
  <si>
    <t xml:space="preserve">13856687966</t>
  </si>
  <si>
    <t xml:space="preserve">程慧</t>
  </si>
  <si>
    <t xml:space="preserve">安徽工程学院</t>
  </si>
  <si>
    <t xml:space="preserve">电气工程</t>
  </si>
  <si>
    <t xml:space="preserve">342901198512025626</t>
  </si>
  <si>
    <t xml:space="preserve">13856625199</t>
  </si>
  <si>
    <t xml:space="preserve">方勇</t>
  </si>
  <si>
    <t xml:space="preserve">北京科技大学</t>
  </si>
  <si>
    <t xml:space="preserve">342901198609057413</t>
  </si>
  <si>
    <t xml:space="preserve">18356661836</t>
  </si>
  <si>
    <t xml:space="preserve">周亮亮</t>
  </si>
  <si>
    <t xml:space="preserve">安徽科技学院</t>
  </si>
  <si>
    <t xml:space="preserve">昆明理工大学</t>
  </si>
  <si>
    <t xml:space="preserve">340823198809084812</t>
  </si>
  <si>
    <t xml:space="preserve">15987187260</t>
  </si>
  <si>
    <t xml:space="preserve">姚大杰</t>
  </si>
  <si>
    <t xml:space="preserve">340823198602132530</t>
  </si>
  <si>
    <t xml:space="preserve">15715512530</t>
  </si>
  <si>
    <t xml:space="preserve">翟龙华</t>
  </si>
  <si>
    <t xml:space="preserve">安徽芜湖市无为县</t>
  </si>
  <si>
    <t xml:space="preserve">光学工程</t>
  </si>
  <si>
    <t xml:space="preserve">342623198808122531</t>
  </si>
  <si>
    <t xml:space="preserve">15956621418</t>
  </si>
  <si>
    <t xml:space="preserve">汪甜甜</t>
  </si>
  <si>
    <t xml:space="preserve">材料成型与控制工程</t>
  </si>
  <si>
    <t xml:space="preserve">342221198711103065</t>
  </si>
  <si>
    <t xml:space="preserve">18815715579</t>
  </si>
  <si>
    <t xml:space="preserve">钱程</t>
  </si>
  <si>
    <t xml:space="preserve">电子信息工程</t>
  </si>
  <si>
    <t xml:space="preserve">电子与通信工程</t>
  </si>
  <si>
    <t xml:space="preserve">342901198702025619</t>
  </si>
  <si>
    <t xml:space="preserve">18815796707</t>
  </si>
  <si>
    <t xml:space="preserve">王鹏</t>
  </si>
  <si>
    <t xml:space="preserve">微电子学</t>
  </si>
  <si>
    <t xml:space="preserve">集成电路工程</t>
  </si>
  <si>
    <t xml:space="preserve">342901198912076035</t>
  </si>
  <si>
    <t xml:space="preserve">18856660847</t>
  </si>
  <si>
    <t xml:space="preserve">张玉峰</t>
  </si>
  <si>
    <t xml:space="preserve">无线电物理</t>
  </si>
  <si>
    <t xml:space="preserve">340824198802102017</t>
  </si>
  <si>
    <t xml:space="preserve">15956242425</t>
  </si>
  <si>
    <t xml:space="preserve">袁力</t>
  </si>
  <si>
    <t xml:space="preserve">1991/10/1</t>
  </si>
  <si>
    <t xml:space="preserve">342901199110053020</t>
  </si>
  <si>
    <t xml:space="preserve">15856608066</t>
  </si>
  <si>
    <t xml:space="preserve">汪义贵</t>
  </si>
  <si>
    <t xml:space="preserve">1987/11/1</t>
  </si>
  <si>
    <t xml:space="preserve">应用心理学</t>
  </si>
  <si>
    <t xml:space="preserve">天津师范大学</t>
  </si>
  <si>
    <t xml:space="preserve">340824198711052851</t>
  </si>
  <si>
    <t xml:space="preserve">18656650102</t>
  </si>
  <si>
    <t xml:space="preserve">美术与设计学院</t>
  </si>
  <si>
    <t xml:space="preserve">方竞卿</t>
  </si>
  <si>
    <t xml:space="preserve">美术学</t>
  </si>
  <si>
    <t xml:space="preserve">34290119811225602x</t>
  </si>
  <si>
    <t xml:space="preserve">13645660779</t>
  </si>
  <si>
    <t xml:space="preserve">李慧</t>
  </si>
  <si>
    <t xml:space="preserve">淮南师范大学</t>
  </si>
  <si>
    <t xml:space="preserve">340403198610250441</t>
  </si>
  <si>
    <t xml:space="preserve">18655487199</t>
  </si>
  <si>
    <t xml:space="preserve">曾方苹</t>
  </si>
  <si>
    <t xml:space="preserve">34262319890827062X</t>
  </si>
  <si>
    <t xml:space="preserve">13505590863</t>
  </si>
  <si>
    <t xml:space="preserve">陈璐</t>
  </si>
  <si>
    <t xml:space="preserve">江西省景德镇市</t>
  </si>
  <si>
    <t xml:space="preserve">西安财经学院</t>
  </si>
  <si>
    <t xml:space="preserve">景德镇陶瓷学院</t>
  </si>
  <si>
    <t xml:space="preserve">360203198911062543</t>
  </si>
  <si>
    <t xml:space="preserve">13767816220</t>
  </si>
  <si>
    <t xml:space="preserve">何旭峰</t>
  </si>
  <si>
    <t xml:space="preserve">340202198707052815</t>
  </si>
  <si>
    <t xml:space="preserve">15375117688</t>
  </si>
  <si>
    <t xml:space="preserve">杨清莹</t>
  </si>
  <si>
    <t xml:space="preserve">湖南科技大学美术学院</t>
  </si>
  <si>
    <t xml:space="preserve">学科教学美术</t>
  </si>
  <si>
    <t xml:space="preserve">341702199012317429</t>
  </si>
  <si>
    <t xml:space="preserve">15956628621</t>
  </si>
  <si>
    <t xml:space="preserve">张晓晶</t>
  </si>
  <si>
    <t xml:space="preserve">艺术设计学</t>
  </si>
  <si>
    <t xml:space="preserve">340122198601200066</t>
  </si>
  <si>
    <t xml:space="preserve">13856958990</t>
  </si>
  <si>
    <t xml:space="preserve">徐向龙</t>
  </si>
  <si>
    <t xml:space="preserve">情报学</t>
  </si>
  <si>
    <t xml:space="preserve">342901198907011114</t>
  </si>
  <si>
    <t xml:space="preserve">18356655050</t>
  </si>
  <si>
    <t xml:space="preserve">李惠梓</t>
  </si>
  <si>
    <t xml:space="preserve">1990/08/1</t>
  </si>
  <si>
    <t xml:space="preserve">340202199008162024</t>
  </si>
  <si>
    <t xml:space="preserve">15005182686</t>
  </si>
  <si>
    <t xml:space="preserve">柯心霞</t>
  </si>
  <si>
    <t xml:space="preserve">1989/08/1</t>
  </si>
  <si>
    <t xml:space="preserve">天津工业大学</t>
  </si>
  <si>
    <t xml:space="preserve">342901198908245625</t>
  </si>
  <si>
    <t xml:space="preserve">18956686218</t>
  </si>
  <si>
    <t xml:space="preserve">张春蕾</t>
  </si>
  <si>
    <t xml:space="preserve">蚌埠学院</t>
  </si>
  <si>
    <t xml:space="preserve">广州大学</t>
  </si>
  <si>
    <t xml:space="preserve">342921198903132627</t>
  </si>
  <si>
    <t xml:space="preserve">13751774561</t>
  </si>
  <si>
    <t xml:space="preserve">智超群</t>
  </si>
  <si>
    <t xml:space="preserve">河北省承德市</t>
  </si>
  <si>
    <t xml:space="preserve">1986/04/1</t>
  </si>
  <si>
    <t xml:space="preserve">陶艺</t>
  </si>
  <si>
    <t xml:space="preserve">艺术</t>
  </si>
  <si>
    <t xml:space="preserve">130825198604061231</t>
  </si>
  <si>
    <t xml:space="preserve">18815714003</t>
  </si>
  <si>
    <t xml:space="preserve">许政</t>
  </si>
  <si>
    <t xml:space="preserve">340702199008152018</t>
  </si>
  <si>
    <t xml:space="preserve">马晨晨</t>
  </si>
  <si>
    <r>
      <rPr>
        <sz val="10"/>
        <rFont val="楷体"/>
        <family val="3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服装设计与工程</t>
  </si>
  <si>
    <t xml:space="preserve">江南大学</t>
  </si>
  <si>
    <t xml:space="preserve">342923199006294041</t>
  </si>
  <si>
    <t xml:space="preserve">董秀锦</t>
  </si>
  <si>
    <t xml:space="preserve">安徽省合肥市长丰县</t>
  </si>
  <si>
    <r>
      <rPr>
        <sz val="10"/>
        <rFont val="楷体"/>
        <family val="3"/>
        <charset val="134"/>
      </rPr>
      <t xml:space="preserve">1988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安徽建筑大学</t>
  </si>
  <si>
    <t xml:space="preserve">装璜设计与工程</t>
  </si>
  <si>
    <t xml:space="preserve">340121198808243147</t>
  </si>
  <si>
    <t xml:space="preserve">管理与法学院</t>
  </si>
  <si>
    <t xml:space="preserve">姚丽娜</t>
  </si>
  <si>
    <t xml:space="preserve">思想政治教育</t>
  </si>
  <si>
    <t xml:space="preserve">342425198202148165</t>
  </si>
  <si>
    <t xml:space="preserve">13866563003</t>
  </si>
  <si>
    <t xml:space="preserve">刘俊超</t>
  </si>
  <si>
    <t xml:space="preserve">河南省信阳市商城县</t>
  </si>
  <si>
    <t xml:space="preserve">411524198712020053</t>
  </si>
  <si>
    <t xml:space="preserve">15956603976</t>
  </si>
  <si>
    <t xml:space="preserve">包婷婷</t>
  </si>
  <si>
    <t xml:space="preserve">公共管理</t>
  </si>
  <si>
    <t xml:space="preserve">34088119860911702X</t>
  </si>
  <si>
    <t xml:space="preserve">18756650975</t>
  </si>
  <si>
    <t xml:space="preserve">汪颂晖</t>
  </si>
  <si>
    <t xml:space="preserve">西安工业大学</t>
  </si>
  <si>
    <t xml:space="preserve">342922198512013790</t>
  </si>
  <si>
    <t xml:space="preserve">伍丽</t>
  </si>
  <si>
    <t xml:space="preserve">四川省广安市岳池县</t>
  </si>
  <si>
    <t xml:space="preserve">绵阳师范学院</t>
  </si>
  <si>
    <t xml:space="preserve">华中师范大学</t>
  </si>
  <si>
    <t xml:space="preserve">511621198802110562</t>
  </si>
  <si>
    <t xml:space="preserve">18756620200</t>
  </si>
  <si>
    <t xml:space="preserve">周柱武</t>
  </si>
  <si>
    <t xml:space="preserve">1988/05/1</t>
  </si>
  <si>
    <t xml:space="preserve">建筑与土木工程</t>
  </si>
  <si>
    <t xml:space="preserve">342901198805053815</t>
  </si>
  <si>
    <t xml:space="preserve">18805663564</t>
  </si>
  <si>
    <t xml:space="preserve">窦心雨</t>
  </si>
  <si>
    <t xml:space="preserve">1991/02/1</t>
  </si>
  <si>
    <t xml:space="preserve">澳大利亚格里菲斯大学</t>
  </si>
  <si>
    <t xml:space="preserve">酒店旅游管理</t>
  </si>
  <si>
    <t xml:space="preserve">英国曼彻斯特大学</t>
  </si>
  <si>
    <t xml:space="preserve">人力资源管理</t>
  </si>
  <si>
    <t xml:space="preserve">340702199102040549</t>
  </si>
  <si>
    <t xml:space="preserve">18956645555</t>
  </si>
  <si>
    <t xml:space="preserve">程丁卯</t>
  </si>
  <si>
    <r>
      <rPr>
        <sz val="10"/>
        <rFont val="楷体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t xml:space="preserve">兰州大学</t>
  </si>
  <si>
    <t xml:space="preserve">法学</t>
  </si>
  <si>
    <t xml:space="preserve">中南财经政法大学</t>
  </si>
  <si>
    <t xml:space="preserve">知识产权</t>
  </si>
  <si>
    <t xml:space="preserve">340881198704251219</t>
  </si>
  <si>
    <t xml:space="preserve">纪拓</t>
  </si>
  <si>
    <t xml:space="preserve">机械制造及其自动化</t>
  </si>
  <si>
    <t xml:space="preserve">342901199101085610</t>
  </si>
  <si>
    <t xml:space="preserve">18656680808;13705667918
</t>
  </si>
  <si>
    <t xml:space="preserve">马克思主义学院</t>
  </si>
  <si>
    <t xml:space="preserve">彭梅</t>
  </si>
  <si>
    <t xml:space="preserve">湖北身天门市</t>
  </si>
  <si>
    <t xml:space="preserve">重庆三峡学院</t>
  </si>
  <si>
    <t xml:space="preserve">西华师范大学</t>
  </si>
  <si>
    <t xml:space="preserve">429006198701173045</t>
  </si>
  <si>
    <t xml:space="preserve">18356671896</t>
  </si>
  <si>
    <t xml:space="preserve">杨慧宇</t>
  </si>
  <si>
    <t xml:space="preserve">340822198812080285</t>
  </si>
  <si>
    <t xml:space="preserve">18256667517</t>
  </si>
  <si>
    <t xml:space="preserve">音乐与教育学院</t>
  </si>
  <si>
    <t xml:space="preserve">高莹莹</t>
  </si>
  <si>
    <t xml:space="preserve">山东省滨州市博兴县</t>
  </si>
  <si>
    <t xml:space="preserve">上海音乐学院</t>
  </si>
  <si>
    <t xml:space="preserve">音乐与舞蹈学</t>
  </si>
  <si>
    <t xml:space="preserve">372328198201083039</t>
  </si>
  <si>
    <t xml:space="preserve">13856690850</t>
  </si>
  <si>
    <t xml:space="preserve">杜梦梦</t>
  </si>
  <si>
    <t xml:space="preserve">河南省平顶山市</t>
  </si>
  <si>
    <t xml:space="preserve">西安音乐学院</t>
  </si>
  <si>
    <t xml:space="preserve">410402198712155527</t>
  </si>
  <si>
    <t xml:space="preserve">13856651951</t>
  </si>
  <si>
    <t xml:space="preserve">余国盛</t>
  </si>
  <si>
    <t xml:space="preserve">湖南省益阳市南县</t>
  </si>
  <si>
    <t xml:space="preserve">河南师范大学</t>
  </si>
  <si>
    <t xml:space="preserve">陕西师范大学</t>
  </si>
  <si>
    <t xml:space="preserve">410402198104082512</t>
  </si>
  <si>
    <t xml:space="preserve">13856635702</t>
  </si>
  <si>
    <t xml:space="preserve">朱晶</t>
  </si>
  <si>
    <t xml:space="preserve">浙江省湖州市长兴县</t>
  </si>
  <si>
    <t xml:space="preserve">海南大学</t>
  </si>
  <si>
    <t xml:space="preserve">340703198610280022</t>
  </si>
  <si>
    <t xml:space="preserve">18297516219</t>
  </si>
  <si>
    <t xml:space="preserve">陈琼</t>
  </si>
  <si>
    <t xml:space="preserve">安徽省黄山市歙县</t>
  </si>
  <si>
    <t xml:space="preserve">341021198911090025</t>
  </si>
  <si>
    <t xml:space="preserve">15867177560</t>
  </si>
  <si>
    <t xml:space="preserve">陈红</t>
  </si>
  <si>
    <t xml:space="preserve">安徽省宿州市砀山县</t>
  </si>
  <si>
    <t xml:space="preserve">学前教育</t>
  </si>
  <si>
    <t xml:space="preserve">342221198701015563</t>
  </si>
  <si>
    <t xml:space="preserve">13856697193</t>
  </si>
  <si>
    <t xml:space="preserve">靳琦</t>
  </si>
  <si>
    <t xml:space="preserve">河南省新乡市卫滨区</t>
  </si>
  <si>
    <t xml:space="preserve">音乐表演</t>
  </si>
  <si>
    <t xml:space="preserve">卢甘斯克塔拉斯舍甫琴科国立师范大学</t>
  </si>
  <si>
    <t xml:space="preserve">舞蹈艺术</t>
  </si>
  <si>
    <t xml:space="preserve">410703199002122066</t>
  </si>
  <si>
    <t xml:space="preserve">黄雅婷</t>
  </si>
  <si>
    <t xml:space="preserve">安徽省宣城市宣州区</t>
  </si>
  <si>
    <t xml:space="preserve">342501199008254625</t>
  </si>
  <si>
    <t xml:space="preserve">18297822355</t>
  </si>
  <si>
    <t xml:space="preserve">方莹</t>
  </si>
  <si>
    <t xml:space="preserve">安徽省铜陵市铜陵县</t>
  </si>
  <si>
    <t xml:space="preserve">1990/07/1</t>
  </si>
  <si>
    <t xml:space="preserve">华南师范大学</t>
  </si>
  <si>
    <t xml:space="preserve">340721199007200646</t>
  </si>
  <si>
    <t xml:space="preserve">18756668578</t>
  </si>
  <si>
    <t xml:space="preserve">吴慧娴</t>
  </si>
  <si>
    <t xml:space="preserve">1987/09/1</t>
  </si>
  <si>
    <t xml:space="preserve">上海师范大学</t>
  </si>
  <si>
    <t xml:space="preserve">342901198709225621</t>
  </si>
  <si>
    <t xml:space="preserve">18856688266</t>
  </si>
  <si>
    <t xml:space="preserve">顾海棠</t>
  </si>
  <si>
    <t xml:space="preserve">湖北省荆州市</t>
  </si>
  <si>
    <t xml:space="preserve">1988/08/1</t>
  </si>
  <si>
    <t xml:space="preserve">雕塑</t>
  </si>
  <si>
    <t xml:space="preserve">教育</t>
  </si>
  <si>
    <t xml:space="preserve">421003198808041011</t>
  </si>
  <si>
    <t xml:space="preserve">18205663152</t>
  </si>
  <si>
    <t xml:space="preserve">赵祯</t>
  </si>
  <si>
    <r>
      <rPr>
        <sz val="10"/>
        <rFont val="楷体"/>
        <family val="3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t xml:space="preserve">武汉音乐学院</t>
  </si>
  <si>
    <t xml:space="preserve">音乐教育</t>
  </si>
  <si>
    <t xml:space="preserve">山西师范大学</t>
  </si>
  <si>
    <r>
      <rPr>
        <sz val="10"/>
        <rFont val="楷体"/>
        <family val="3"/>
        <charset val="134"/>
      </rPr>
      <t xml:space="preserve">342901199003097</t>
    </r>
    <r>
      <rPr>
        <sz val="10"/>
        <rFont val="宋体"/>
        <family val="0"/>
        <charset val="134"/>
      </rPr>
      <t xml:space="preserve">423</t>
    </r>
  </si>
  <si>
    <t xml:space="preserve">18656651339;18256617155</t>
  </si>
  <si>
    <t xml:space="preserve">李珵</t>
  </si>
  <si>
    <r>
      <rPr>
        <sz val="10"/>
        <rFont val="楷体"/>
        <family val="3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t xml:space="preserve">沈阳音乐学院</t>
  </si>
  <si>
    <t xml:space="preserve">舞蹈学</t>
  </si>
  <si>
    <r>
      <rPr>
        <sz val="10"/>
        <rFont val="Noto Sans"/>
        <family val="2"/>
      </rPr>
      <t xml:space="preserve">艺术学理论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中国民族民间舞蹈形态</t>
    </r>
    <r>
      <rPr>
        <sz val="10"/>
        <rFont val="楷体"/>
        <family val="3"/>
        <charset val="134"/>
      </rPr>
      <t xml:space="preserve">)</t>
    </r>
  </si>
  <si>
    <r>
      <rPr>
        <sz val="10"/>
        <rFont val="楷体"/>
        <family val="3"/>
        <charset val="134"/>
      </rPr>
      <t xml:space="preserve">3</t>
    </r>
    <r>
      <rPr>
        <sz val="10"/>
        <rFont val="宋体"/>
        <family val="0"/>
        <charset val="134"/>
      </rPr>
      <t xml:space="preserve">40703199005090022</t>
    </r>
  </si>
  <si>
    <t xml:space="preserve">王健</t>
  </si>
  <si>
    <t xml:space="preserve">贵州省贵阳市开阳县</t>
  </si>
  <si>
    <t xml:space="preserve">日语</t>
  </si>
  <si>
    <r>
      <rPr>
        <sz val="10"/>
        <rFont val="楷体"/>
        <family val="3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520121198603132412</t>
  </si>
  <si>
    <t xml:space="preserve">15705660533;13329166763</t>
  </si>
  <si>
    <t xml:space="preserve">皖南民俗文化与旅游发展研究院</t>
  </si>
  <si>
    <t xml:space="preserve">金晶</t>
  </si>
  <si>
    <t xml:space="preserve">安徽省六安市寿县</t>
  </si>
  <si>
    <t xml:space="preserve">考古学</t>
  </si>
  <si>
    <t xml:space="preserve">34040319871111262X</t>
  </si>
  <si>
    <t xml:space="preserve">15920398711</t>
  </si>
  <si>
    <t xml:space="preserve">工号</t>
  </si>
  <si>
    <r>
      <rPr>
        <sz val="11"/>
        <rFont val="黑体"/>
        <family val="0"/>
        <charset val="134"/>
      </rPr>
      <t xml:space="preserve">2012</t>
    </r>
    <r>
      <rPr>
        <sz val="11"/>
        <rFont val="Noto Sans"/>
        <family val="2"/>
      </rPr>
      <t xml:space="preserve">年获得讲师岗位未变更者</t>
    </r>
  </si>
  <si>
    <t xml:space="preserve">进入本单位时间</t>
  </si>
  <si>
    <t xml:space="preserve">入党时间</t>
  </si>
  <si>
    <t xml:space="preserve">党政职务任职名称</t>
  </si>
  <si>
    <t xml:space="preserve">党政职务任职时间</t>
  </si>
  <si>
    <t xml:space="preserve">领导职务层次</t>
  </si>
  <si>
    <t xml:space="preserve">管理职务</t>
  </si>
  <si>
    <t xml:space="preserve">现专技职务聘任时间</t>
  </si>
  <si>
    <t xml:space="preserve">专业新</t>
  </si>
  <si>
    <t xml:space="preserve">备注</t>
  </si>
  <si>
    <t xml:space="preserve">岗位类别</t>
  </si>
  <si>
    <r>
      <rPr>
        <sz val="11"/>
        <color rgb="FF0000FF"/>
        <rFont val="黑体"/>
        <family val="0"/>
        <charset val="134"/>
      </rPr>
      <t xml:space="preserve">gp</t>
    </r>
    <r>
      <rPr>
        <sz val="11"/>
        <color rgb="FF0000FF"/>
        <rFont val="Noto Sans"/>
        <family val="2"/>
      </rPr>
      <t xml:space="preserve">姓名</t>
    </r>
  </si>
  <si>
    <r>
      <rPr>
        <sz val="11"/>
        <color rgb="FF0000FF"/>
        <rFont val="黑体"/>
        <family val="0"/>
        <charset val="134"/>
      </rPr>
      <t xml:space="preserve">gp</t>
    </r>
    <r>
      <rPr>
        <sz val="11"/>
        <color rgb="FF0000FF"/>
        <rFont val="Noto Sans"/>
        <family val="2"/>
      </rPr>
      <t xml:space="preserve">原聘用</t>
    </r>
    <r>
      <rPr>
        <sz val="11"/>
        <color rgb="FF0000FF"/>
        <rFont val="黑体"/>
        <family val="0"/>
        <charset val="134"/>
      </rPr>
      <t xml:space="preserve">(</t>
    </r>
    <r>
      <rPr>
        <sz val="11"/>
        <color rgb="FF0000FF"/>
        <rFont val="Noto Sans"/>
        <family val="2"/>
      </rPr>
      <t xml:space="preserve">任</t>
    </r>
    <r>
      <rPr>
        <sz val="11"/>
        <color rgb="FF0000FF"/>
        <rFont val="黑体"/>
        <family val="0"/>
        <charset val="134"/>
      </rPr>
      <t xml:space="preserve">)</t>
    </r>
    <r>
      <rPr>
        <sz val="11"/>
        <color rgb="FF0000FF"/>
        <rFont val="Noto Sans"/>
        <family val="2"/>
      </rPr>
      <t xml:space="preserve">职务</t>
    </r>
    <r>
      <rPr>
        <sz val="11"/>
        <color rgb="FF0000FF"/>
        <rFont val="黑体"/>
        <family val="0"/>
        <charset val="134"/>
      </rPr>
      <t xml:space="preserve">(</t>
    </r>
    <r>
      <rPr>
        <sz val="11"/>
        <color rgb="FF0000FF"/>
        <rFont val="Noto Sans"/>
        <family val="2"/>
      </rPr>
      <t xml:space="preserve">等级</t>
    </r>
    <r>
      <rPr>
        <sz val="11"/>
        <color rgb="FF0000FF"/>
        <rFont val="黑体"/>
        <family val="0"/>
        <charset val="134"/>
      </rPr>
      <t xml:space="preserve">)</t>
    </r>
  </si>
  <si>
    <r>
      <rPr>
        <sz val="11"/>
        <color rgb="FF0000FF"/>
        <rFont val="黑体"/>
        <family val="0"/>
        <charset val="134"/>
      </rPr>
      <t xml:space="preserve">gp</t>
    </r>
    <r>
      <rPr>
        <sz val="11"/>
        <color rgb="FF0000FF"/>
        <rFont val="Noto Sans"/>
        <family val="2"/>
      </rPr>
      <t xml:space="preserve">岗位类别</t>
    </r>
  </si>
  <si>
    <r>
      <rPr>
        <sz val="11"/>
        <color rgb="FF0000FF"/>
        <rFont val="黑体"/>
        <family val="0"/>
        <charset val="134"/>
      </rPr>
      <t xml:space="preserve">gp</t>
    </r>
    <r>
      <rPr>
        <sz val="11"/>
        <color rgb="FF0000FF"/>
        <rFont val="Noto Sans"/>
        <family val="2"/>
      </rPr>
      <t xml:space="preserve">现聘用</t>
    </r>
    <r>
      <rPr>
        <sz val="11"/>
        <color rgb="FF0000FF"/>
        <rFont val="黑体"/>
        <family val="0"/>
        <charset val="134"/>
      </rPr>
      <t xml:space="preserve">(</t>
    </r>
    <r>
      <rPr>
        <sz val="11"/>
        <color rgb="FF0000FF"/>
        <rFont val="Noto Sans"/>
        <family val="2"/>
      </rPr>
      <t xml:space="preserve">任</t>
    </r>
    <r>
      <rPr>
        <sz val="11"/>
        <color rgb="FF0000FF"/>
        <rFont val="黑体"/>
        <family val="0"/>
        <charset val="134"/>
      </rPr>
      <t xml:space="preserve">)</t>
    </r>
    <r>
      <rPr>
        <sz val="11"/>
        <color rgb="FF0000FF"/>
        <rFont val="Noto Sans"/>
        <family val="2"/>
      </rPr>
      <t xml:space="preserve">职务</t>
    </r>
    <r>
      <rPr>
        <sz val="11"/>
        <color rgb="FF0000FF"/>
        <rFont val="黑体"/>
        <family val="0"/>
        <charset val="134"/>
      </rPr>
      <t xml:space="preserve">(</t>
    </r>
    <r>
      <rPr>
        <sz val="11"/>
        <color rgb="FF0000FF"/>
        <rFont val="Noto Sans"/>
        <family val="2"/>
      </rPr>
      <t xml:space="preserve">等级</t>
    </r>
    <r>
      <rPr>
        <sz val="11"/>
        <color rgb="FF0000FF"/>
        <rFont val="黑体"/>
        <family val="0"/>
        <charset val="134"/>
      </rPr>
      <t xml:space="preserve">)</t>
    </r>
  </si>
  <si>
    <r>
      <rPr>
        <sz val="11"/>
        <color rgb="FF0000FF"/>
        <rFont val="黑体"/>
        <family val="0"/>
        <charset val="134"/>
      </rPr>
      <t xml:space="preserve">gp</t>
    </r>
    <r>
      <rPr>
        <sz val="11"/>
        <color rgb="FF0000FF"/>
        <rFont val="Noto Sans"/>
        <family val="2"/>
      </rPr>
      <t xml:space="preserve">等级代码</t>
    </r>
  </si>
  <si>
    <r>
      <rPr>
        <sz val="11"/>
        <color rgb="FF0000FF"/>
        <rFont val="黑体"/>
        <family val="0"/>
        <charset val="134"/>
      </rPr>
      <t xml:space="preserve">gp</t>
    </r>
    <r>
      <rPr>
        <sz val="11"/>
        <color rgb="FF0000FF"/>
        <rFont val="Noto Sans"/>
        <family val="2"/>
      </rPr>
      <t xml:space="preserve">兼职代码</t>
    </r>
  </si>
  <si>
    <t xml:space="preserve">统计用编码</t>
  </si>
  <si>
    <r>
      <rPr>
        <sz val="11"/>
        <color rgb="FF0000FF"/>
        <rFont val="黑体"/>
        <family val="0"/>
        <charset val="134"/>
      </rPr>
      <t xml:space="preserve">gp</t>
    </r>
    <r>
      <rPr>
        <sz val="11"/>
        <color rgb="FF0000FF"/>
        <rFont val="Noto Sans"/>
        <family val="2"/>
      </rPr>
      <t xml:space="preserve">备  注</t>
    </r>
  </si>
  <si>
    <t xml:space="preserve">类型</t>
  </si>
  <si>
    <t xml:space="preserve">编制类型</t>
  </si>
  <si>
    <t xml:space="preserve">进入本单位形式</t>
  </si>
  <si>
    <t xml:space="preserve">进入本单位依据</t>
  </si>
  <si>
    <t xml:space="preserve">最高学历</t>
  </si>
  <si>
    <t xml:space="preserve">获得最高学历的院校或机构</t>
  </si>
  <si>
    <t xml:space="preserve">最高学位</t>
  </si>
  <si>
    <t xml:space="preserve">获得最高学位的院校或机构</t>
  </si>
  <si>
    <t xml:space="preserve">职称及技术等级备用</t>
  </si>
  <si>
    <t xml:space="preserve">出生日期文本</t>
  </si>
  <si>
    <t xml:space="preserve">是否有高等学校教师资格证</t>
  </si>
  <si>
    <t xml:space="preserve">从教起始年月</t>
  </si>
  <si>
    <t xml:space="preserve">办公电话</t>
  </si>
  <si>
    <t xml:space="preserve">工作时间</t>
  </si>
  <si>
    <t xml:space="preserve">所在教研室</t>
  </si>
  <si>
    <t xml:space="preserve">所学专业</t>
  </si>
  <si>
    <r>
      <rPr>
        <sz val="10"/>
        <rFont val="Noto Sans"/>
        <family val="2"/>
      </rPr>
      <t xml:space="preserve">党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院、外</t>
    </r>
    <r>
      <rPr>
        <sz val="10"/>
        <rFont val="楷体"/>
        <family val="3"/>
        <charset val="134"/>
      </rPr>
      <t xml:space="preserve">)</t>
    </r>
    <r>
      <rPr>
        <sz val="10"/>
        <rFont val="Noto Sans"/>
        <family val="2"/>
      </rPr>
      <t xml:space="preserve">办</t>
    </r>
  </si>
  <si>
    <t xml:space="preserve">汪枫</t>
  </si>
  <si>
    <t xml:space="preserve">0120070424</t>
  </si>
  <si>
    <t xml:space="preserve">怀宁</t>
  </si>
  <si>
    <r>
      <rPr>
        <sz val="10"/>
        <rFont val="Noto Sans"/>
        <family val="2"/>
      </rPr>
      <t xml:space="preserve">校党委副书记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兼党委统战部部长</t>
    </r>
    <r>
      <rPr>
        <sz val="10"/>
        <rFont val="楷体"/>
        <family val="3"/>
        <charset val="134"/>
      </rPr>
      <t xml:space="preserve">15.9)</t>
    </r>
  </si>
  <si>
    <t xml:space="preserve">厅局级副职</t>
  </si>
  <si>
    <t xml:space="preserve">四级职员</t>
  </si>
  <si>
    <t xml:space="preserve">高级经济师</t>
  </si>
  <si>
    <t xml:space="preserve">本科 </t>
  </si>
  <si>
    <t xml:space="preserve">340202196301171057</t>
  </si>
  <si>
    <r>
      <rPr>
        <sz val="10"/>
        <rFont val="楷体"/>
        <family val="3"/>
        <charset val="134"/>
      </rPr>
      <t xml:space="preserve">16.1</t>
    </r>
    <r>
      <rPr>
        <sz val="10"/>
        <rFont val="Noto Sans"/>
        <family val="2"/>
      </rPr>
      <t xml:space="preserve">调出</t>
    </r>
  </si>
  <si>
    <t xml:space="preserve">管理岗位</t>
  </si>
  <si>
    <r>
      <rPr>
        <sz val="10"/>
        <color rgb="FF0000FF"/>
        <rFont val="Noto Sans"/>
        <family val="2"/>
      </rPr>
      <t xml:space="preserve">院党委副书记</t>
    </r>
    <r>
      <rPr>
        <sz val="10"/>
        <color rgb="FF0000FF"/>
        <rFont val="楷体"/>
        <family val="3"/>
        <charset val="134"/>
      </rPr>
      <t xml:space="preserve">(</t>
    </r>
    <r>
      <rPr>
        <sz val="10"/>
        <color rgb="FF0000FF"/>
        <rFont val="Noto Sans"/>
        <family val="2"/>
      </rPr>
      <t xml:space="preserve">副厅</t>
    </r>
    <r>
      <rPr>
        <sz val="10"/>
        <color rgb="FF0000FF"/>
        <rFont val="楷体"/>
        <family val="3"/>
        <charset val="134"/>
      </rPr>
      <t xml:space="preserve">)</t>
    </r>
    <r>
      <rPr>
        <sz val="10"/>
        <color rgb="FF0000FF"/>
        <rFont val="Noto Sans"/>
        <family val="2"/>
      </rPr>
      <t xml:space="preserve">、高级经济师</t>
    </r>
  </si>
  <si>
    <t xml:space="preserve">管理</t>
  </si>
  <si>
    <t xml:space="preserve">院党委副书记（职员四级）</t>
  </si>
  <si>
    <t xml:space="preserve">zy4</t>
  </si>
  <si>
    <t xml:space="preserve">已退调</t>
  </si>
  <si>
    <t xml:space="preserve">财政全额拨款编制</t>
  </si>
  <si>
    <t xml:space="preserve">从机关单位调入</t>
  </si>
  <si>
    <r>
      <rPr>
        <sz val="10"/>
        <rFont val="Noto Sans"/>
        <family val="2"/>
      </rPr>
      <t xml:space="preserve">皖</t>
    </r>
    <r>
      <rPr>
        <sz val="10"/>
        <rFont val="楷体"/>
        <family val="3"/>
        <charset val="134"/>
      </rPr>
      <t xml:space="preserve">[2010]28</t>
    </r>
    <r>
      <rPr>
        <sz val="10"/>
        <rFont val="Noto Sans"/>
        <family val="2"/>
      </rPr>
      <t xml:space="preserve">号</t>
    </r>
  </si>
  <si>
    <r>
      <rPr>
        <sz val="10"/>
        <rFont val="楷体"/>
        <family val="3"/>
        <charset val="134"/>
      </rPr>
      <t xml:space="preserve">21-</t>
    </r>
    <r>
      <rPr>
        <sz val="10"/>
        <rFont val="Noto Sans"/>
        <family val="2"/>
      </rPr>
      <t xml:space="preserve">大学本科毕业</t>
    </r>
  </si>
  <si>
    <r>
      <rPr>
        <sz val="10"/>
        <rFont val="楷体"/>
        <family val="3"/>
        <charset val="134"/>
      </rPr>
      <t xml:space="preserve">405-</t>
    </r>
    <r>
      <rPr>
        <sz val="10"/>
        <rFont val="Noto Sans"/>
        <family val="2"/>
      </rPr>
      <t xml:space="preserve">文学学士学位</t>
    </r>
  </si>
  <si>
    <t xml:space="preserve">19630117</t>
  </si>
  <si>
    <r>
      <rPr>
        <sz val="10"/>
        <rFont val="楷体"/>
        <family val="3"/>
        <charset val="134"/>
      </rPr>
      <t xml:space="preserve">1-</t>
    </r>
    <r>
      <rPr>
        <sz val="10"/>
        <rFont val="Noto Sans"/>
        <family val="2"/>
      </rPr>
      <t xml:space="preserve">是</t>
    </r>
  </si>
  <si>
    <t xml:space="preserve">200711</t>
  </si>
  <si>
    <t xml:space="preserve">2748689</t>
  </si>
  <si>
    <t xml:space="preserve">18905668880</t>
  </si>
  <si>
    <t xml:space="preserve">秘书教研室</t>
  </si>
  <si>
    <t xml:space="preserve">中文</t>
  </si>
  <si>
    <t xml:space="preserve">钱克仕</t>
  </si>
  <si>
    <t xml:space="preserve">0120090479</t>
  </si>
  <si>
    <t xml:space="preserve">1</t>
  </si>
  <si>
    <t xml:space="preserve">安徽六安</t>
  </si>
  <si>
    <r>
      <rPr>
        <sz val="10"/>
        <rFont val="Noto Sans"/>
        <family val="2"/>
      </rPr>
      <t xml:space="preserve">硕士研究生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理学</t>
    </r>
    <r>
      <rPr>
        <sz val="10"/>
        <rFont val="楷体"/>
        <family val="3"/>
        <charset val="134"/>
      </rPr>
      <t xml:space="preserve">)</t>
    </r>
  </si>
  <si>
    <t xml:space="preserve">34240119841003273X</t>
  </si>
  <si>
    <r>
      <rPr>
        <sz val="10"/>
        <rFont val="楷体"/>
        <family val="3"/>
        <charset val="134"/>
      </rPr>
      <t xml:space="preserve">16.2</t>
    </r>
    <r>
      <rPr>
        <sz val="10"/>
        <rFont val="Noto Sans"/>
        <family val="2"/>
      </rPr>
      <t xml:space="preserve">调出</t>
    </r>
  </si>
  <si>
    <t xml:space="preserve">专业技术岗位</t>
  </si>
  <si>
    <t xml:space="preserve">助教</t>
  </si>
  <si>
    <t xml:space="preserve">专技主体</t>
  </si>
  <si>
    <t xml:space="preserve">助教二级</t>
  </si>
  <si>
    <t xml:space="preserve">cjjs2</t>
  </si>
  <si>
    <t xml:space="preserve">cj2</t>
  </si>
  <si>
    <t xml:space="preserve">录用</t>
  </si>
  <si>
    <r>
      <rPr>
        <sz val="10"/>
        <rFont val="Noto Sans"/>
        <family val="2"/>
      </rPr>
      <t xml:space="preserve">皖人社事函</t>
    </r>
    <r>
      <rPr>
        <sz val="10"/>
        <rFont val="楷体"/>
        <family val="3"/>
        <charset val="134"/>
      </rPr>
      <t xml:space="preserve">[2012]119</t>
    </r>
    <r>
      <rPr>
        <sz val="10"/>
        <rFont val="Noto Sans"/>
        <family val="2"/>
      </rPr>
      <t xml:space="preserve">号</t>
    </r>
  </si>
  <si>
    <r>
      <rPr>
        <sz val="10"/>
        <rFont val="楷体"/>
        <family val="3"/>
        <charset val="134"/>
      </rPr>
      <t xml:space="preserve">14-</t>
    </r>
    <r>
      <rPr>
        <sz val="10"/>
        <rFont val="Noto Sans"/>
        <family val="2"/>
      </rPr>
      <t xml:space="preserve">硕士研究生毕业</t>
    </r>
  </si>
  <si>
    <r>
      <rPr>
        <sz val="10"/>
        <rFont val="楷体"/>
        <family val="3"/>
        <charset val="134"/>
      </rPr>
      <t xml:space="preserve">307-</t>
    </r>
    <r>
      <rPr>
        <sz val="10"/>
        <rFont val="Noto Sans"/>
        <family val="2"/>
      </rPr>
      <t xml:space="preserve">理学硕士学位</t>
    </r>
  </si>
  <si>
    <t xml:space="preserve">中级职称</t>
  </si>
  <si>
    <t xml:space="preserve">19841003</t>
  </si>
  <si>
    <t xml:space="preserve">200507</t>
  </si>
  <si>
    <t xml:space="preserve">15256679291</t>
  </si>
  <si>
    <t xml:space="preserve">郭振胜</t>
  </si>
  <si>
    <t xml:space="preserve">0120100505</t>
  </si>
  <si>
    <t xml:space="preserve">河南封丘</t>
  </si>
  <si>
    <t xml:space="preserve">工程师</t>
  </si>
  <si>
    <t xml:space="preserve">华北水利水电学院</t>
  </si>
  <si>
    <t xml:space="preserve">410727198209101250</t>
  </si>
  <si>
    <t xml:space="preserve">助理工程师二级</t>
  </si>
  <si>
    <t xml:space="preserve">专技辅助</t>
  </si>
  <si>
    <t xml:space="preserve">工程师三级</t>
  </si>
  <si>
    <t xml:space="preserve">zjqt3</t>
  </si>
  <si>
    <t xml:space="preserve">zj3</t>
  </si>
  <si>
    <r>
      <rPr>
        <sz val="10"/>
        <rFont val="楷体"/>
        <family val="3"/>
        <charset val="134"/>
      </rPr>
      <t xml:space="preserve">308-</t>
    </r>
    <r>
      <rPr>
        <sz val="10"/>
        <rFont val="Noto Sans"/>
        <family val="2"/>
      </rPr>
      <t xml:space="preserve">工学硕士学位</t>
    </r>
  </si>
  <si>
    <t xml:space="preserve">19820910</t>
  </si>
  <si>
    <t xml:space="preserve">201007</t>
  </si>
  <si>
    <t xml:space="preserve">2748905</t>
  </si>
  <si>
    <t xml:space="preserve">18756653113</t>
  </si>
  <si>
    <t xml:space="preserve">水工结构</t>
  </si>
  <si>
    <t xml:space="preserve">何小平</t>
  </si>
  <si>
    <t xml:space="preserve">0119790005</t>
  </si>
  <si>
    <t xml:space="preserve">枞阳</t>
  </si>
  <si>
    <t xml:space="preserve">后勤集团科员</t>
  </si>
  <si>
    <t xml:space="preserve">九级职员</t>
  </si>
  <si>
    <t xml:space="preserve">会计员</t>
  </si>
  <si>
    <t xml:space="preserve">高中</t>
  </si>
  <si>
    <t xml:space="preserve">342830196103115820</t>
  </si>
  <si>
    <r>
      <rPr>
        <sz val="10"/>
        <rFont val="楷体"/>
        <family val="3"/>
        <charset val="134"/>
      </rPr>
      <t xml:space="preserve">16.2</t>
    </r>
    <r>
      <rPr>
        <sz val="10"/>
        <rFont val="Noto Sans"/>
        <family val="2"/>
      </rPr>
      <t xml:space="preserve">退休</t>
    </r>
  </si>
  <si>
    <t xml:space="preserve">后勤集团科员、会计员</t>
  </si>
  <si>
    <t xml:space="preserve">职员九级</t>
  </si>
  <si>
    <t xml:space="preserve">zy9</t>
  </si>
  <si>
    <t xml:space="preserve">19831229</t>
  </si>
  <si>
    <t xml:space="preserve">200907</t>
  </si>
  <si>
    <t xml:space="preserve">2746288</t>
  </si>
  <si>
    <t xml:space="preserve">15256661177</t>
  </si>
  <si>
    <r>
      <rPr>
        <sz val="10"/>
        <rFont val="楷体"/>
        <family val="3"/>
        <charset val="134"/>
      </rPr>
      <t xml:space="preserve">1979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王小满</t>
  </si>
  <si>
    <t xml:space="preserve">0119960124</t>
  </si>
  <si>
    <t xml:space="preserve">桐城</t>
  </si>
  <si>
    <t xml:space="preserve">高级工</t>
  </si>
  <si>
    <t xml:space="preserve">342901196512036027</t>
  </si>
  <si>
    <t xml:space="preserve">工勤技能岗位</t>
  </si>
  <si>
    <t xml:space="preserve">工勤</t>
  </si>
  <si>
    <t xml:space="preserve">技术工三级</t>
  </si>
  <si>
    <t xml:space="preserve">gq3</t>
  </si>
  <si>
    <r>
      <rPr>
        <sz val="10"/>
        <rFont val="楷体"/>
        <family val="3"/>
        <charset val="134"/>
      </rPr>
      <t xml:space="preserve">61-</t>
    </r>
    <r>
      <rPr>
        <sz val="10"/>
        <rFont val="Noto Sans"/>
        <family val="2"/>
      </rPr>
      <t xml:space="preserve">普通高中毕业</t>
    </r>
  </si>
  <si>
    <t xml:space="preserve">安庆厂矿中学</t>
  </si>
  <si>
    <r>
      <rPr>
        <sz val="10"/>
        <rFont val="楷体"/>
        <family val="3"/>
        <charset val="134"/>
      </rPr>
      <t xml:space="preserve">0-</t>
    </r>
    <r>
      <rPr>
        <sz val="10"/>
        <rFont val="Noto Sans"/>
        <family val="2"/>
      </rPr>
      <t xml:space="preserve">无</t>
    </r>
  </si>
  <si>
    <t xml:space="preserve">无</t>
  </si>
  <si>
    <t xml:space="preserve">19651203</t>
  </si>
  <si>
    <t xml:space="preserve">18956675388</t>
  </si>
  <si>
    <r>
      <rPr>
        <sz val="10"/>
        <rFont val="楷体"/>
        <family val="3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关工委</t>
  </si>
  <si>
    <t xml:space="preserve">徐健</t>
  </si>
  <si>
    <t xml:space="preserve">0119720001</t>
  </si>
  <si>
    <t xml:space="preserve">青阳</t>
  </si>
  <si>
    <t xml:space="preserve">正处级非领导职务</t>
  </si>
  <si>
    <t xml:space="preserve">五级职员</t>
  </si>
  <si>
    <t xml:space="preserve">副编审</t>
  </si>
  <si>
    <t xml:space="preserve">安徽省教育学院函授</t>
  </si>
  <si>
    <t xml:space="preserve">艺术学理论</t>
  </si>
  <si>
    <t xml:space="preserve">34283019560312581X</t>
  </si>
  <si>
    <r>
      <rPr>
        <sz val="10"/>
        <rFont val="楷体"/>
        <family val="3"/>
        <charset val="134"/>
      </rPr>
      <t xml:space="preserve">16.4</t>
    </r>
    <r>
      <rPr>
        <sz val="10"/>
        <rFont val="Noto Sans"/>
        <family val="2"/>
      </rPr>
      <t xml:space="preserve">退休</t>
    </r>
  </si>
  <si>
    <t xml:space="preserve">徐健大</t>
  </si>
  <si>
    <t xml:space="preserve">国有资产管理处处长（正处）、副编审</t>
  </si>
  <si>
    <t xml:space="preserve">国有资产管理处处长（职员五级）</t>
  </si>
  <si>
    <t xml:space="preserve">zy5</t>
  </si>
  <si>
    <t xml:space="preserve">安徽教育学院</t>
  </si>
  <si>
    <t xml:space="preserve">19560312</t>
  </si>
  <si>
    <t xml:space="preserve">198809</t>
  </si>
  <si>
    <t xml:space="preserve">2748168</t>
  </si>
  <si>
    <r>
      <rPr>
        <sz val="10"/>
        <rFont val="楷体"/>
        <family val="3"/>
        <charset val="134"/>
      </rPr>
      <t xml:space="preserve">1972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教育管理学</t>
  </si>
  <si>
    <t xml:space="preserve">张友伯</t>
  </si>
  <si>
    <t xml:space="preserve">0120100485</t>
  </si>
  <si>
    <t xml:space="preserve">校纪委书记</t>
  </si>
  <si>
    <t xml:space="preserve">安庆农校</t>
  </si>
  <si>
    <t xml:space="preserve">安徽省省委党校</t>
  </si>
  <si>
    <t xml:space="preserve">法律</t>
  </si>
  <si>
    <t xml:space="preserve">340802195602150637</t>
  </si>
  <si>
    <t xml:space="preserve">15955660707</t>
  </si>
  <si>
    <r>
      <rPr>
        <sz val="10"/>
        <rFont val="楷体"/>
        <family val="3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6</t>
    </r>
    <r>
      <rPr>
        <sz val="10"/>
        <rFont val="Noto Sans"/>
        <family val="2"/>
      </rPr>
      <t xml:space="preserve">月退休</t>
    </r>
  </si>
  <si>
    <t xml:space="preserve">院纪委书记（副厅）</t>
  </si>
  <si>
    <t xml:space="preserve">院纪委书记（职员四级）</t>
  </si>
  <si>
    <t xml:space="preserve">19560315</t>
  </si>
  <si>
    <t xml:space="preserve">2748677</t>
  </si>
  <si>
    <t xml:space="preserve">程国栋</t>
  </si>
  <si>
    <t xml:space="preserve">0120100512</t>
  </si>
  <si>
    <t xml:space="preserve">342901198309115618</t>
  </si>
  <si>
    <t xml:space="preserve">15249901982</t>
  </si>
  <si>
    <r>
      <rPr>
        <sz val="10"/>
        <rFont val="楷体"/>
        <family val="3"/>
        <charset val="134"/>
      </rPr>
      <t xml:space="preserve">16.4</t>
    </r>
    <r>
      <rPr>
        <sz val="10"/>
        <rFont val="Noto Sans"/>
        <family val="2"/>
      </rPr>
      <t xml:space="preserve">调出</t>
    </r>
  </si>
  <si>
    <t xml:space="preserve">主体</t>
  </si>
  <si>
    <r>
      <rPr>
        <sz val="10"/>
        <rFont val="楷体"/>
        <family val="3"/>
        <charset val="134"/>
      </rPr>
      <t xml:space="preserve">305-</t>
    </r>
    <r>
      <rPr>
        <sz val="10"/>
        <rFont val="Noto Sans"/>
        <family val="2"/>
      </rPr>
      <t xml:space="preserve">文学硕士学位</t>
    </r>
  </si>
  <si>
    <t xml:space="preserve">19830911</t>
  </si>
  <si>
    <r>
      <rPr>
        <sz val="10"/>
        <rFont val="楷体"/>
        <family val="3"/>
        <charset val="134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美术教研室</t>
  </si>
  <si>
    <t xml:space="preserve">汪志国</t>
  </si>
  <si>
    <t xml:space="preserve">0119870051</t>
  </si>
  <si>
    <t xml:space="preserve">教授</t>
  </si>
  <si>
    <t xml:space="preserve">博士研究生（理学）</t>
  </si>
  <si>
    <t xml:space="preserve">342901196307025839</t>
  </si>
  <si>
    <t xml:space="preserve">13905663271</t>
  </si>
  <si>
    <r>
      <rPr>
        <sz val="10"/>
        <rFont val="楷体"/>
        <family val="3"/>
        <charset val="134"/>
      </rPr>
      <t xml:space="preserve">16.5</t>
    </r>
    <r>
      <rPr>
        <sz val="10"/>
        <rFont val="Noto Sans"/>
        <family val="2"/>
      </rPr>
      <t xml:space="preserve">逝世</t>
    </r>
  </si>
  <si>
    <t xml:space="preserve">教务处处长（正处）、教授</t>
  </si>
  <si>
    <t xml:space="preserve">教务处处长（职员五级）</t>
  </si>
  <si>
    <t xml:space="preserve">zgjs2</t>
  </si>
  <si>
    <t xml:space="preserve">zg2</t>
  </si>
  <si>
    <t xml:space="preserve">兼教授二级</t>
  </si>
  <si>
    <r>
      <rPr>
        <sz val="10"/>
        <color rgb="FF0000FF"/>
        <rFont val="Noto Sans"/>
        <family val="2"/>
      </rPr>
      <t xml:space="preserve">主体</t>
    </r>
    <r>
      <rPr>
        <sz val="10"/>
        <color rgb="FF0000FF"/>
        <rFont val="楷体"/>
        <family val="3"/>
        <charset val="134"/>
      </rPr>
      <t xml:space="preserve">(</t>
    </r>
    <r>
      <rPr>
        <sz val="10"/>
        <color rgb="FF0000FF"/>
        <rFont val="Noto Sans"/>
        <family val="2"/>
      </rPr>
      <t xml:space="preserve">双肩</t>
    </r>
    <r>
      <rPr>
        <sz val="10"/>
        <color rgb="FF0000FF"/>
        <rFont val="楷体"/>
        <family val="3"/>
        <charset val="134"/>
      </rPr>
      <t xml:space="preserve">)</t>
    </r>
  </si>
  <si>
    <r>
      <rPr>
        <sz val="10"/>
        <rFont val="楷体"/>
        <family val="3"/>
        <charset val="134"/>
      </rPr>
      <t xml:space="preserve">11-</t>
    </r>
    <r>
      <rPr>
        <sz val="10"/>
        <rFont val="Noto Sans"/>
        <family val="2"/>
      </rPr>
      <t xml:space="preserve">博士研究生毕业</t>
    </r>
  </si>
  <si>
    <r>
      <rPr>
        <sz val="10"/>
        <rFont val="楷体"/>
        <family val="3"/>
        <charset val="134"/>
      </rPr>
      <t xml:space="preserve">207-</t>
    </r>
    <r>
      <rPr>
        <sz val="10"/>
        <rFont val="Noto Sans"/>
        <family val="2"/>
      </rPr>
      <t xml:space="preserve">理学博士学位</t>
    </r>
  </si>
  <si>
    <t xml:space="preserve">正高级职称</t>
  </si>
  <si>
    <t xml:space="preserve">19630702</t>
  </si>
  <si>
    <t xml:space="preserve">198707</t>
  </si>
  <si>
    <t xml:space="preserve">2748828</t>
  </si>
  <si>
    <r>
      <rPr>
        <sz val="10"/>
        <rFont val="楷体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中国历史教研室</t>
  </si>
  <si>
    <t xml:space="preserve">科学技术史</t>
  </si>
  <si>
    <t xml:space="preserve">王荣</t>
  </si>
  <si>
    <t xml:space="preserve">0120130645</t>
  </si>
  <si>
    <t xml:space="preserve">黑龙江齐齐哈尔</t>
  </si>
  <si>
    <t xml:space="preserve">党员</t>
  </si>
  <si>
    <t xml:space="preserve">馆员（档案）</t>
  </si>
  <si>
    <t xml:space="preserve">黑龙江大学</t>
  </si>
  <si>
    <t xml:space="preserve">230206198605210245</t>
  </si>
  <si>
    <t xml:space="preserve">18005666533</t>
  </si>
  <si>
    <r>
      <rPr>
        <sz val="10"/>
        <rFont val="楷体"/>
        <family val="3"/>
        <charset val="134"/>
      </rPr>
      <t xml:space="preserve">16.5</t>
    </r>
    <r>
      <rPr>
        <sz val="10"/>
        <rFont val="Noto Sans"/>
        <family val="2"/>
      </rPr>
      <t xml:space="preserve">调出</t>
    </r>
  </si>
  <si>
    <r>
      <rPr>
        <sz val="10"/>
        <color rgb="FF0000FF"/>
        <rFont val="Noto Sans"/>
        <family val="2"/>
      </rPr>
      <t xml:space="preserve">人事代理</t>
    </r>
    <r>
      <rPr>
        <sz val="10"/>
        <color rgb="FF0000FF"/>
        <rFont val="楷体"/>
        <family val="3"/>
        <charset val="134"/>
      </rPr>
      <t xml:space="preserve">(</t>
    </r>
    <r>
      <rPr>
        <sz val="10"/>
        <color rgb="FF0000FF"/>
        <rFont val="Noto Sans"/>
        <family val="2"/>
      </rPr>
      <t xml:space="preserve">管理</t>
    </r>
    <r>
      <rPr>
        <sz val="10"/>
        <color rgb="FF0000FF"/>
        <rFont val="楷体"/>
        <family val="3"/>
        <charset val="134"/>
      </rPr>
      <t xml:space="preserve">)</t>
    </r>
  </si>
  <si>
    <r>
      <rPr>
        <sz val="10"/>
        <rFont val="楷体"/>
        <family val="3"/>
        <charset val="134"/>
      </rPr>
      <t xml:space="preserve">312-</t>
    </r>
    <r>
      <rPr>
        <sz val="10"/>
        <rFont val="Noto Sans"/>
        <family val="2"/>
      </rPr>
      <t xml:space="preserve">管理学硕士学位</t>
    </r>
  </si>
  <si>
    <t xml:space="preserve">19860521</t>
  </si>
  <si>
    <r>
      <rPr>
        <sz val="10"/>
        <rFont val="楷体"/>
        <family val="3"/>
        <charset val="134"/>
      </rPr>
      <t xml:space="preserve">0-</t>
    </r>
    <r>
      <rPr>
        <sz val="10"/>
        <rFont val="Noto Sans"/>
        <family val="2"/>
      </rPr>
      <t xml:space="preserve">否</t>
    </r>
  </si>
  <si>
    <t xml:space="preserve">201308</t>
  </si>
  <si>
    <r>
      <rPr>
        <sz val="10"/>
        <rFont val="楷体"/>
        <family val="3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档案学</t>
  </si>
  <si>
    <t xml:space="preserve">帅小应</t>
  </si>
  <si>
    <t xml:space="preserve">0119960129</t>
  </si>
  <si>
    <t xml:space="preserve">望江</t>
  </si>
  <si>
    <t xml:space="preserve">博士</t>
  </si>
  <si>
    <t xml:space="preserve">中国科学院研究生院</t>
  </si>
  <si>
    <t xml:space="preserve">342901197303206012</t>
  </si>
  <si>
    <t xml:space="preserve">15805663685</t>
  </si>
  <si>
    <r>
      <rPr>
        <sz val="10"/>
        <rFont val="楷体"/>
        <family val="3"/>
        <charset val="134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8</t>
    </r>
    <r>
      <rPr>
        <sz val="10"/>
        <rFont val="Noto Sans"/>
        <family val="2"/>
      </rPr>
      <t xml:space="preserve">月调出</t>
    </r>
  </si>
  <si>
    <t xml:space="preserve">副教授一级</t>
  </si>
  <si>
    <t xml:space="preserve">教授四级</t>
  </si>
  <si>
    <t xml:space="preserve">zgjs4</t>
  </si>
  <si>
    <t xml:space="preserve">zg4</t>
  </si>
  <si>
    <t xml:space="preserve">19730320</t>
  </si>
  <si>
    <t xml:space="preserve">199607</t>
  </si>
  <si>
    <r>
      <rPr>
        <sz val="10"/>
        <rFont val="楷体"/>
        <family val="3"/>
        <charset val="134"/>
      </rPr>
      <t xml:space="preserve">1996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计算机软件与教研室</t>
  </si>
  <si>
    <t xml:space="preserve">计算机网络控制技术</t>
  </si>
  <si>
    <r>
      <rPr>
        <sz val="10"/>
        <rFont val="Noto Sans"/>
        <family val="2"/>
      </rPr>
      <t xml:space="preserve">博士研究生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工学</t>
    </r>
    <r>
      <rPr>
        <sz val="10"/>
        <rFont val="楷体"/>
        <family val="3"/>
        <charset val="134"/>
      </rPr>
      <t xml:space="preserve">)</t>
    </r>
  </si>
  <si>
    <t xml:space="preserve">钱汉东</t>
  </si>
  <si>
    <t xml:space="preserve">0119820018</t>
  </si>
  <si>
    <t xml:space="preserve">副教授</t>
  </si>
  <si>
    <t xml:space="preserve">哲学</t>
  </si>
  <si>
    <t xml:space="preserve">342830195807025810</t>
  </si>
  <si>
    <t xml:space="preserve">13705666097</t>
  </si>
  <si>
    <r>
      <rPr>
        <sz val="10"/>
        <rFont val="楷体"/>
        <family val="3"/>
        <charset val="134"/>
      </rPr>
      <t xml:space="preserve">16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8</t>
    </r>
    <r>
      <rPr>
        <sz val="10"/>
        <rFont val="Noto Sans"/>
        <family val="2"/>
      </rPr>
      <t xml:space="preserve">月退休</t>
    </r>
  </si>
  <si>
    <t xml:space="preserve">副教授二级</t>
  </si>
  <si>
    <t xml:space="preserve">fgjs2</t>
  </si>
  <si>
    <t xml:space="preserve">fg2</t>
  </si>
  <si>
    <r>
      <rPr>
        <sz val="10"/>
        <rFont val="楷体"/>
        <family val="3"/>
        <charset val="134"/>
      </rPr>
      <t xml:space="preserve">401-</t>
    </r>
    <r>
      <rPr>
        <sz val="10"/>
        <rFont val="Noto Sans"/>
        <family val="2"/>
      </rPr>
      <t xml:space="preserve">哲学学士学位</t>
    </r>
  </si>
  <si>
    <t xml:space="preserve">副高级职称</t>
  </si>
  <si>
    <t xml:space="preserve">19560702</t>
  </si>
  <si>
    <t xml:space="preserve">198207</t>
  </si>
  <si>
    <r>
      <rPr>
        <sz val="10"/>
        <rFont val="楷体"/>
        <family val="3"/>
        <charset val="134"/>
      </rPr>
      <t xml:space="preserve">1976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t xml:space="preserve">章如芹</t>
  </si>
  <si>
    <t xml:space="preserve">0120140688</t>
  </si>
  <si>
    <t xml:space="preserve">安庆</t>
  </si>
  <si>
    <t xml:space="preserve">340823198703093729</t>
  </si>
  <si>
    <t xml:space="preserve">18815715562</t>
  </si>
  <si>
    <r>
      <rPr>
        <sz val="10"/>
        <color rgb="FFFF0000"/>
        <rFont val="楷体"/>
        <family val="3"/>
        <charset val="134"/>
      </rPr>
      <t xml:space="preserve">16.11</t>
    </r>
    <r>
      <rPr>
        <sz val="10"/>
        <color rgb="FFFF0000"/>
        <rFont val="Noto Sans"/>
        <family val="2"/>
      </rPr>
      <t xml:space="preserve">调出</t>
    </r>
  </si>
  <si>
    <r>
      <rPr>
        <sz val="10"/>
        <color rgb="FFFF0000"/>
        <rFont val="楷体"/>
        <family val="3"/>
        <charset val="134"/>
      </rPr>
      <t xml:space="preserve">14-</t>
    </r>
    <r>
      <rPr>
        <sz val="10"/>
        <color rgb="FFFF0000"/>
        <rFont val="Noto Sans"/>
        <family val="2"/>
      </rPr>
      <t xml:space="preserve">硕士研究生毕业</t>
    </r>
  </si>
  <si>
    <t xml:space="preserve">刘利斌</t>
  </si>
  <si>
    <t xml:space="preserve">0120090465</t>
  </si>
  <si>
    <t xml:space="preserve">东华理工学院</t>
  </si>
  <si>
    <t xml:space="preserve">432502198208242315</t>
  </si>
  <si>
    <t xml:space="preserve">18956695936</t>
  </si>
  <si>
    <r>
      <rPr>
        <sz val="10"/>
        <rFont val="楷体"/>
        <family val="3"/>
        <charset val="134"/>
      </rPr>
      <t xml:space="preserve">16.11</t>
    </r>
    <r>
      <rPr>
        <sz val="10"/>
        <rFont val="Noto Sans"/>
        <family val="2"/>
      </rPr>
      <t xml:space="preserve">调出</t>
    </r>
  </si>
  <si>
    <t xml:space="preserve">讲师三级</t>
  </si>
  <si>
    <t xml:space="preserve">zjjs3</t>
  </si>
  <si>
    <r>
      <rPr>
        <sz val="10"/>
        <rFont val="楷体"/>
        <family val="3"/>
        <charset val="134"/>
      </rPr>
      <t xml:space="preserve">01-</t>
    </r>
    <r>
      <rPr>
        <sz val="10"/>
        <rFont val="Noto Sans"/>
        <family val="2"/>
      </rPr>
      <t xml:space="preserve">汉族</t>
    </r>
  </si>
  <si>
    <r>
      <rPr>
        <sz val="10"/>
        <rFont val="楷体"/>
        <family val="3"/>
        <charset val="134"/>
      </rPr>
      <t xml:space="preserve">01-</t>
    </r>
    <r>
      <rPr>
        <sz val="10"/>
        <rFont val="Noto Sans"/>
        <family val="2"/>
      </rPr>
      <t xml:space="preserve">中共党员</t>
    </r>
  </si>
  <si>
    <r>
      <rPr>
        <sz val="10"/>
        <rFont val="楷体"/>
        <family val="3"/>
        <charset val="134"/>
      </rPr>
      <t xml:space="preserve">21-</t>
    </r>
    <r>
      <rPr>
        <sz val="10"/>
        <rFont val="Noto Sans"/>
        <family val="2"/>
      </rPr>
      <t xml:space="preserve">初婚</t>
    </r>
  </si>
  <si>
    <r>
      <rPr>
        <sz val="10"/>
        <rFont val="楷体"/>
        <family val="3"/>
        <charset val="134"/>
      </rPr>
      <t xml:space="preserve">1-</t>
    </r>
    <r>
      <rPr>
        <sz val="10"/>
        <rFont val="Noto Sans"/>
        <family val="2"/>
      </rPr>
      <t xml:space="preserve">健康或良好</t>
    </r>
  </si>
  <si>
    <r>
      <rPr>
        <sz val="10"/>
        <rFont val="楷体"/>
        <family val="3"/>
        <charset val="134"/>
      </rPr>
      <t xml:space="preserve">102-</t>
    </r>
    <r>
      <rPr>
        <sz val="10"/>
        <rFont val="Noto Sans"/>
        <family val="2"/>
      </rPr>
      <t xml:space="preserve">应届硕士生</t>
    </r>
  </si>
  <si>
    <r>
      <rPr>
        <sz val="10"/>
        <rFont val="楷体"/>
        <family val="3"/>
        <charset val="134"/>
      </rPr>
      <t xml:space="preserve">4-</t>
    </r>
    <r>
      <rPr>
        <sz val="10"/>
        <rFont val="Noto Sans"/>
        <family val="2"/>
      </rPr>
      <t xml:space="preserve">未在本院校</t>
    </r>
    <r>
      <rPr>
        <sz val="10"/>
        <rFont val="楷体"/>
        <family val="3"/>
        <charset val="134"/>
      </rPr>
      <t xml:space="preserve">/</t>
    </r>
    <r>
      <rPr>
        <sz val="10"/>
        <rFont val="Noto Sans"/>
        <family val="2"/>
      </rPr>
      <t xml:space="preserve">机构取得学历或学位</t>
    </r>
  </si>
  <si>
    <r>
      <rPr>
        <sz val="10"/>
        <rFont val="楷体"/>
        <family val="3"/>
        <charset val="134"/>
      </rPr>
      <t xml:space="preserve">A1-</t>
    </r>
    <r>
      <rPr>
        <sz val="10"/>
        <rFont val="Noto Sans"/>
        <family val="2"/>
      </rPr>
      <t xml:space="preserve">专任教师</t>
    </r>
  </si>
  <si>
    <r>
      <rPr>
        <sz val="10"/>
        <rFont val="楷体"/>
        <family val="3"/>
        <charset val="134"/>
      </rPr>
      <t xml:space="preserve">1-</t>
    </r>
    <r>
      <rPr>
        <sz val="10"/>
        <rFont val="Noto Sans"/>
        <family val="2"/>
      </rPr>
      <t xml:space="preserve">聘用合同</t>
    </r>
  </si>
  <si>
    <r>
      <rPr>
        <sz val="10"/>
        <rFont val="楷体"/>
        <family val="3"/>
        <charset val="134"/>
      </rPr>
      <t xml:space="preserve">1-</t>
    </r>
    <r>
      <rPr>
        <sz val="10"/>
        <rFont val="Noto Sans"/>
        <family val="2"/>
      </rPr>
      <t xml:space="preserve">教师岗位</t>
    </r>
  </si>
  <si>
    <r>
      <rPr>
        <sz val="10"/>
        <rFont val="楷体"/>
        <family val="3"/>
        <charset val="134"/>
      </rPr>
      <t xml:space="preserve">110-</t>
    </r>
    <r>
      <rPr>
        <sz val="10"/>
        <rFont val="Noto Sans"/>
        <family val="2"/>
      </rPr>
      <t xml:space="preserve">专业技术岗位十级</t>
    </r>
  </si>
  <si>
    <t xml:space="preserve">广西民族大学</t>
  </si>
  <si>
    <t xml:space="preserve">19820824</t>
  </si>
  <si>
    <t xml:space="preserve">计算数学</t>
  </si>
  <si>
    <t xml:space="preserve">程丹</t>
  </si>
  <si>
    <t xml:space="preserve">0120130610</t>
  </si>
  <si>
    <t xml:space="preserve">南昌大学</t>
  </si>
  <si>
    <t xml:space="preserve">桂林理工大学</t>
  </si>
  <si>
    <t xml:space="preserve">362330198307100028</t>
  </si>
  <si>
    <t xml:space="preserve">18256672926</t>
  </si>
  <si>
    <r>
      <rPr>
        <sz val="10"/>
        <rFont val="楷体"/>
        <family val="3"/>
        <charset val="134"/>
      </rPr>
      <t xml:space="preserve">102-</t>
    </r>
    <r>
      <rPr>
        <sz val="10"/>
        <rFont val="Noto Sans"/>
        <family val="2"/>
      </rPr>
      <t xml:space="preserve">应届硕士生 </t>
    </r>
  </si>
  <si>
    <r>
      <rPr>
        <sz val="10"/>
        <rFont val="楷体"/>
        <family val="3"/>
        <charset val="134"/>
      </rPr>
      <t xml:space="preserve">1-</t>
    </r>
    <r>
      <rPr>
        <sz val="10"/>
        <rFont val="Noto Sans"/>
        <family val="2"/>
      </rPr>
      <t xml:space="preserve">人事代理</t>
    </r>
  </si>
  <si>
    <r>
      <rPr>
        <sz val="10"/>
        <rFont val="楷体"/>
        <family val="3"/>
        <charset val="134"/>
      </rPr>
      <t xml:space="preserve">2-</t>
    </r>
    <r>
      <rPr>
        <sz val="10"/>
        <rFont val="Noto Sans"/>
        <family val="2"/>
      </rPr>
      <t xml:space="preserve">劳动合同</t>
    </r>
  </si>
  <si>
    <t xml:space="preserve">19830710</t>
  </si>
  <si>
    <t xml:space="preserve">201307</t>
  </si>
  <si>
    <r>
      <rPr>
        <sz val="10"/>
        <rFont val="楷体"/>
        <family val="3"/>
        <charset val="134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钱奕桂</t>
  </si>
  <si>
    <t xml:space="preserve">0119800006</t>
  </si>
  <si>
    <t xml:space="preserve">高级实验师</t>
  </si>
  <si>
    <t xml:space="preserve">342830195711115811</t>
  </si>
  <si>
    <t xml:space="preserve">15955660877</t>
  </si>
  <si>
    <r>
      <rPr>
        <sz val="10"/>
        <rFont val="楷体"/>
        <family val="3"/>
        <charset val="134"/>
      </rPr>
      <t xml:space="preserve">16.12</t>
    </r>
    <r>
      <rPr>
        <sz val="10"/>
        <rFont val="Noto Sans"/>
        <family val="2"/>
      </rPr>
      <t xml:space="preserve">退休</t>
    </r>
  </si>
  <si>
    <t xml:space="preserve">信息传媒系主任（正处）、高级实验师</t>
  </si>
  <si>
    <t xml:space="preserve">信息传媒系主任（职员五级）</t>
  </si>
  <si>
    <t xml:space="preserve">fgqt1</t>
  </si>
  <si>
    <t xml:space="preserve">fg1</t>
  </si>
  <si>
    <t xml:space="preserve">兼高级实验师一级</t>
  </si>
  <si>
    <r>
      <rPr>
        <sz val="10"/>
        <rFont val="楷体"/>
        <family val="3"/>
        <charset val="134"/>
      </rPr>
      <t xml:space="preserve">106-</t>
    </r>
    <r>
      <rPr>
        <sz val="10"/>
        <rFont val="Noto Sans"/>
        <family val="2"/>
      </rPr>
      <t xml:space="preserve">其他应届生</t>
    </r>
  </si>
  <si>
    <r>
      <rPr>
        <sz val="10"/>
        <rFont val="楷体"/>
        <family val="3"/>
        <charset val="134"/>
      </rPr>
      <t xml:space="preserve">A2-</t>
    </r>
    <r>
      <rPr>
        <sz val="10"/>
        <rFont val="Noto Sans"/>
        <family val="2"/>
      </rPr>
      <t xml:space="preserve">行政人员</t>
    </r>
  </si>
  <si>
    <r>
      <rPr>
        <sz val="10"/>
        <rFont val="楷体"/>
        <family val="3"/>
        <charset val="134"/>
      </rPr>
      <t xml:space="preserve">3-</t>
    </r>
    <r>
      <rPr>
        <sz val="10"/>
        <rFont val="Noto Sans"/>
        <family val="2"/>
      </rPr>
      <t xml:space="preserve">管理岗位</t>
    </r>
  </si>
  <si>
    <r>
      <rPr>
        <sz val="10"/>
        <rFont val="楷体"/>
        <family val="3"/>
        <charset val="134"/>
      </rPr>
      <t xml:space="preserve">205-</t>
    </r>
    <r>
      <rPr>
        <sz val="10"/>
        <rFont val="Noto Sans"/>
        <family val="2"/>
      </rPr>
      <t xml:space="preserve">管理岗位五级</t>
    </r>
  </si>
  <si>
    <r>
      <rPr>
        <sz val="10"/>
        <rFont val="楷体"/>
        <family val="3"/>
        <charset val="134"/>
      </rPr>
      <t xml:space="preserve">2-</t>
    </r>
    <r>
      <rPr>
        <sz val="10"/>
        <rFont val="Noto Sans"/>
        <family val="2"/>
      </rPr>
      <t xml:space="preserve">其他专业技术岗位</t>
    </r>
  </si>
  <si>
    <r>
      <rPr>
        <sz val="10"/>
        <rFont val="楷体"/>
        <family val="3"/>
        <charset val="134"/>
      </rPr>
      <t xml:space="preserve">105-</t>
    </r>
    <r>
      <rPr>
        <sz val="10"/>
        <rFont val="Noto Sans"/>
        <family val="2"/>
      </rPr>
      <t xml:space="preserve">专业技术岗位五级</t>
    </r>
  </si>
  <si>
    <r>
      <rPr>
        <sz val="10"/>
        <rFont val="楷体"/>
        <family val="3"/>
        <charset val="134"/>
      </rPr>
      <t xml:space="preserve">0700-</t>
    </r>
    <r>
      <rPr>
        <sz val="10"/>
        <rFont val="Noto Sans"/>
        <family val="2"/>
      </rPr>
      <t xml:space="preserve">处级正职，县级正职，调研员级</t>
    </r>
  </si>
  <si>
    <r>
      <rPr>
        <sz val="10"/>
        <rFont val="楷体"/>
        <family val="3"/>
        <charset val="134"/>
      </rPr>
      <t xml:space="preserve">4-</t>
    </r>
    <r>
      <rPr>
        <sz val="10"/>
        <rFont val="Noto Sans"/>
        <family val="2"/>
      </rPr>
      <t xml:space="preserve">内设机构领导正职</t>
    </r>
  </si>
  <si>
    <r>
      <rPr>
        <sz val="10"/>
        <rFont val="楷体"/>
        <family val="3"/>
        <charset val="134"/>
      </rPr>
      <t xml:space="preserve">15-</t>
    </r>
    <r>
      <rPr>
        <sz val="10"/>
        <rFont val="Noto Sans"/>
        <family val="2"/>
      </rPr>
      <t xml:space="preserve">硕士研究生结业</t>
    </r>
  </si>
  <si>
    <t xml:space="preserve">19571111</t>
  </si>
  <si>
    <t xml:space="preserve">198002</t>
  </si>
  <si>
    <t xml:space="preserve">2748909</t>
  </si>
  <si>
    <r>
      <rPr>
        <sz val="10"/>
        <rFont val="楷体"/>
        <family val="3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t xml:space="preserve">现教</t>
  </si>
  <si>
    <r>
      <rPr>
        <sz val="14"/>
        <rFont val="Noto Sans"/>
        <family val="2"/>
      </rPr>
      <t xml:space="preserve">池州学院</t>
    </r>
    <r>
      <rPr>
        <sz val="14"/>
        <rFont val="黑体"/>
        <family val="0"/>
        <charset val="134"/>
      </rPr>
      <t xml:space="preserve">2016</t>
    </r>
    <r>
      <rPr>
        <sz val="14"/>
        <rFont val="Noto Sans"/>
        <family val="2"/>
      </rPr>
      <t xml:space="preserve">年新进人员名册</t>
    </r>
  </si>
  <si>
    <t xml:space="preserve">分类代码</t>
  </si>
  <si>
    <t xml:space="preserve">应聘部门</t>
  </si>
  <si>
    <t xml:space="preserve">应聘专业</t>
  </si>
  <si>
    <t xml:space="preserve">笔试</t>
  </si>
  <si>
    <t xml:space="preserve">试讲</t>
  </si>
  <si>
    <t xml:space="preserve">面试</t>
  </si>
  <si>
    <t xml:space="preserve">实践</t>
  </si>
  <si>
    <t xml:space="preserve">学术评价</t>
  </si>
  <si>
    <t xml:space="preserve">综合分数</t>
  </si>
  <si>
    <t xml:space="preserve">专业排名</t>
  </si>
  <si>
    <t xml:space="preserve">出生年月</t>
  </si>
  <si>
    <t xml:space="preserve">人员类别</t>
  </si>
  <si>
    <t xml:space="preserve">人员占用编制情况</t>
  </si>
  <si>
    <t xml:space="preserve">是否事业编制</t>
  </si>
  <si>
    <t xml:space="preserve">现状</t>
  </si>
  <si>
    <t xml:space="preserve">人员在岗状况</t>
  </si>
  <si>
    <t xml:space="preserve">来校日期</t>
  </si>
  <si>
    <t xml:space="preserve">政治面貌</t>
  </si>
  <si>
    <t xml:space="preserve">参加工作时间</t>
  </si>
  <si>
    <t xml:space="preserve">工作经历情况</t>
  </si>
  <si>
    <t xml:space="preserve">第一学历情况</t>
  </si>
  <si>
    <t xml:space="preserve">最后学历情况</t>
  </si>
  <si>
    <t xml:space="preserve">联系电话</t>
  </si>
  <si>
    <t xml:space="preserve">池州号</t>
  </si>
  <si>
    <t xml:space="preserve">身份证号码</t>
  </si>
  <si>
    <t xml:space="preserve">学历</t>
  </si>
  <si>
    <t xml:space="preserve">毕业学校</t>
  </si>
  <si>
    <t xml:space="preserve">学习形式</t>
  </si>
  <si>
    <t xml:space="preserve">毕业时间</t>
  </si>
  <si>
    <t xml:space="preserve">最高学历层次</t>
  </si>
  <si>
    <t xml:space="preserve">环境科学与工程</t>
  </si>
  <si>
    <t xml:space="preserve">刘丽</t>
  </si>
  <si>
    <t xml:space="preserve">0120160001</t>
  </si>
  <si>
    <r>
      <rPr>
        <sz val="10"/>
        <rFont val="宋体"/>
        <family val="0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月</t>
    </r>
  </si>
  <si>
    <t xml:space="preserve">事业编制</t>
  </si>
  <si>
    <t xml:space="preserve">是</t>
  </si>
  <si>
    <t xml:space="preserve">在岗</t>
  </si>
  <si>
    <t xml:space="preserve">聘用期间</t>
  </si>
  <si>
    <t xml:space="preserve">安徽无为</t>
  </si>
  <si>
    <t xml:space="preserve">中共党员</t>
  </si>
  <si>
    <r>
      <rPr>
        <sz val="10"/>
        <rFont val="宋体"/>
        <family val="0"/>
        <charset val="134"/>
      </rPr>
      <t xml:space="preserve">2010.07-2011.07</t>
    </r>
    <r>
      <rPr>
        <sz val="10"/>
        <rFont val="Noto Sans"/>
        <family val="2"/>
      </rPr>
      <t xml:space="preserve">安徽久力咨询有限公司</t>
    </r>
  </si>
  <si>
    <t xml:space="preserve">环境工程</t>
  </si>
  <si>
    <t xml:space="preserve">全日制</t>
  </si>
  <si>
    <t xml:space="preserve">博士研究生</t>
  </si>
  <si>
    <t xml:space="preserve">同济大学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景观设计</t>
  </si>
  <si>
    <t xml:space="preserve">0120160002</t>
  </si>
  <si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不占编制</t>
  </si>
  <si>
    <t xml:space="preserve">否</t>
  </si>
  <si>
    <t xml:space="preserve">硕士研究生</t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平面设计</t>
  </si>
  <si>
    <t xml:space="preserve">0120160003</t>
  </si>
  <si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安徽池州</t>
  </si>
  <si>
    <r>
      <rPr>
        <sz val="10"/>
        <rFont val="宋体"/>
        <family val="0"/>
        <charset val="134"/>
      </rPr>
      <t xml:space="preserve">2014.12-2016.06</t>
    </r>
    <r>
      <rPr>
        <sz val="10"/>
        <rFont val="Noto Sans"/>
        <family val="2"/>
      </rPr>
      <t xml:space="preserve">江苏大唐纺织科技有限公司</t>
    </r>
  </si>
  <si>
    <t xml:space="preserve">装饰设计</t>
  </si>
  <si>
    <t xml:space="preserve">0120160004</t>
  </si>
  <si>
    <r>
      <rPr>
        <sz val="10"/>
        <rFont val="宋体"/>
        <family val="0"/>
        <charset val="134"/>
      </rPr>
      <t xml:space="preserve">198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安徽合肥</t>
  </si>
  <si>
    <r>
      <rPr>
        <sz val="10"/>
        <rFont val="宋体"/>
        <family val="0"/>
        <charset val="134"/>
      </rPr>
      <t xml:space="preserve">2011.10-2012.07</t>
    </r>
    <r>
      <rPr>
        <sz val="10"/>
        <rFont val="Noto Sans"/>
        <family val="2"/>
      </rPr>
      <t xml:space="preserve">合肥近距离文传公司任平面设计师          </t>
    </r>
    <r>
      <rPr>
        <sz val="10"/>
        <rFont val="宋体"/>
        <family val="0"/>
        <charset val="134"/>
      </rPr>
      <t xml:space="preserve">2014-2015.11</t>
    </r>
    <r>
      <rPr>
        <sz val="10"/>
        <rFont val="Noto Sans"/>
        <family val="2"/>
      </rPr>
      <t xml:space="preserve">朝阳美专 任教学主管</t>
    </r>
  </si>
  <si>
    <r>
      <rPr>
        <sz val="10"/>
        <rFont val="宋体"/>
        <family val="0"/>
        <charset val="134"/>
      </rPr>
      <t xml:space="preserve">201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音乐与舞蹈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声乐</t>
    </r>
    <r>
      <rPr>
        <sz val="10"/>
        <rFont val="宋体"/>
        <family val="0"/>
        <charset val="134"/>
      </rPr>
      <t xml:space="preserve">)</t>
    </r>
  </si>
  <si>
    <t xml:space="preserve">0120160005</t>
  </si>
  <si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</si>
  <si>
    <t xml:space="preserve">342901199003097423</t>
  </si>
  <si>
    <r>
      <rPr>
        <sz val="10"/>
        <rFont val="Noto Sans"/>
        <family val="2"/>
      </rPr>
      <t xml:space="preserve">音乐与舞蹈学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舞蹈</t>
    </r>
    <r>
      <rPr>
        <sz val="10"/>
        <rFont val="宋体"/>
        <family val="0"/>
        <charset val="134"/>
      </rPr>
      <t xml:space="preserve">)</t>
    </r>
  </si>
  <si>
    <t xml:space="preserve">0120160006</t>
  </si>
  <si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月</t>
    </r>
  </si>
  <si>
    <t xml:space="preserve">江苏徐州</t>
  </si>
  <si>
    <r>
      <rPr>
        <sz val="10"/>
        <color rgb="FFFF0000"/>
        <rFont val="Noto Sans"/>
        <family val="2"/>
      </rPr>
      <t xml:space="preserve">艺术学理论</t>
    </r>
    <r>
      <rPr>
        <sz val="10"/>
        <color rgb="FFFF0000"/>
        <rFont val="宋体"/>
        <family val="0"/>
        <charset val="134"/>
      </rPr>
      <t xml:space="preserve">(</t>
    </r>
    <r>
      <rPr>
        <sz val="10"/>
        <color rgb="FFFF0000"/>
        <rFont val="Noto Sans"/>
        <family val="2"/>
      </rPr>
      <t xml:space="preserve">中国民族民间舞蹈形态</t>
    </r>
    <r>
      <rPr>
        <sz val="10"/>
        <color rgb="FFFF0000"/>
        <rFont val="宋体"/>
        <family val="0"/>
        <charset val="134"/>
      </rPr>
      <t xml:space="preserve">)</t>
    </r>
  </si>
  <si>
    <t xml:space="preserve">340703199005090022</t>
  </si>
  <si>
    <t xml:space="preserve">竞技健美操</t>
  </si>
  <si>
    <t xml:space="preserve">0120160007</t>
  </si>
  <si>
    <r>
      <rPr>
        <sz val="10"/>
        <rFont val="宋体"/>
        <family val="0"/>
        <charset val="134"/>
      </rPr>
      <t xml:space="preserve">199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2-2013</t>
    </r>
    <r>
      <rPr>
        <sz val="10"/>
        <rFont val="Noto Sans"/>
        <family val="2"/>
      </rPr>
      <t xml:space="preserve">皖东舞蹈学苑任健美操教学工作</t>
    </r>
    <r>
      <rPr>
        <sz val="10"/>
        <rFont val="宋体"/>
        <family val="0"/>
        <charset val="134"/>
      </rPr>
      <t xml:space="preserve">2014-</t>
    </r>
    <r>
      <rPr>
        <sz val="10"/>
        <rFont val="Noto Sans"/>
        <family val="2"/>
      </rPr>
      <t xml:space="preserve">至今安徽商贸职业技术学院任体育教学工作</t>
    </r>
  </si>
  <si>
    <t xml:space="preserve">篮球</t>
  </si>
  <si>
    <t xml:space="preserve">0120160008</t>
  </si>
  <si>
    <t xml:space="preserve">河南信阳</t>
  </si>
  <si>
    <t xml:space="preserve">0120160009</t>
  </si>
  <si>
    <t xml:space="preserve">安徽电子工程学校芜湖分校任教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新闻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新闻与传播</t>
    </r>
  </si>
  <si>
    <t xml:space="preserve">0120160010</t>
  </si>
  <si>
    <r>
      <rPr>
        <sz val="10"/>
        <rFont val="宋体"/>
        <family val="0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计算机应用技术</t>
  </si>
  <si>
    <t xml:space="preserve">0120160011</t>
  </si>
  <si>
    <r>
      <rPr>
        <sz val="10"/>
        <rFont val="宋体"/>
        <family val="0"/>
        <charset val="134"/>
      </rPr>
      <t xml:space="preserve">198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安徽枞阳</t>
  </si>
  <si>
    <r>
      <rPr>
        <sz val="10"/>
        <rFont val="宋体"/>
        <family val="0"/>
        <charset val="134"/>
      </rPr>
      <t xml:space="preserve">2011.03-2011.09</t>
    </r>
    <r>
      <rPr>
        <sz val="10"/>
        <rFont val="Noto Sans"/>
        <family val="2"/>
      </rPr>
      <t xml:space="preserve">联想集团南京平台研发中心</t>
    </r>
    <r>
      <rPr>
        <sz val="10"/>
        <rFont val="宋体"/>
        <family val="0"/>
        <charset val="134"/>
      </rPr>
      <t xml:space="preserve">Android</t>
    </r>
    <r>
      <rPr>
        <sz val="10"/>
        <rFont val="Noto Sans"/>
        <family val="2"/>
      </rPr>
      <t xml:space="preserve">软件研发工程师</t>
    </r>
    <r>
      <rPr>
        <sz val="10"/>
        <rFont val="宋体"/>
        <family val="0"/>
        <charset val="134"/>
      </rPr>
      <t xml:space="preserve">2011.09-2014.09</t>
    </r>
    <r>
      <rPr>
        <sz val="10"/>
        <rFont val="Noto Sans"/>
        <family val="2"/>
      </rPr>
      <t xml:space="preserve">池州职业技术学院计算机专业教师</t>
    </r>
  </si>
  <si>
    <r>
      <rPr>
        <sz val="10"/>
        <rFont val="Noto Sans"/>
        <family val="2"/>
      </rPr>
      <t xml:space="preserve">助教</t>
    </r>
    <r>
      <rPr>
        <sz val="10"/>
        <rFont val="宋体"/>
        <family val="0"/>
        <charset val="134"/>
      </rPr>
      <t xml:space="preserve">2014.1</t>
    </r>
  </si>
  <si>
    <r>
      <rPr>
        <sz val="10"/>
        <color rgb="FFFF0000"/>
        <rFont val="Noto Sans"/>
        <family val="2"/>
      </rPr>
      <t xml:space="preserve">数量经济学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经济学</t>
    </r>
  </si>
  <si>
    <t xml:space="preserve">0120160012</t>
  </si>
  <si>
    <t xml:space="preserve">安徽怀宁</t>
  </si>
  <si>
    <r>
      <rPr>
        <sz val="10"/>
        <color rgb="FFFF0000"/>
        <rFont val="宋体"/>
        <family val="0"/>
        <charset val="134"/>
      </rPr>
      <t xml:space="preserve">2015.09-</t>
    </r>
    <r>
      <rPr>
        <sz val="10"/>
        <color rgb="FFFF0000"/>
        <rFont val="Noto Sans"/>
        <family val="2"/>
      </rPr>
      <t xml:space="preserve">至今东亚银行厦门分行企业银行部工作</t>
    </r>
  </si>
  <si>
    <r>
      <rPr>
        <sz val="10"/>
        <color rgb="FFFF0000"/>
        <rFont val="Noto Sans"/>
        <family val="2"/>
      </rPr>
      <t xml:space="preserve">经济学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英语</t>
    </r>
  </si>
  <si>
    <r>
      <rPr>
        <sz val="10"/>
        <color rgb="FFFF0000"/>
        <rFont val="宋体"/>
        <family val="0"/>
        <charset val="134"/>
      </rPr>
      <t xml:space="preserve">2015</t>
    </r>
    <r>
      <rPr>
        <sz val="10"/>
        <color rgb="FFFF0000"/>
        <rFont val="Noto Sans"/>
        <family val="2"/>
      </rPr>
      <t xml:space="preserve">年</t>
    </r>
    <r>
      <rPr>
        <sz val="10"/>
        <color rgb="FFFF0000"/>
        <rFont val="宋体"/>
        <family val="0"/>
        <charset val="134"/>
      </rPr>
      <t xml:space="preserve">06</t>
    </r>
    <r>
      <rPr>
        <sz val="10"/>
        <color rgb="FFFF0000"/>
        <rFont val="Noto Sans"/>
        <family val="2"/>
      </rPr>
      <t xml:space="preserve">月</t>
    </r>
  </si>
  <si>
    <t xml:space="preserve">英语翻译</t>
  </si>
  <si>
    <t xml:space="preserve">0120160013</t>
  </si>
  <si>
    <r>
      <rPr>
        <sz val="10"/>
        <rFont val="宋体"/>
        <family val="0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安徽桐城</t>
  </si>
  <si>
    <t xml:space="preserve">0120160014</t>
  </si>
  <si>
    <r>
      <rPr>
        <sz val="10"/>
        <rFont val="宋体"/>
        <family val="0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月</t>
    </r>
  </si>
  <si>
    <t xml:space="preserve">安徽安庆</t>
  </si>
  <si>
    <r>
      <rPr>
        <sz val="10"/>
        <rFont val="宋体"/>
        <family val="0"/>
        <charset val="134"/>
      </rPr>
      <t xml:space="preserve">2012.12-</t>
    </r>
    <r>
      <rPr>
        <sz val="10"/>
        <rFont val="Noto Sans"/>
        <family val="2"/>
      </rPr>
      <t xml:space="preserve">至今 安庆市迎江区人民检察院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0120160015</t>
  </si>
  <si>
    <r>
      <rPr>
        <sz val="10"/>
        <rFont val="宋体"/>
        <family val="0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月</t>
    </r>
  </si>
  <si>
    <t xml:space="preserve">安徽滁州</t>
  </si>
  <si>
    <r>
      <rPr>
        <sz val="10"/>
        <rFont val="宋体"/>
        <family val="0"/>
        <charset val="134"/>
      </rPr>
      <t xml:space="preserve">2012.12-2014.12 </t>
    </r>
    <r>
      <rPr>
        <sz val="10"/>
        <rFont val="Noto Sans"/>
        <family val="2"/>
      </rPr>
      <t xml:space="preserve">芜湖市旅游投资有限公司任办公室副主任</t>
    </r>
    <r>
      <rPr>
        <sz val="10"/>
        <rFont val="宋体"/>
        <family val="0"/>
        <charset val="134"/>
      </rPr>
      <t xml:space="preserve">2015.01-2015.09</t>
    </r>
    <r>
      <rPr>
        <sz val="10"/>
        <rFont val="Noto Sans"/>
        <family val="2"/>
      </rPr>
      <t xml:space="preserve">芜湖长江水上旅游开发有限公司挂职总经理助理</t>
    </r>
    <r>
      <rPr>
        <sz val="10"/>
        <rFont val="宋体"/>
        <family val="0"/>
        <charset val="134"/>
      </rPr>
      <t xml:space="preserve">2015.09-</t>
    </r>
    <r>
      <rPr>
        <sz val="10"/>
        <rFont val="Noto Sans"/>
        <family val="2"/>
      </rPr>
      <t xml:space="preserve">至今芜湖市旅游投资公司任总经理助理</t>
    </r>
  </si>
  <si>
    <t xml:space="preserve">13855362846/13195337763</t>
  </si>
  <si>
    <r>
      <rPr>
        <sz val="10"/>
        <rFont val="宋体"/>
        <family val="0"/>
        <charset val="134"/>
      </rPr>
      <t xml:space="preserve">2012.12-2013.12</t>
    </r>
    <r>
      <rPr>
        <sz val="10"/>
        <rFont val="Noto Sans"/>
        <family val="2"/>
      </rPr>
      <t xml:space="preserve">芜湖市旅游投资有限公司</t>
    </r>
  </si>
  <si>
    <r>
      <rPr>
        <sz val="10"/>
        <rFont val="Noto Sans"/>
        <family val="2"/>
      </rPr>
      <t xml:space="preserve">国际商务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跨境电子商务</t>
    </r>
    <r>
      <rPr>
        <sz val="10"/>
        <rFont val="宋体"/>
        <family val="0"/>
        <charset val="134"/>
      </rPr>
      <t xml:space="preserve">)</t>
    </r>
  </si>
  <si>
    <t xml:space="preserve">0120160016</t>
  </si>
  <si>
    <r>
      <rPr>
        <sz val="10"/>
        <rFont val="宋体"/>
        <family val="0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安徽潜山</t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专职辅导员</t>
  </si>
  <si>
    <t xml:space="preserve">0120160017</t>
  </si>
  <si>
    <t xml:space="preserve">贵州开阳</t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0120160018</t>
  </si>
  <si>
    <r>
      <rPr>
        <sz val="10"/>
        <rFont val="宋体"/>
        <family val="0"/>
        <charset val="134"/>
      </rPr>
      <t xml:space="preserve">2013-</t>
    </r>
    <r>
      <rPr>
        <sz val="10"/>
        <rFont val="Noto Sans"/>
        <family val="2"/>
      </rPr>
      <t xml:space="preserve">至今安徽工程大学继续教育学院任毕业设计指导教师</t>
    </r>
    <r>
      <rPr>
        <sz val="10"/>
        <rFont val="宋体"/>
        <family val="0"/>
        <charset val="134"/>
      </rPr>
      <t xml:space="preserve">2015-</t>
    </r>
    <r>
      <rPr>
        <sz val="10"/>
        <rFont val="Noto Sans"/>
        <family val="2"/>
      </rPr>
      <t xml:space="preserve">至今芜湖市无为县无为职教中心代课</t>
    </r>
  </si>
  <si>
    <t xml:space="preserve">0120160019</t>
  </si>
  <si>
    <t xml:space="preserve">安徽舒城</t>
  </si>
  <si>
    <r>
      <rPr>
        <sz val="10"/>
        <rFont val="宋体"/>
        <family val="0"/>
        <charset val="134"/>
      </rPr>
      <t xml:space="preserve">2015.07-</t>
    </r>
    <r>
      <rPr>
        <sz val="10"/>
        <rFont val="Noto Sans"/>
        <family val="2"/>
      </rPr>
      <t xml:space="preserve">至今安徽新华学院任专职辅导员</t>
    </r>
  </si>
  <si>
    <t xml:space="preserve">0120160020</t>
  </si>
  <si>
    <r>
      <rPr>
        <sz val="10"/>
        <rFont val="宋体"/>
        <family val="0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安徽明光</t>
  </si>
  <si>
    <r>
      <rPr>
        <sz val="10"/>
        <rFont val="宋体"/>
        <family val="0"/>
        <charset val="134"/>
      </rPr>
      <t xml:space="preserve">2012.09-</t>
    </r>
    <r>
      <rPr>
        <sz val="10"/>
        <rFont val="Noto Sans"/>
        <family val="2"/>
      </rPr>
      <t xml:space="preserve">至今池州市贵池区棠溪中心小学，贵池区里山中心小学任语文教师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0120160021</t>
  </si>
  <si>
    <r>
      <rPr>
        <sz val="10"/>
        <rFont val="宋体"/>
        <family val="0"/>
        <charset val="134"/>
      </rPr>
      <t xml:space="preserve">2013.04-</t>
    </r>
    <r>
      <rPr>
        <sz val="10"/>
        <rFont val="Noto Sans"/>
        <family val="2"/>
      </rPr>
      <t xml:space="preserve">至今中国联通池州分公司任市场部经理助理兼移动业务中心主任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月</t>
    </r>
  </si>
  <si>
    <t xml:space="preserve">0120160022</t>
  </si>
  <si>
    <t xml:space="preserve">320281198910224122</t>
  </si>
  <si>
    <t xml:space="preserve">监察审计处</t>
  </si>
  <si>
    <t xml:space="preserve">0120160025</t>
  </si>
  <si>
    <r>
      <rPr>
        <b val="true"/>
        <sz val="11"/>
        <rFont val="黑体"/>
        <family val="0"/>
        <charset val="134"/>
      </rPr>
      <t xml:space="preserve">2012</t>
    </r>
    <r>
      <rPr>
        <b val="true"/>
        <sz val="11"/>
        <rFont val="Noto Sans"/>
        <family val="2"/>
      </rPr>
      <t xml:space="preserve">年获得讲师岗位未变更者</t>
    </r>
  </si>
  <si>
    <t xml:space="preserve">学历学位取得学校</t>
  </si>
  <si>
    <r>
      <rPr>
        <b val="true"/>
        <sz val="11"/>
        <color rgb="FF0000FF"/>
        <rFont val="黑体"/>
        <family val="0"/>
        <charset val="134"/>
      </rPr>
      <t xml:space="preserve">gp</t>
    </r>
    <r>
      <rPr>
        <b val="true"/>
        <sz val="11"/>
        <color rgb="FF0000FF"/>
        <rFont val="Noto Sans"/>
        <family val="2"/>
      </rPr>
      <t xml:space="preserve">姓名</t>
    </r>
  </si>
  <si>
    <r>
      <rPr>
        <b val="true"/>
        <sz val="11"/>
        <color rgb="FF0000FF"/>
        <rFont val="黑体"/>
        <family val="0"/>
        <charset val="134"/>
      </rPr>
      <t xml:space="preserve">gp</t>
    </r>
    <r>
      <rPr>
        <b val="true"/>
        <sz val="11"/>
        <color rgb="FF0000FF"/>
        <rFont val="Noto Sans"/>
        <family val="2"/>
      </rPr>
      <t xml:space="preserve">原聘用</t>
    </r>
    <r>
      <rPr>
        <b val="true"/>
        <sz val="11"/>
        <color rgb="FF0000FF"/>
        <rFont val="黑体"/>
        <family val="0"/>
        <charset val="134"/>
      </rPr>
      <t xml:space="preserve">(</t>
    </r>
    <r>
      <rPr>
        <b val="true"/>
        <sz val="11"/>
        <color rgb="FF0000FF"/>
        <rFont val="Noto Sans"/>
        <family val="2"/>
      </rPr>
      <t xml:space="preserve">任</t>
    </r>
    <r>
      <rPr>
        <b val="true"/>
        <sz val="11"/>
        <color rgb="FF0000FF"/>
        <rFont val="黑体"/>
        <family val="0"/>
        <charset val="134"/>
      </rPr>
      <t xml:space="preserve">)</t>
    </r>
    <r>
      <rPr>
        <b val="true"/>
        <sz val="11"/>
        <color rgb="FF0000FF"/>
        <rFont val="Noto Sans"/>
        <family val="2"/>
      </rPr>
      <t xml:space="preserve">职务</t>
    </r>
    <r>
      <rPr>
        <b val="true"/>
        <sz val="11"/>
        <color rgb="FF0000FF"/>
        <rFont val="黑体"/>
        <family val="0"/>
        <charset val="134"/>
      </rPr>
      <t xml:space="preserve">(</t>
    </r>
    <r>
      <rPr>
        <b val="true"/>
        <sz val="11"/>
        <color rgb="FF0000FF"/>
        <rFont val="Noto Sans"/>
        <family val="2"/>
      </rPr>
      <t xml:space="preserve">等级</t>
    </r>
    <r>
      <rPr>
        <b val="true"/>
        <sz val="11"/>
        <color rgb="FF0000FF"/>
        <rFont val="黑体"/>
        <family val="0"/>
        <charset val="134"/>
      </rPr>
      <t xml:space="preserve">)</t>
    </r>
  </si>
  <si>
    <r>
      <rPr>
        <b val="true"/>
        <sz val="11"/>
        <color rgb="FF0000FF"/>
        <rFont val="黑体"/>
        <family val="0"/>
        <charset val="134"/>
      </rPr>
      <t xml:space="preserve">gp</t>
    </r>
    <r>
      <rPr>
        <b val="true"/>
        <sz val="11"/>
        <color rgb="FF0000FF"/>
        <rFont val="Noto Sans"/>
        <family val="2"/>
      </rPr>
      <t xml:space="preserve">岗位类别</t>
    </r>
  </si>
  <si>
    <r>
      <rPr>
        <b val="true"/>
        <sz val="11"/>
        <color rgb="FF0000FF"/>
        <rFont val="黑体"/>
        <family val="0"/>
        <charset val="134"/>
      </rPr>
      <t xml:space="preserve">gp</t>
    </r>
    <r>
      <rPr>
        <b val="true"/>
        <sz val="11"/>
        <color rgb="FF0000FF"/>
        <rFont val="Noto Sans"/>
        <family val="2"/>
      </rPr>
      <t xml:space="preserve">现聘用</t>
    </r>
    <r>
      <rPr>
        <b val="true"/>
        <sz val="11"/>
        <color rgb="FF0000FF"/>
        <rFont val="黑体"/>
        <family val="0"/>
        <charset val="134"/>
      </rPr>
      <t xml:space="preserve">(</t>
    </r>
    <r>
      <rPr>
        <b val="true"/>
        <sz val="11"/>
        <color rgb="FF0000FF"/>
        <rFont val="Noto Sans"/>
        <family val="2"/>
      </rPr>
      <t xml:space="preserve">任</t>
    </r>
    <r>
      <rPr>
        <b val="true"/>
        <sz val="11"/>
        <color rgb="FF0000FF"/>
        <rFont val="黑体"/>
        <family val="0"/>
        <charset val="134"/>
      </rPr>
      <t xml:space="preserve">)</t>
    </r>
    <r>
      <rPr>
        <b val="true"/>
        <sz val="11"/>
        <color rgb="FF0000FF"/>
        <rFont val="Noto Sans"/>
        <family val="2"/>
      </rPr>
      <t xml:space="preserve">职务</t>
    </r>
    <r>
      <rPr>
        <b val="true"/>
        <sz val="11"/>
        <color rgb="FF0000FF"/>
        <rFont val="黑体"/>
        <family val="0"/>
        <charset val="134"/>
      </rPr>
      <t xml:space="preserve">(</t>
    </r>
    <r>
      <rPr>
        <b val="true"/>
        <sz val="11"/>
        <color rgb="FF0000FF"/>
        <rFont val="Noto Sans"/>
        <family val="2"/>
      </rPr>
      <t xml:space="preserve">等级</t>
    </r>
    <r>
      <rPr>
        <b val="true"/>
        <sz val="11"/>
        <color rgb="FF0000FF"/>
        <rFont val="黑体"/>
        <family val="0"/>
        <charset val="134"/>
      </rPr>
      <t xml:space="preserve">)</t>
    </r>
  </si>
  <si>
    <r>
      <rPr>
        <b val="true"/>
        <sz val="11"/>
        <color rgb="FF0000FF"/>
        <rFont val="黑体"/>
        <family val="0"/>
        <charset val="134"/>
      </rPr>
      <t xml:space="preserve">gp</t>
    </r>
    <r>
      <rPr>
        <b val="true"/>
        <sz val="11"/>
        <color rgb="FF0000FF"/>
        <rFont val="Noto Sans"/>
        <family val="2"/>
      </rPr>
      <t xml:space="preserve">等级代码</t>
    </r>
  </si>
  <si>
    <r>
      <rPr>
        <b val="true"/>
        <sz val="11"/>
        <color rgb="FF0000FF"/>
        <rFont val="黑体"/>
        <family val="0"/>
        <charset val="134"/>
      </rPr>
      <t xml:space="preserve">gp</t>
    </r>
    <r>
      <rPr>
        <b val="true"/>
        <sz val="11"/>
        <color rgb="FF0000FF"/>
        <rFont val="Noto Sans"/>
        <family val="2"/>
      </rPr>
      <t xml:space="preserve">兼职代码</t>
    </r>
  </si>
  <si>
    <r>
      <rPr>
        <b val="true"/>
        <sz val="11"/>
        <color rgb="FF0000FF"/>
        <rFont val="黑体"/>
        <family val="0"/>
        <charset val="134"/>
      </rPr>
      <t xml:space="preserve">gp</t>
    </r>
    <r>
      <rPr>
        <b val="true"/>
        <sz val="11"/>
        <color rgb="FF0000FF"/>
        <rFont val="Noto Sans"/>
        <family val="2"/>
      </rPr>
      <t xml:space="preserve">备  注</t>
    </r>
  </si>
  <si>
    <r>
      <rPr>
        <b val="true"/>
        <sz val="11"/>
        <rFont val="Noto Sans"/>
        <family val="2"/>
      </rPr>
      <t xml:space="preserve">备注</t>
    </r>
    <r>
      <rPr>
        <b val="true"/>
        <sz val="11"/>
        <rFont val="黑体"/>
        <family val="0"/>
        <charset val="134"/>
      </rPr>
      <t xml:space="preserve">1</t>
    </r>
  </si>
  <si>
    <t xml:space="preserve">0120130647</t>
  </si>
  <si>
    <t xml:space="preserve">安庆枞阳</t>
  </si>
  <si>
    <r>
      <rPr>
        <sz val="10"/>
        <rFont val="楷体"/>
        <family val="3"/>
        <charset val="134"/>
      </rPr>
      <t xml:space="preserve">2010.7-2012.7</t>
    </r>
    <r>
      <rPr>
        <sz val="10"/>
        <rFont val="Noto Sans"/>
        <family val="2"/>
      </rPr>
      <t xml:space="preserve">江苏师范大学；</t>
    </r>
    <r>
      <rPr>
        <sz val="10"/>
        <rFont val="楷体"/>
        <family val="3"/>
        <charset val="134"/>
      </rPr>
      <t xml:space="preserve">2012.9-2013.6</t>
    </r>
    <r>
      <rPr>
        <sz val="10"/>
        <rFont val="Noto Sans"/>
        <family val="2"/>
      </rPr>
      <t xml:space="preserve">池州职业技术学院</t>
    </r>
  </si>
  <si>
    <r>
      <rPr>
        <sz val="10"/>
        <rFont val="楷体"/>
        <family val="3"/>
        <charset val="134"/>
      </rPr>
      <t xml:space="preserve">304-</t>
    </r>
    <r>
      <rPr>
        <sz val="10"/>
        <rFont val="Noto Sans"/>
        <family val="2"/>
      </rPr>
      <t xml:space="preserve">教育学硕士学位</t>
    </r>
  </si>
  <si>
    <t xml:space="preserve">19861214</t>
  </si>
  <si>
    <t xml:space="preserve">0120120607</t>
  </si>
  <si>
    <t xml:space="preserve">贵池</t>
  </si>
  <si>
    <t xml:space="preserve">19881015</t>
  </si>
  <si>
    <t xml:space="preserve">201207</t>
  </si>
  <si>
    <t xml:space="preserve">旅游企业管理</t>
  </si>
  <si>
    <t xml:space="preserve">0120130618</t>
  </si>
  <si>
    <t xml:space="preserve">淮南</t>
  </si>
  <si>
    <r>
      <rPr>
        <sz val="10"/>
        <rFont val="Noto Sans"/>
        <family val="2"/>
      </rPr>
      <t xml:space="preserve">学生处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学生工作部</t>
    </r>
    <r>
      <rPr>
        <sz val="10"/>
        <rFont val="楷体"/>
        <family val="3"/>
        <charset val="134"/>
      </rPr>
      <t xml:space="preserve">)</t>
    </r>
    <r>
      <rPr>
        <sz val="10"/>
        <rFont val="Noto Sans"/>
        <family val="2"/>
      </rPr>
      <t xml:space="preserve">学生管理科副科长</t>
    </r>
  </si>
  <si>
    <t xml:space="preserve">乡科级副职</t>
  </si>
  <si>
    <t xml:space="preserve">八级职员</t>
  </si>
  <si>
    <t xml:space="preserve">芜湖楚江集团</t>
  </si>
  <si>
    <t xml:space="preserve">专辅</t>
  </si>
  <si>
    <t xml:space="preserve">19860519</t>
  </si>
  <si>
    <t xml:space="preserve">201309</t>
  </si>
  <si>
    <r>
      <rPr>
        <sz val="10"/>
        <rFont val="楷体"/>
        <family val="3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0120120575</t>
  </si>
  <si>
    <t xml:space="preserve">偃师</t>
  </si>
  <si>
    <t xml:space="preserve">19851028</t>
  </si>
  <si>
    <t xml:space="preserve">201202</t>
  </si>
  <si>
    <t xml:space="preserve">0120130611</t>
  </si>
  <si>
    <t xml:space="preserve">财务处预决算科副科长</t>
  </si>
  <si>
    <r>
      <rPr>
        <sz val="10"/>
        <rFont val="楷体"/>
        <family val="3"/>
        <charset val="134"/>
      </rPr>
      <t xml:space="preserve">2007.08--2008.06</t>
    </r>
    <r>
      <rPr>
        <sz val="10"/>
        <rFont val="Noto Sans"/>
        <family val="2"/>
      </rPr>
      <t xml:space="preserve">常州溧阳职业技术学校  </t>
    </r>
    <r>
      <rPr>
        <sz val="10"/>
        <rFont val="楷体"/>
        <family val="3"/>
        <charset val="134"/>
      </rPr>
      <t xml:space="preserve">7.15</t>
    </r>
    <r>
      <rPr>
        <sz val="10"/>
        <rFont val="Noto Sans"/>
        <family val="2"/>
      </rPr>
      <t xml:space="preserve">报到证</t>
    </r>
  </si>
  <si>
    <t xml:space="preserve">19840210</t>
  </si>
  <si>
    <r>
      <rPr>
        <sz val="10"/>
        <rFont val="楷体"/>
        <family val="3"/>
        <charset val="134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计算机软件与理论</t>
  </si>
  <si>
    <t xml:space="preserve">0120130619</t>
  </si>
  <si>
    <t xml:space="preserve">肥西</t>
  </si>
  <si>
    <t xml:space="preserve">馆员</t>
  </si>
  <si>
    <t xml:space="preserve">19860627</t>
  </si>
  <si>
    <t xml:space="preserve">0120130648</t>
  </si>
  <si>
    <t xml:space="preserve">19870606</t>
  </si>
  <si>
    <t xml:space="preserve">文艺学</t>
  </si>
  <si>
    <t xml:space="preserve">0120140670</t>
  </si>
  <si>
    <t xml:space="preserve">0120120581</t>
  </si>
  <si>
    <t xml:space="preserve">铜陵</t>
  </si>
  <si>
    <r>
      <rPr>
        <sz val="10"/>
        <rFont val="楷体"/>
        <family val="3"/>
        <charset val="134"/>
      </rPr>
      <t xml:space="preserve">2010.2-2011.7</t>
    </r>
    <r>
      <rPr>
        <sz val="10"/>
        <rFont val="Noto Sans"/>
        <family val="2"/>
      </rPr>
      <t xml:space="preserve">江汉大学现代艺术学院</t>
    </r>
  </si>
  <si>
    <t xml:space="preserve">19820428</t>
  </si>
  <si>
    <t xml:space="preserve">201003</t>
  </si>
  <si>
    <t xml:space="preserve">0120120593</t>
  </si>
  <si>
    <t xml:space="preserve">六安</t>
  </si>
  <si>
    <t xml:space="preserve">19860419</t>
  </si>
  <si>
    <t xml:space="preserve">0120130630</t>
  </si>
  <si>
    <t xml:space="preserve">池州</t>
  </si>
  <si>
    <t xml:space="preserve">19880213</t>
  </si>
  <si>
    <t xml:space="preserve">影视动画</t>
  </si>
  <si>
    <t xml:space="preserve">0120130621</t>
  </si>
  <si>
    <t xml:space="preserve">19860914</t>
  </si>
  <si>
    <t xml:space="preserve">0120130612</t>
  </si>
  <si>
    <t xml:space="preserve">湖北洪湖</t>
  </si>
  <si>
    <r>
      <rPr>
        <sz val="10"/>
        <rFont val="楷体"/>
        <family val="3"/>
        <charset val="134"/>
      </rPr>
      <t xml:space="preserve">2006.07-2007.07</t>
    </r>
    <r>
      <rPr>
        <sz val="10"/>
        <rFont val="Noto Sans"/>
        <family val="2"/>
      </rPr>
      <t xml:space="preserve">芜湖一线动画</t>
    </r>
  </si>
  <si>
    <t xml:space="preserve">19840319</t>
  </si>
  <si>
    <t xml:space="preserve">201010</t>
  </si>
  <si>
    <r>
      <rPr>
        <sz val="10"/>
        <rFont val="楷体"/>
        <family val="3"/>
        <charset val="134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设计艺术学</t>
  </si>
  <si>
    <t xml:space="preserve">0120100536</t>
  </si>
  <si>
    <t xml:space="preserve">文学与传媒学院团总支副书记</t>
  </si>
  <si>
    <t xml:space="preserve">19891116</t>
  </si>
  <si>
    <t xml:space="preserve">0120130650</t>
  </si>
  <si>
    <t xml:space="preserve">东至</t>
  </si>
  <si>
    <r>
      <rPr>
        <sz val="10"/>
        <rFont val="楷体"/>
        <family val="3"/>
        <charset val="134"/>
      </rPr>
      <t xml:space="preserve">2009.7-2013.6</t>
    </r>
    <r>
      <rPr>
        <sz val="10"/>
        <rFont val="Noto Sans"/>
        <family val="2"/>
      </rPr>
      <t xml:space="preserve">中国联通池州市分公司</t>
    </r>
  </si>
  <si>
    <t xml:space="preserve">19850226</t>
  </si>
  <si>
    <r>
      <rPr>
        <sz val="10"/>
        <rFont val="楷体"/>
        <family val="3"/>
        <charset val="134"/>
      </rPr>
      <t xml:space="preserve">2009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计算机应用</t>
  </si>
  <si>
    <t xml:space="preserve">0120140668</t>
  </si>
  <si>
    <t xml:space="preserve">0120140667</t>
  </si>
  <si>
    <t xml:space="preserve">0120140687</t>
  </si>
  <si>
    <t xml:space="preserve">0120140672</t>
  </si>
  <si>
    <t xml:space="preserve">芜湖</t>
  </si>
  <si>
    <t xml:space="preserve">0120150028</t>
  </si>
  <si>
    <t xml:space="preserve">安庆市</t>
  </si>
  <si>
    <t xml:space="preserve">0120120576</t>
  </si>
  <si>
    <r>
      <rPr>
        <sz val="10"/>
        <rFont val="楷体"/>
        <family val="3"/>
        <charset val="134"/>
      </rPr>
      <t xml:space="preserve">2011.4-2012.4</t>
    </r>
    <r>
      <rPr>
        <sz val="10"/>
        <rFont val="Noto Sans"/>
        <family val="2"/>
      </rPr>
      <t xml:space="preserve">池州环境科学研究院</t>
    </r>
  </si>
  <si>
    <t xml:space="preserve">19851122</t>
  </si>
  <si>
    <t xml:space="preserve">201205</t>
  </si>
  <si>
    <t xml:space="preserve">0120120585</t>
  </si>
  <si>
    <t xml:space="preserve">河北</t>
  </si>
  <si>
    <t xml:space="preserve">19850531</t>
  </si>
  <si>
    <t xml:space="preserve">地图制图学与地理信息工程</t>
  </si>
  <si>
    <t xml:space="preserve">0120120596</t>
  </si>
  <si>
    <t xml:space="preserve">鄱阳</t>
  </si>
  <si>
    <r>
      <rPr>
        <sz val="10"/>
        <rFont val="楷体"/>
        <family val="3"/>
        <charset val="134"/>
      </rPr>
      <t xml:space="preserve">343-</t>
    </r>
    <r>
      <rPr>
        <sz val="10"/>
        <rFont val="Noto Sans"/>
        <family val="2"/>
      </rPr>
      <t xml:space="preserve">工程硕士专业学位</t>
    </r>
  </si>
  <si>
    <t xml:space="preserve">19861228</t>
  </si>
  <si>
    <t xml:space="preserve">201107</t>
  </si>
  <si>
    <t xml:space="preserve">0120130609</t>
  </si>
  <si>
    <t xml:space="preserve">甘肃镇原</t>
  </si>
  <si>
    <r>
      <rPr>
        <sz val="10"/>
        <rFont val="楷体"/>
        <family val="3"/>
        <charset val="134"/>
      </rPr>
      <t xml:space="preserve">2002.5-2009.8</t>
    </r>
    <r>
      <rPr>
        <sz val="10"/>
        <rFont val="Noto Sans"/>
        <family val="2"/>
      </rPr>
      <t xml:space="preserve">兰州旺霖生态绿化工程有限公司</t>
    </r>
  </si>
  <si>
    <t xml:space="preserve">19760413</t>
  </si>
  <si>
    <r>
      <rPr>
        <sz val="10"/>
        <rFont val="楷体"/>
        <family val="3"/>
        <charset val="134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t xml:space="preserve">城市规划与设计</t>
  </si>
  <si>
    <t xml:space="preserve">0120130631</t>
  </si>
  <si>
    <t xml:space="preserve">淮北</t>
  </si>
  <si>
    <t xml:space="preserve">19880302</t>
  </si>
  <si>
    <t xml:space="preserve">地图学与地理信息工程</t>
  </si>
  <si>
    <t xml:space="preserve">0120130637</t>
  </si>
  <si>
    <r>
      <rPr>
        <sz val="10"/>
        <rFont val="楷体"/>
        <family val="3"/>
        <charset val="134"/>
      </rPr>
      <t xml:space="preserve">7.22</t>
    </r>
    <r>
      <rPr>
        <sz val="10"/>
        <rFont val="Noto Sans"/>
        <family val="2"/>
      </rPr>
      <t xml:space="preserve">报到证</t>
    </r>
  </si>
  <si>
    <t xml:space="preserve">19881025</t>
  </si>
  <si>
    <t xml:space="preserve">地图学与地理信息系统</t>
  </si>
  <si>
    <t xml:space="preserve">0120140662</t>
  </si>
  <si>
    <t xml:space="preserve">湖北黄冈</t>
  </si>
  <si>
    <t xml:space="preserve">0120140666</t>
  </si>
  <si>
    <t xml:space="preserve">河南周口</t>
  </si>
  <si>
    <t xml:space="preserve">0120140689</t>
  </si>
  <si>
    <r>
      <rPr>
        <sz val="10"/>
        <rFont val="楷体"/>
        <family val="3"/>
        <charset val="134"/>
      </rPr>
      <t xml:space="preserve">2011.07-2012.06</t>
    </r>
    <r>
      <rPr>
        <sz val="10"/>
        <rFont val="Noto Sans"/>
        <family val="2"/>
      </rPr>
      <t xml:space="preserve">安徽农业大学生农产品品质实验室；</t>
    </r>
    <r>
      <rPr>
        <sz val="10"/>
        <rFont val="楷体"/>
        <family val="3"/>
        <charset val="134"/>
      </rPr>
      <t xml:space="preserve">2012.07-2014.08</t>
    </r>
    <r>
      <rPr>
        <sz val="10"/>
        <rFont val="Noto Sans"/>
        <family val="2"/>
      </rPr>
      <t xml:space="preserve">安徽徽园生态农业发展公司</t>
    </r>
  </si>
  <si>
    <t xml:space="preserve">0120140656</t>
  </si>
  <si>
    <t xml:space="preserve">0120150036</t>
  </si>
  <si>
    <t xml:space="preserve">0120150037</t>
  </si>
  <si>
    <t xml:space="preserve">淮南市</t>
  </si>
  <si>
    <t xml:space="preserve">0120150038</t>
  </si>
  <si>
    <t xml:space="preserve">池州市</t>
  </si>
  <si>
    <t xml:space="preserve">0120150039</t>
  </si>
  <si>
    <t xml:space="preserve">0120150040</t>
  </si>
  <si>
    <r>
      <rPr>
        <sz val="10"/>
        <rFont val="楷体"/>
        <family val="3"/>
        <charset val="134"/>
      </rPr>
      <t xml:space="preserve">2014.8-2014.10</t>
    </r>
    <r>
      <rPr>
        <sz val="10"/>
        <rFont val="Noto Sans"/>
        <family val="2"/>
      </rPr>
      <t xml:space="preserve">新华学院</t>
    </r>
  </si>
  <si>
    <t xml:space="preserve">0120150041</t>
  </si>
  <si>
    <t xml:space="preserve">资源环境学院团总支副书记</t>
  </si>
  <si>
    <r>
      <rPr>
        <sz val="10"/>
        <rFont val="楷体"/>
        <family val="3"/>
        <charset val="134"/>
      </rPr>
      <t xml:space="preserve">2011.7-2014.6</t>
    </r>
    <r>
      <rPr>
        <sz val="10"/>
        <rFont val="Noto Sans"/>
        <family val="2"/>
      </rPr>
      <t xml:space="preserve">江南大学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讲师</t>
    </r>
    <r>
      <rPr>
        <sz val="10"/>
        <rFont val="楷体"/>
        <family val="3"/>
        <charset val="134"/>
      </rPr>
      <t xml:space="preserve">14.4)</t>
    </r>
  </si>
  <si>
    <t xml:space="preserve">0120150045</t>
  </si>
  <si>
    <t xml:space="preserve">武汉市洪山区</t>
  </si>
  <si>
    <t xml:space="preserve">江西</t>
  </si>
  <si>
    <r>
      <rPr>
        <sz val="10"/>
        <rFont val="楷体"/>
        <family val="3"/>
        <charset val="134"/>
      </rPr>
      <t xml:space="preserve">2005.07</t>
    </r>
    <r>
      <rPr>
        <sz val="10"/>
        <rFont val="Noto Sans"/>
        <family val="2"/>
      </rPr>
      <t xml:space="preserve">广西龙胜向汾县龙胜政府宣传干事（</t>
    </r>
    <r>
      <rPr>
        <sz val="10"/>
        <rFont val="楷体"/>
        <family val="3"/>
        <charset val="134"/>
      </rPr>
      <t xml:space="preserve">05.7-06.7</t>
    </r>
    <r>
      <rPr>
        <sz val="10"/>
        <rFont val="Noto Sans"/>
        <family val="2"/>
      </rPr>
      <t xml:space="preserve">西部志愿者）</t>
    </r>
  </si>
  <si>
    <t xml:space="preserve">0120130644</t>
  </si>
  <si>
    <t xml:space="preserve">固镇</t>
  </si>
  <si>
    <t xml:space="preserve">19840604</t>
  </si>
  <si>
    <t xml:space="preserve">课程与教学论（教育）</t>
  </si>
  <si>
    <t xml:space="preserve">0120140676</t>
  </si>
  <si>
    <t xml:space="preserve">0120120592</t>
  </si>
  <si>
    <t xml:space="preserve">楚雄</t>
  </si>
  <si>
    <r>
      <rPr>
        <sz val="10"/>
        <rFont val="楷体"/>
        <family val="3"/>
        <charset val="134"/>
      </rPr>
      <t xml:space="preserve">303-</t>
    </r>
    <r>
      <rPr>
        <sz val="10"/>
        <rFont val="Noto Sans"/>
        <family val="2"/>
      </rPr>
      <t xml:space="preserve">法学硕士学位</t>
    </r>
  </si>
  <si>
    <t xml:space="preserve">19860218</t>
  </si>
  <si>
    <t xml:space="preserve">民族文化产业</t>
  </si>
  <si>
    <t xml:space="preserve">0120140664</t>
  </si>
  <si>
    <r>
      <rPr>
        <sz val="10"/>
        <rFont val="楷体"/>
        <family val="3"/>
        <charset val="134"/>
      </rPr>
      <t xml:space="preserve">2012.10-2013.03</t>
    </r>
    <r>
      <rPr>
        <sz val="10"/>
        <rFont val="Noto Sans"/>
        <family val="2"/>
      </rPr>
      <t xml:space="preserve">安徽亚格盛电子新材料有限公司</t>
    </r>
  </si>
  <si>
    <t xml:space="preserve">0120140685</t>
  </si>
  <si>
    <t xml:space="preserve">0120120583</t>
  </si>
  <si>
    <t xml:space="preserve">殷汇</t>
  </si>
  <si>
    <r>
      <rPr>
        <sz val="10"/>
        <rFont val="楷体"/>
        <family val="3"/>
        <charset val="134"/>
      </rPr>
      <t xml:space="preserve">2011.5-2012.2</t>
    </r>
    <r>
      <rPr>
        <sz val="10"/>
        <rFont val="Noto Sans"/>
        <family val="2"/>
      </rPr>
      <t xml:space="preserve">工作于四川中自尾气净化有限公司</t>
    </r>
  </si>
  <si>
    <t xml:space="preserve">19840326</t>
  </si>
  <si>
    <t xml:space="preserve">201209</t>
  </si>
  <si>
    <t xml:space="preserve">化学工程</t>
  </si>
  <si>
    <t xml:space="preserve">0120120605</t>
  </si>
  <si>
    <r>
      <rPr>
        <sz val="10"/>
        <rFont val="楷体"/>
        <family val="3"/>
        <charset val="134"/>
      </rPr>
      <t xml:space="preserve">2011.7-2012.6</t>
    </r>
    <r>
      <rPr>
        <sz val="10"/>
        <rFont val="Noto Sans"/>
        <family val="2"/>
      </rPr>
      <t xml:space="preserve">安徽三安光电有限公司</t>
    </r>
  </si>
  <si>
    <t xml:space="preserve">19871212</t>
  </si>
  <si>
    <t xml:space="preserve">材料科学与工程 </t>
  </si>
  <si>
    <t xml:space="preserve">0120120587</t>
  </si>
  <si>
    <r>
      <rPr>
        <sz val="10"/>
        <rFont val="楷体"/>
        <family val="3"/>
        <charset val="134"/>
      </rPr>
      <t xml:space="preserve">2009.7-2012.6</t>
    </r>
    <r>
      <rPr>
        <sz val="10"/>
        <rFont val="Noto Sans"/>
        <family val="2"/>
      </rPr>
      <t xml:space="preserve">池州市环境科学研究院</t>
    </r>
  </si>
  <si>
    <t xml:space="preserve">19850925</t>
  </si>
  <si>
    <t xml:space="preserve">材料学</t>
  </si>
  <si>
    <t xml:space="preserve">0120120602</t>
  </si>
  <si>
    <t xml:space="preserve">19870908</t>
  </si>
  <si>
    <t xml:space="preserve">分析化学</t>
  </si>
  <si>
    <t xml:space="preserve">0120130613</t>
  </si>
  <si>
    <r>
      <rPr>
        <sz val="10"/>
        <rFont val="楷体"/>
        <family val="3"/>
        <charset val="134"/>
      </rPr>
      <t xml:space="preserve">2011.6-2013.5</t>
    </r>
    <r>
      <rPr>
        <sz val="10"/>
        <rFont val="Noto Sans"/>
        <family val="2"/>
      </rPr>
      <t xml:space="preserve">毫州市谯城区生产力促进中心</t>
    </r>
  </si>
  <si>
    <t xml:space="preserve">19841011</t>
  </si>
  <si>
    <t xml:space="preserve">0120150002</t>
  </si>
  <si>
    <t xml:space="preserve">0120150003</t>
  </si>
  <si>
    <t xml:space="preserve">山东莱芜市</t>
  </si>
  <si>
    <t xml:space="preserve">0120150004</t>
  </si>
  <si>
    <t xml:space="preserve">宿州市</t>
  </si>
  <si>
    <t xml:space="preserve">0120150044</t>
  </si>
  <si>
    <t xml:space="preserve">0120120586</t>
  </si>
  <si>
    <t xml:space="preserve">颖上</t>
  </si>
  <si>
    <t xml:space="preserve">19850613</t>
  </si>
  <si>
    <t xml:space="preserve">0120120577</t>
  </si>
  <si>
    <r>
      <rPr>
        <sz val="10"/>
        <rFont val="Noto Sans"/>
        <family val="2"/>
      </rPr>
      <t xml:space="preserve">工作</t>
    </r>
    <r>
      <rPr>
        <sz val="10"/>
        <rFont val="楷体"/>
        <family val="3"/>
        <charset val="134"/>
      </rPr>
      <t xml:space="preserve">:2006.9-2008.7</t>
    </r>
    <r>
      <rPr>
        <sz val="10"/>
        <rFont val="Noto Sans"/>
        <family val="2"/>
      </rPr>
      <t xml:space="preserve">枞阳中学；</t>
    </r>
    <r>
      <rPr>
        <sz val="10"/>
        <rFont val="楷体"/>
        <family val="3"/>
        <charset val="134"/>
      </rPr>
      <t xml:space="preserve">2008.9-2009.7</t>
    </r>
    <r>
      <rPr>
        <sz val="10"/>
        <rFont val="Noto Sans"/>
        <family val="2"/>
      </rPr>
      <t xml:space="preserve">安庆海天专修学校</t>
    </r>
  </si>
  <si>
    <t xml:space="preserve">19810208</t>
  </si>
  <si>
    <t xml:space="preserve">200609</t>
  </si>
  <si>
    <t xml:space="preserve">民族传统体育</t>
  </si>
  <si>
    <t xml:space="preserve">0120130617</t>
  </si>
  <si>
    <t xml:space="preserve">19860220</t>
  </si>
  <si>
    <t xml:space="preserve">0120130651</t>
  </si>
  <si>
    <t xml:space="preserve">山东邹城</t>
  </si>
  <si>
    <t xml:space="preserve">19860805</t>
  </si>
  <si>
    <r>
      <rPr>
        <sz val="10"/>
        <rFont val="楷体"/>
        <family val="3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t xml:space="preserve">0120140663</t>
  </si>
  <si>
    <t xml:space="preserve">0120140671</t>
  </si>
  <si>
    <t xml:space="preserve">0120150018</t>
  </si>
  <si>
    <t xml:space="preserve">芜湖市</t>
  </si>
  <si>
    <t xml:space="preserve">0120150019</t>
  </si>
  <si>
    <t xml:space="preserve">0120150020</t>
  </si>
  <si>
    <t xml:space="preserve">阜南县</t>
  </si>
  <si>
    <t xml:space="preserve">0120150042</t>
  </si>
  <si>
    <t xml:space="preserve">霍邱县</t>
  </si>
  <si>
    <t xml:space="preserve">0120120588</t>
  </si>
  <si>
    <r>
      <rPr>
        <sz val="10"/>
        <rFont val="楷体"/>
        <family val="3"/>
        <charset val="134"/>
      </rPr>
      <t xml:space="preserve">302-</t>
    </r>
    <r>
      <rPr>
        <sz val="10"/>
        <rFont val="Noto Sans"/>
        <family val="2"/>
      </rPr>
      <t xml:space="preserve">经济学硕士学位</t>
    </r>
  </si>
  <si>
    <t xml:space="preserve">19851031</t>
  </si>
  <si>
    <t xml:space="preserve">经营学</t>
  </si>
  <si>
    <t xml:space="preserve">0120120591</t>
  </si>
  <si>
    <t xml:space="preserve">重庆</t>
  </si>
  <si>
    <r>
      <rPr>
        <sz val="10"/>
        <rFont val="楷体"/>
        <family val="3"/>
        <charset val="134"/>
      </rPr>
      <t xml:space="preserve">2011.3-2012.6</t>
    </r>
    <r>
      <rPr>
        <sz val="10"/>
        <rFont val="Noto Sans"/>
        <family val="2"/>
      </rPr>
      <t xml:space="preserve">炎黄职业技术学院</t>
    </r>
  </si>
  <si>
    <t xml:space="preserve">19860124</t>
  </si>
  <si>
    <t xml:space="preserve">201102</t>
  </si>
  <si>
    <t xml:space="preserve">0120130632</t>
  </si>
  <si>
    <t xml:space="preserve">合肥</t>
  </si>
  <si>
    <t xml:space="preserve">19880515</t>
  </si>
  <si>
    <t xml:space="preserve">经济与金融</t>
  </si>
  <si>
    <t xml:space="preserve">0120130638</t>
  </si>
  <si>
    <t xml:space="preserve">0120130646</t>
  </si>
  <si>
    <t xml:space="preserve">宿松</t>
  </si>
  <si>
    <t xml:space="preserve">19860622</t>
  </si>
  <si>
    <t xml:space="preserve">财政学</t>
  </si>
  <si>
    <t xml:space="preserve">0120130652</t>
  </si>
  <si>
    <t xml:space="preserve">19890505</t>
  </si>
  <si>
    <t xml:space="preserve">管理与金融</t>
  </si>
  <si>
    <t xml:space="preserve">0120140680</t>
  </si>
  <si>
    <t xml:space="preserve">亳州</t>
  </si>
  <si>
    <t xml:space="preserve">0120140679</t>
  </si>
  <si>
    <t xml:space="preserve">湖南邵东</t>
  </si>
  <si>
    <t xml:space="preserve">0120140682</t>
  </si>
  <si>
    <t xml:space="preserve">0120140686</t>
  </si>
  <si>
    <r>
      <rPr>
        <sz val="10"/>
        <rFont val="楷体"/>
        <family val="3"/>
        <charset val="134"/>
      </rPr>
      <t xml:space="preserve">2007.04-2012.08</t>
    </r>
    <r>
      <rPr>
        <sz val="10"/>
        <rFont val="Noto Sans"/>
        <family val="2"/>
      </rPr>
      <t xml:space="preserve">安徽省服装鞋帽工业公司</t>
    </r>
  </si>
  <si>
    <t xml:space="preserve">0120140669</t>
  </si>
  <si>
    <t xml:space="preserve">0120150011</t>
  </si>
  <si>
    <t xml:space="preserve">宣城</t>
  </si>
  <si>
    <t xml:space="preserve">0120150012</t>
  </si>
  <si>
    <t xml:space="preserve">0120150013</t>
  </si>
  <si>
    <t xml:space="preserve">滁州市</t>
  </si>
  <si>
    <r>
      <rPr>
        <sz val="10"/>
        <rFont val="楷体"/>
        <family val="3"/>
        <charset val="134"/>
      </rPr>
      <t xml:space="preserve">2008.7-2015.7</t>
    </r>
    <r>
      <rPr>
        <sz val="10"/>
        <rFont val="Noto Sans"/>
        <family val="2"/>
      </rPr>
      <t xml:space="preserve">中国长江三峡集团公司</t>
    </r>
  </si>
  <si>
    <t xml:space="preserve">0120150014</t>
  </si>
  <si>
    <r>
      <rPr>
        <sz val="10"/>
        <rFont val="楷体"/>
        <family val="3"/>
        <charset val="134"/>
      </rPr>
      <t xml:space="preserve">2014.7-2015.6</t>
    </r>
    <r>
      <rPr>
        <sz val="10"/>
        <rFont val="Noto Sans"/>
        <family val="2"/>
      </rPr>
      <t xml:space="preserve">工行淮北分行</t>
    </r>
  </si>
  <si>
    <t xml:space="preserve">0120120595</t>
  </si>
  <si>
    <t xml:space="preserve">19861215</t>
  </si>
  <si>
    <t xml:space="preserve">运筹学与控制论</t>
  </si>
  <si>
    <t xml:space="preserve">0120120579</t>
  </si>
  <si>
    <t xml:space="preserve">庐江</t>
  </si>
  <si>
    <r>
      <rPr>
        <sz val="10"/>
        <rFont val="楷体"/>
        <family val="3"/>
        <charset val="134"/>
      </rPr>
      <t xml:space="preserve">2005.7-2009.8</t>
    </r>
    <r>
      <rPr>
        <sz val="10"/>
        <rFont val="Noto Sans"/>
        <family val="2"/>
      </rPr>
      <t xml:space="preserve">合肥经济技术职业学院</t>
    </r>
  </si>
  <si>
    <t xml:space="preserve">19810828</t>
  </si>
  <si>
    <t xml:space="preserve">200508</t>
  </si>
  <si>
    <t xml:space="preserve">0120120584</t>
  </si>
  <si>
    <t xml:space="preserve">泗县</t>
  </si>
  <si>
    <t xml:space="preserve">19840509</t>
  </si>
  <si>
    <t xml:space="preserve">概率论与数理统计</t>
  </si>
  <si>
    <t xml:space="preserve">0120120580</t>
  </si>
  <si>
    <t xml:space="preserve">南召</t>
  </si>
  <si>
    <r>
      <rPr>
        <sz val="10"/>
        <rFont val="楷体"/>
        <family val="3"/>
        <charset val="134"/>
      </rPr>
      <t xml:space="preserve">2006.9-2009.8</t>
    </r>
    <r>
      <rPr>
        <sz val="10"/>
        <rFont val="Noto Sans"/>
        <family val="2"/>
      </rPr>
      <t xml:space="preserve">郑州市人才交流服务中心</t>
    </r>
  </si>
  <si>
    <t xml:space="preserve">19820326</t>
  </si>
  <si>
    <t xml:space="preserve">应用统计</t>
  </si>
  <si>
    <t xml:space="preserve">0120120603</t>
  </si>
  <si>
    <t xml:space="preserve">19870911</t>
  </si>
  <si>
    <t xml:space="preserve">0120120582</t>
  </si>
  <si>
    <r>
      <rPr>
        <sz val="10"/>
        <rFont val="楷体"/>
        <family val="3"/>
        <charset val="134"/>
      </rPr>
      <t xml:space="preserve">2005.7-2006.5</t>
    </r>
    <r>
      <rPr>
        <sz val="10"/>
        <rFont val="Noto Sans"/>
        <family val="2"/>
      </rPr>
      <t xml:space="preserve">江苏南大富特软件股份有限公司；</t>
    </r>
    <r>
      <rPr>
        <sz val="10"/>
        <rFont val="楷体"/>
        <family val="3"/>
        <charset val="134"/>
      </rPr>
      <t xml:space="preserve">2009.7-2010.9</t>
    </r>
    <r>
      <rPr>
        <sz val="10"/>
        <rFont val="Noto Sans"/>
        <family val="2"/>
      </rPr>
      <t xml:space="preserve">黄山学院</t>
    </r>
  </si>
  <si>
    <t xml:space="preserve">19831026</t>
  </si>
  <si>
    <t xml:space="preserve">20105-7-1</t>
  </si>
  <si>
    <t xml:space="preserve">0120130614</t>
  </si>
  <si>
    <t xml:space="preserve">山东聊城</t>
  </si>
  <si>
    <t xml:space="preserve">中国联通蚌埠分公司</t>
  </si>
  <si>
    <t xml:space="preserve">19850305</t>
  </si>
  <si>
    <t xml:space="preserve">模式识别与智能系统</t>
  </si>
  <si>
    <t xml:space="preserve">0120130636</t>
  </si>
  <si>
    <r>
      <rPr>
        <sz val="10"/>
        <rFont val="楷体"/>
        <family val="3"/>
        <charset val="134"/>
      </rPr>
      <t xml:space="preserve">2012.7-2013.5</t>
    </r>
    <r>
      <rPr>
        <sz val="10"/>
        <rFont val="Noto Sans"/>
        <family val="2"/>
      </rPr>
      <t xml:space="preserve">中国银行南昌市青湖支行</t>
    </r>
  </si>
  <si>
    <t xml:space="preserve">19880916</t>
  </si>
  <si>
    <t xml:space="preserve">0120130627</t>
  </si>
  <si>
    <t xml:space="preserve">19870711</t>
  </si>
  <si>
    <t xml:space="preserve">0120140678</t>
  </si>
  <si>
    <t xml:space="preserve">0120140691</t>
  </si>
  <si>
    <t xml:space="preserve">0120140659</t>
  </si>
  <si>
    <t xml:space="preserve">湖南娄底</t>
  </si>
  <si>
    <t xml:space="preserve">0120150016</t>
  </si>
  <si>
    <t xml:space="preserve">0120150017</t>
  </si>
  <si>
    <r>
      <rPr>
        <sz val="10"/>
        <rFont val="楷体"/>
        <family val="3"/>
        <charset val="134"/>
      </rPr>
      <t xml:space="preserve">2002.9</t>
    </r>
    <r>
      <rPr>
        <sz val="10"/>
        <rFont val="Noto Sans"/>
        <family val="2"/>
      </rPr>
      <t xml:space="preserve">怀宁月山中学教师</t>
    </r>
  </si>
  <si>
    <t xml:space="preserve">0120120598</t>
  </si>
  <si>
    <t xml:space="preserve">南通</t>
  </si>
  <si>
    <t xml:space="preserve">19870411</t>
  </si>
  <si>
    <t xml:space="preserve">0120120606</t>
  </si>
  <si>
    <t xml:space="preserve">19880820</t>
  </si>
  <si>
    <t xml:space="preserve">朝鲜语（东亚学科）</t>
  </si>
  <si>
    <t xml:space="preserve">0120120600</t>
  </si>
  <si>
    <t xml:space="preserve">19870518</t>
  </si>
  <si>
    <t xml:space="preserve">0120120601</t>
  </si>
  <si>
    <t xml:space="preserve">19870621</t>
  </si>
  <si>
    <t xml:space="preserve">0120130633</t>
  </si>
  <si>
    <t xml:space="preserve">19880518</t>
  </si>
  <si>
    <t xml:space="preserve">0120130643</t>
  </si>
  <si>
    <t xml:space="preserve">江西进贤</t>
  </si>
  <si>
    <t xml:space="preserve">19900224</t>
  </si>
  <si>
    <t xml:space="preserve">0120130628</t>
  </si>
  <si>
    <t xml:space="preserve">19870927</t>
  </si>
  <si>
    <t xml:space="preserve">0120130626</t>
  </si>
  <si>
    <t xml:space="preserve">19870707</t>
  </si>
  <si>
    <t xml:space="preserve">0120140690</t>
  </si>
  <si>
    <t xml:space="preserve">江苏丹阳</t>
  </si>
  <si>
    <r>
      <rPr>
        <sz val="10"/>
        <rFont val="Noto Sans"/>
        <family val="2"/>
      </rPr>
      <t xml:space="preserve">语言教学法</t>
    </r>
    <r>
      <rPr>
        <sz val="10"/>
        <color rgb="FFFF0000"/>
        <rFont val="Noto Sans"/>
        <family val="2"/>
      </rPr>
      <t xml:space="preserve">（法语）</t>
    </r>
  </si>
  <si>
    <t xml:space="preserve">0120140677</t>
  </si>
  <si>
    <t xml:space="preserve">0120140674</t>
  </si>
  <si>
    <t xml:space="preserve">马鞍山</t>
  </si>
  <si>
    <t xml:space="preserve">0120140675</t>
  </si>
  <si>
    <t xml:space="preserve">巢湖</t>
  </si>
  <si>
    <t xml:space="preserve">0120150021</t>
  </si>
  <si>
    <t xml:space="preserve">0120150022</t>
  </si>
  <si>
    <t xml:space="preserve">0120150023</t>
  </si>
  <si>
    <t xml:space="preserve">铜陵市</t>
  </si>
  <si>
    <t xml:space="preserve">0120150024</t>
  </si>
  <si>
    <t xml:space="preserve">0120150025</t>
  </si>
  <si>
    <t xml:space="preserve">0120150026</t>
  </si>
  <si>
    <t xml:space="preserve">桐城市</t>
  </si>
  <si>
    <t xml:space="preserve">0120150027</t>
  </si>
  <si>
    <t xml:space="preserve">0120120599</t>
  </si>
  <si>
    <t xml:space="preserve">潍坊</t>
  </si>
  <si>
    <t xml:space="preserve">19870503</t>
  </si>
  <si>
    <t xml:space="preserve">0120120590</t>
  </si>
  <si>
    <r>
      <rPr>
        <sz val="10"/>
        <rFont val="楷体"/>
        <family val="3"/>
        <charset val="134"/>
      </rPr>
      <t xml:space="preserve">2011.7-2012.6</t>
    </r>
    <r>
      <rPr>
        <sz val="10"/>
        <rFont val="Noto Sans"/>
        <family val="2"/>
      </rPr>
      <t xml:space="preserve">深海盈航运科技有限公司</t>
    </r>
  </si>
  <si>
    <t xml:space="preserve">19860110</t>
  </si>
  <si>
    <t xml:space="preserve">交通信息工程及控制</t>
  </si>
  <si>
    <t xml:space="preserve">0120120589</t>
  </si>
  <si>
    <r>
      <rPr>
        <sz val="10"/>
        <rFont val="楷体"/>
        <family val="3"/>
        <charset val="134"/>
      </rPr>
      <t xml:space="preserve">2008.2-2010.8</t>
    </r>
    <r>
      <rPr>
        <sz val="10"/>
        <rFont val="Noto Sans"/>
        <family val="2"/>
      </rPr>
      <t xml:space="preserve">南京蓝泰交通设施建设有限公司</t>
    </r>
  </si>
  <si>
    <t xml:space="preserve">19851202</t>
  </si>
  <si>
    <t xml:space="preserve">控制理论与控制工程</t>
  </si>
  <si>
    <t xml:space="preserve">0120120594</t>
  </si>
  <si>
    <t xml:space="preserve">19860905</t>
  </si>
  <si>
    <t xml:space="preserve">0120130635</t>
  </si>
  <si>
    <t xml:space="preserve">蚌埠</t>
  </si>
  <si>
    <t xml:space="preserve">19880908</t>
  </si>
  <si>
    <t xml:space="preserve">0120130616</t>
  </si>
  <si>
    <r>
      <rPr>
        <sz val="10"/>
        <rFont val="楷体"/>
        <family val="3"/>
        <charset val="134"/>
      </rPr>
      <t xml:space="preserve">2012.05-2013.06</t>
    </r>
    <r>
      <rPr>
        <sz val="10"/>
        <rFont val="Noto Sans"/>
        <family val="2"/>
      </rPr>
      <t xml:space="preserve">中国电子科技集团</t>
    </r>
  </si>
  <si>
    <t xml:space="preserve">19860213</t>
  </si>
  <si>
    <r>
      <rPr>
        <sz val="10"/>
        <rFont val="楷体"/>
        <family val="3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t xml:space="preserve">精密仪器与机械</t>
  </si>
  <si>
    <t xml:space="preserve">0120130634</t>
  </si>
  <si>
    <t xml:space="preserve">19880812</t>
  </si>
  <si>
    <t xml:space="preserve">光学</t>
  </si>
  <si>
    <t xml:space="preserve">0120140665</t>
  </si>
  <si>
    <t xml:space="preserve">宿州</t>
  </si>
  <si>
    <t xml:space="preserve">工学硕士</t>
  </si>
  <si>
    <t xml:space="preserve">0120140661</t>
  </si>
  <si>
    <r>
      <rPr>
        <sz val="10"/>
        <rFont val="楷体"/>
        <family val="3"/>
        <charset val="134"/>
      </rPr>
      <t xml:space="preserve">2012.07-2014.6</t>
    </r>
    <r>
      <rPr>
        <sz val="10"/>
        <rFont val="Noto Sans"/>
        <family val="2"/>
      </rPr>
      <t xml:space="preserve">华为软件技术有限公司</t>
    </r>
  </si>
  <si>
    <t xml:space="preserve">0120150005</t>
  </si>
  <si>
    <t xml:space="preserve">上海上闵行区</t>
  </si>
  <si>
    <t xml:space="preserve">0120150006</t>
  </si>
  <si>
    <t xml:space="preserve">安庆市潜山县</t>
  </si>
  <si>
    <t xml:space="preserve">0120150007</t>
  </si>
  <si>
    <t xml:space="preserve">0120150046</t>
  </si>
  <si>
    <t xml:space="preserve">0120130622</t>
  </si>
  <si>
    <t xml:space="preserve">19861025</t>
  </si>
  <si>
    <t xml:space="preserve">0120130639</t>
  </si>
  <si>
    <t xml:space="preserve">无为</t>
  </si>
  <si>
    <t xml:space="preserve">19890827</t>
  </si>
  <si>
    <t xml:space="preserve">0120130640</t>
  </si>
  <si>
    <t xml:space="preserve">西安</t>
  </si>
  <si>
    <t xml:space="preserve">19891106</t>
  </si>
  <si>
    <t xml:space="preserve">0120130625</t>
  </si>
  <si>
    <t xml:space="preserve">19870705</t>
  </si>
  <si>
    <t xml:space="preserve">0120140683</t>
  </si>
  <si>
    <t xml:space="preserve">0120140658</t>
  </si>
  <si>
    <t xml:space="preserve">0120140673</t>
  </si>
  <si>
    <t xml:space="preserve">美术与设计学院团总支副书记</t>
  </si>
  <si>
    <r>
      <rPr>
        <sz val="10"/>
        <rFont val="楷体"/>
        <family val="3"/>
        <charset val="134"/>
      </rPr>
      <t xml:space="preserve">2</t>
    </r>
    <r>
      <rPr>
        <sz val="10"/>
        <rFont val="宋体"/>
        <family val="0"/>
        <charset val="134"/>
      </rPr>
      <t xml:space="preserve">013.7-2014.6</t>
    </r>
    <r>
      <rPr>
        <sz val="10"/>
        <rFont val="Noto Sans"/>
        <family val="2"/>
      </rPr>
      <t xml:space="preserve">池州职业技术学院</t>
    </r>
  </si>
  <si>
    <t xml:space="preserve">0120150029</t>
  </si>
  <si>
    <t xml:space="preserve">0120150030</t>
  </si>
  <si>
    <t xml:space="preserve">0120150031</t>
  </si>
  <si>
    <r>
      <rPr>
        <sz val="10"/>
        <rFont val="楷体"/>
        <family val="3"/>
        <charset val="134"/>
      </rPr>
      <t xml:space="preserve">2014.8-2015-6</t>
    </r>
    <r>
      <rPr>
        <sz val="10"/>
        <rFont val="Noto Sans"/>
        <family val="2"/>
      </rPr>
      <t xml:space="preserve">广州华立科技职业学院</t>
    </r>
  </si>
  <si>
    <t xml:space="preserve">0120150032</t>
  </si>
  <si>
    <t xml:space="preserve">河北承德</t>
  </si>
  <si>
    <t xml:space="preserve">0120120604</t>
  </si>
  <si>
    <t xml:space="preserve">信阳</t>
  </si>
  <si>
    <t xml:space="preserve">19871202</t>
  </si>
  <si>
    <t xml:space="preserve">结构工程</t>
  </si>
  <si>
    <t xml:space="preserve">0120130620</t>
  </si>
  <si>
    <r>
      <rPr>
        <sz val="10"/>
        <rFont val="楷体"/>
        <family val="3"/>
        <charset val="134"/>
      </rPr>
      <t xml:space="preserve">09.6-10.7</t>
    </r>
    <r>
      <rPr>
        <sz val="10"/>
        <rFont val="Noto Sans"/>
        <family val="2"/>
      </rPr>
      <t xml:space="preserve">武汉永业赛博能合肥分公司</t>
    </r>
  </si>
  <si>
    <t xml:space="preserve">19860911</t>
  </si>
  <si>
    <r>
      <rPr>
        <sz val="10"/>
        <rFont val="楷体"/>
        <family val="3"/>
        <charset val="134"/>
      </rPr>
      <t xml:space="preserve">2009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土地资源管理</t>
  </si>
  <si>
    <t xml:space="preserve">0120130615</t>
  </si>
  <si>
    <r>
      <rPr>
        <sz val="10"/>
        <rFont val="Noto Sans"/>
        <family val="2"/>
      </rPr>
      <t xml:space="preserve">皖西学院         </t>
    </r>
    <r>
      <rPr>
        <sz val="10"/>
        <rFont val="楷体"/>
        <family val="3"/>
        <charset val="134"/>
      </rPr>
      <t xml:space="preserve">7.15</t>
    </r>
    <r>
      <rPr>
        <sz val="10"/>
        <rFont val="Noto Sans"/>
        <family val="2"/>
      </rPr>
      <t xml:space="preserve">报到     </t>
    </r>
    <r>
      <rPr>
        <sz val="10"/>
        <rFont val="楷体"/>
        <family val="3"/>
        <charset val="134"/>
      </rPr>
      <t xml:space="preserve">2012.07--2013.07</t>
    </r>
    <r>
      <rPr>
        <sz val="10"/>
        <rFont val="Noto Sans"/>
        <family val="2"/>
      </rPr>
      <t xml:space="preserve">金科集团苏州房地产开发有限公司</t>
    </r>
  </si>
  <si>
    <t xml:space="preserve">19851201</t>
  </si>
  <si>
    <t xml:space="preserve">岩土工程</t>
  </si>
  <si>
    <t xml:space="preserve">0120130649</t>
  </si>
  <si>
    <t xml:space="preserve">四川岳池</t>
  </si>
  <si>
    <r>
      <rPr>
        <sz val="10"/>
        <rFont val="楷体"/>
        <family val="3"/>
        <charset val="134"/>
      </rPr>
      <t xml:space="preserve">12.3-13.3</t>
    </r>
    <r>
      <rPr>
        <sz val="10"/>
        <rFont val="Noto Sans"/>
        <family val="2"/>
      </rPr>
      <t xml:space="preserve">汉语教师出国任教志愿者</t>
    </r>
  </si>
  <si>
    <r>
      <rPr>
        <sz val="10"/>
        <rFont val="楷体"/>
        <family val="3"/>
        <charset val="134"/>
      </rPr>
      <t xml:space="preserve">342-</t>
    </r>
    <r>
      <rPr>
        <sz val="10"/>
        <rFont val="Noto Sans"/>
        <family val="2"/>
      </rPr>
      <t xml:space="preserve">教育硕士专业学位</t>
    </r>
  </si>
  <si>
    <t xml:space="preserve">19880211</t>
  </si>
  <si>
    <t xml:space="preserve">201203</t>
  </si>
  <si>
    <r>
      <rPr>
        <sz val="10"/>
        <rFont val="楷体"/>
        <family val="3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t xml:space="preserve">0120150033</t>
  </si>
  <si>
    <t xml:space="preserve">0120150034</t>
  </si>
  <si>
    <t xml:space="preserve">思想政治理论课教学研究部</t>
  </si>
  <si>
    <t xml:space="preserve">0120120597</t>
  </si>
  <si>
    <t xml:space="preserve">天门</t>
  </si>
  <si>
    <t xml:space="preserve">19870117</t>
  </si>
  <si>
    <t xml:space="preserve">0120120608</t>
  </si>
  <si>
    <r>
      <rPr>
        <sz val="10"/>
        <rFont val="楷体"/>
        <family val="3"/>
        <charset val="134"/>
      </rPr>
      <t xml:space="preserve">301-</t>
    </r>
    <r>
      <rPr>
        <sz val="10"/>
        <rFont val="Noto Sans"/>
        <family val="2"/>
      </rPr>
      <t xml:space="preserve">哲学硕士学位</t>
    </r>
  </si>
  <si>
    <t xml:space="preserve">19881208</t>
  </si>
  <si>
    <t xml:space="preserve">马克思主义哲学</t>
  </si>
  <si>
    <t xml:space="preserve">0120120578</t>
  </si>
  <si>
    <t xml:space="preserve">平顶山</t>
  </si>
  <si>
    <r>
      <rPr>
        <sz val="10"/>
        <rFont val="楷体"/>
        <family val="3"/>
        <charset val="134"/>
      </rPr>
      <t xml:space="preserve">2005.9-2008.9</t>
    </r>
    <r>
      <rPr>
        <sz val="10"/>
        <rFont val="Noto Sans"/>
        <family val="2"/>
      </rPr>
      <t xml:space="preserve">新安一高</t>
    </r>
  </si>
  <si>
    <t xml:space="preserve">19810408</t>
  </si>
  <si>
    <t xml:space="preserve">音乐学</t>
  </si>
  <si>
    <t xml:space="preserve">0120130623</t>
  </si>
  <si>
    <t xml:space="preserve">19861028</t>
  </si>
  <si>
    <t xml:space="preserve">音乐（声乐）</t>
  </si>
  <si>
    <t xml:space="preserve">0120130641</t>
  </si>
  <si>
    <t xml:space="preserve">浙江临安</t>
  </si>
  <si>
    <t xml:space="preserve">19891109</t>
  </si>
  <si>
    <t xml:space="preserve">学前教育学</t>
  </si>
  <si>
    <t xml:space="preserve">0120140660</t>
  </si>
  <si>
    <t xml:space="preserve">0120140681</t>
  </si>
  <si>
    <t xml:space="preserve">河南新乡</t>
  </si>
  <si>
    <t xml:space="preserve">0120150008</t>
  </si>
  <si>
    <t xml:space="preserve">宣城市</t>
  </si>
  <si>
    <t xml:space="preserve">0120150009</t>
  </si>
  <si>
    <t xml:space="preserve">0120150010</t>
  </si>
  <si>
    <r>
      <rPr>
        <sz val="10"/>
        <rFont val="楷体"/>
        <family val="3"/>
        <charset val="134"/>
      </rPr>
      <t xml:space="preserve">2014.7-2015.6</t>
    </r>
    <r>
      <rPr>
        <sz val="10"/>
        <rFont val="Noto Sans"/>
        <family val="2"/>
      </rPr>
      <t xml:space="preserve">上饶师范学院教师</t>
    </r>
  </si>
  <si>
    <t xml:space="preserve">0120150043</t>
  </si>
  <si>
    <t xml:space="preserve">湖北荆州市</t>
  </si>
  <si>
    <t xml:space="preserve">皖南民俗文化研究中心</t>
  </si>
  <si>
    <t xml:space="preserve">0120130629</t>
  </si>
  <si>
    <r>
      <rPr>
        <sz val="10"/>
        <rFont val="楷体"/>
        <family val="3"/>
        <charset val="134"/>
      </rPr>
      <t xml:space="preserve">306-</t>
    </r>
    <r>
      <rPr>
        <sz val="10"/>
        <rFont val="Noto Sans"/>
        <family val="2"/>
      </rPr>
      <t xml:space="preserve">历史学硕士学位</t>
    </r>
  </si>
  <si>
    <t xml:space="preserve">19871111</t>
  </si>
  <si>
    <t xml:space="preserve">考古学及博物馆学</t>
  </si>
  <si>
    <t xml:space="preserve">0120050379</t>
  </si>
  <si>
    <t xml:space="preserve">江苏东台</t>
  </si>
  <si>
    <r>
      <rPr>
        <sz val="10"/>
        <color rgb="FFFF0000"/>
        <rFont val="Noto Sans"/>
        <family val="2"/>
      </rPr>
      <t xml:space="preserve">人事代理</t>
    </r>
    <r>
      <rPr>
        <sz val="10"/>
        <color rgb="FFFF0000"/>
        <rFont val="楷体"/>
        <family val="3"/>
        <charset val="134"/>
      </rPr>
      <t xml:space="preserve">?</t>
    </r>
  </si>
  <si>
    <t xml:space="preserve">助理工程师一级</t>
  </si>
  <si>
    <t xml:space="preserve">cjqt1</t>
  </si>
  <si>
    <t xml:space="preserve">cj1</t>
  </si>
  <si>
    <r>
      <rPr>
        <sz val="10"/>
        <color rgb="FF0000FF"/>
        <rFont val="Noto Sans"/>
        <family val="2"/>
      </rPr>
      <t xml:space="preserve">管理</t>
    </r>
    <r>
      <rPr>
        <sz val="10"/>
        <color rgb="FF0000FF"/>
        <rFont val="楷体"/>
        <family val="3"/>
        <charset val="134"/>
      </rPr>
      <t xml:space="preserve">(</t>
    </r>
    <r>
      <rPr>
        <sz val="10"/>
        <color rgb="FF0000FF"/>
        <rFont val="Noto Sans"/>
        <family val="2"/>
      </rPr>
      <t xml:space="preserve">辅助</t>
    </r>
    <r>
      <rPr>
        <sz val="10"/>
        <color rgb="FF0000FF"/>
        <rFont val="楷体"/>
        <family val="3"/>
        <charset val="134"/>
      </rPr>
      <t xml:space="preserve">)</t>
    </r>
  </si>
  <si>
    <t xml:space="preserve">助理级职称</t>
  </si>
  <si>
    <t xml:space="preserve">19811018</t>
  </si>
  <si>
    <t xml:space="preserve">2746861</t>
  </si>
  <si>
    <t xml:space="preserve">0120100537</t>
  </si>
  <si>
    <t xml:space="preserve">合肥 </t>
  </si>
  <si>
    <t xml:space="preserve">cjqt2</t>
  </si>
  <si>
    <r>
      <rPr>
        <sz val="10"/>
        <rFont val="楷体"/>
        <family val="3"/>
        <charset val="134"/>
      </rPr>
      <t xml:space="preserve">409-</t>
    </r>
    <r>
      <rPr>
        <sz val="10"/>
        <rFont val="Noto Sans"/>
        <family val="2"/>
      </rPr>
      <t xml:space="preserve">农学学士学位</t>
    </r>
  </si>
  <si>
    <t xml:space="preserve">19880201</t>
  </si>
  <si>
    <t xml:space="preserve">0120040361</t>
  </si>
  <si>
    <t xml:space="preserve">潜山</t>
  </si>
  <si>
    <t xml:space="preserve">中文系副科级专职辅导员</t>
  </si>
  <si>
    <r>
      <rPr>
        <sz val="10"/>
        <color rgb="FFFF0000"/>
        <rFont val="Noto Sans"/>
        <family val="2"/>
      </rPr>
      <t xml:space="preserve">人事代理</t>
    </r>
    <r>
      <rPr>
        <sz val="10"/>
        <color rgb="FFFF0000"/>
        <rFont val="楷体"/>
        <family val="3"/>
        <charset val="134"/>
      </rPr>
      <t xml:space="preserve">?</t>
    </r>
    <r>
      <rPr>
        <sz val="10"/>
        <color rgb="FFFF0000"/>
        <rFont val="Noto Sans"/>
        <family val="2"/>
      </rPr>
      <t xml:space="preserve">（专职辅导员）</t>
    </r>
  </si>
  <si>
    <t xml:space="preserve">19780922</t>
  </si>
  <si>
    <t xml:space="preserve">200803</t>
  </si>
  <si>
    <t xml:space="preserve">2748924</t>
  </si>
  <si>
    <t xml:space="preserve">0120080428</t>
  </si>
  <si>
    <t xml:space="preserve">河北邢台</t>
  </si>
  <si>
    <t xml:space="preserve">助教一级</t>
  </si>
  <si>
    <t xml:space="preserve">cjjs1</t>
  </si>
  <si>
    <t xml:space="preserve">19840213</t>
  </si>
  <si>
    <t xml:space="preserve">200807</t>
  </si>
  <si>
    <t xml:space="preserve">广播电视编导</t>
  </si>
  <si>
    <t xml:space="preserve">0120050381</t>
  </si>
  <si>
    <t xml:space="preserve">滁州</t>
  </si>
  <si>
    <t xml:space="preserve">讲师</t>
  </si>
  <si>
    <t xml:space="preserve">讲师二级</t>
  </si>
  <si>
    <t xml:space="preserve">zjjs2</t>
  </si>
  <si>
    <t xml:space="preserve">zj2</t>
  </si>
  <si>
    <t xml:space="preserve">19830823</t>
  </si>
  <si>
    <t xml:space="preserve">0120080429</t>
  </si>
  <si>
    <t xml:space="preserve">硕术（艺术）</t>
  </si>
  <si>
    <t xml:space="preserve">19870903</t>
  </si>
  <si>
    <t xml:space="preserve">0120070423</t>
  </si>
  <si>
    <t xml:space="preserve">19850523</t>
  </si>
  <si>
    <t xml:space="preserve">200707</t>
  </si>
  <si>
    <t xml:space="preserve">环境艺术设计</t>
  </si>
  <si>
    <t xml:space="preserve">0120030313</t>
  </si>
  <si>
    <t xml:space="preserve">硕士（工程硕士）</t>
  </si>
  <si>
    <t xml:space="preserve">人事代理 </t>
  </si>
  <si>
    <t xml:space="preserve">实验师三级</t>
  </si>
  <si>
    <r>
      <rPr>
        <sz val="10"/>
        <rFont val="楷体"/>
        <family val="3"/>
        <charset val="134"/>
      </rPr>
      <t xml:space="preserve">408-</t>
    </r>
    <r>
      <rPr>
        <sz val="10"/>
        <rFont val="Noto Sans"/>
        <family val="2"/>
      </rPr>
      <t xml:space="preserve">工学学士学位</t>
    </r>
  </si>
  <si>
    <t xml:space="preserve">19791003</t>
  </si>
  <si>
    <t xml:space="preserve">200307</t>
  </si>
  <si>
    <t xml:space="preserve">0120050376</t>
  </si>
  <si>
    <t xml:space="preserve">山东沂南</t>
  </si>
  <si>
    <t xml:space="preserve">讲师一级</t>
  </si>
  <si>
    <t xml:space="preserve">zjjs1</t>
  </si>
  <si>
    <t xml:space="preserve">zj1</t>
  </si>
  <si>
    <t xml:space="preserve">19800326</t>
  </si>
  <si>
    <t xml:space="preserve">200407</t>
  </si>
  <si>
    <t xml:space="preserve">社会史</t>
  </si>
  <si>
    <t xml:space="preserve">0120040352</t>
  </si>
  <si>
    <t xml:space="preserve">萧县</t>
  </si>
  <si>
    <t xml:space="preserve">经济贸易系正科级专职辅导员</t>
  </si>
  <si>
    <t xml:space="preserve">乡科级正职</t>
  </si>
  <si>
    <t xml:space="preserve">七级职员</t>
  </si>
  <si>
    <r>
      <rPr>
        <sz val="10"/>
        <rFont val="Noto Sans"/>
        <family val="2"/>
      </rPr>
      <t xml:space="preserve">副科级专职辅导员</t>
    </r>
    <r>
      <rPr>
        <sz val="10"/>
        <rFont val="楷体"/>
        <family val="3"/>
        <charset val="134"/>
      </rPr>
      <t xml:space="preserve">04.4</t>
    </r>
  </si>
  <si>
    <t xml:space="preserve">经济贸易系专职辅导员（副科）</t>
  </si>
  <si>
    <t xml:space="preserve">职员八级</t>
  </si>
  <si>
    <t xml:space="preserve">zy8</t>
  </si>
  <si>
    <t xml:space="preserve">19810307</t>
  </si>
  <si>
    <t xml:space="preserve">201009</t>
  </si>
  <si>
    <t xml:space="preserve">0120040347</t>
  </si>
  <si>
    <t xml:space="preserve">商学院学生工作办公室主任</t>
  </si>
  <si>
    <r>
      <rPr>
        <sz val="10"/>
        <rFont val="Noto Sans"/>
        <family val="2"/>
      </rPr>
      <t xml:space="preserve">经济贸易系副科级专职辅导员</t>
    </r>
    <r>
      <rPr>
        <sz val="10"/>
        <rFont val="楷体"/>
        <family val="3"/>
        <charset val="134"/>
      </rPr>
      <t xml:space="preserve">09.3</t>
    </r>
  </si>
  <si>
    <t xml:space="preserve">19790711</t>
  </si>
  <si>
    <t xml:space="preserve">0120030316</t>
  </si>
  <si>
    <t xml:space="preserve">数学与计算机科学系副科级专职辅导员</t>
  </si>
  <si>
    <t xml:space="preserve">数学与计算机科学系专职辅导员（副科）</t>
  </si>
  <si>
    <t xml:space="preserve">19791101</t>
  </si>
  <si>
    <t xml:space="preserve">0120020222</t>
  </si>
  <si>
    <t xml:space="preserve">石台</t>
  </si>
  <si>
    <r>
      <rPr>
        <sz val="10"/>
        <rFont val="楷体"/>
        <family val="3"/>
        <charset val="134"/>
      </rPr>
      <t xml:space="preserve">18-</t>
    </r>
    <r>
      <rPr>
        <sz val="10"/>
        <rFont val="Noto Sans"/>
        <family val="2"/>
      </rPr>
      <t xml:space="preserve">研究生班结业</t>
    </r>
  </si>
  <si>
    <t xml:space="preserve">19750702</t>
  </si>
  <si>
    <t xml:space="preserve">0120090448</t>
  </si>
  <si>
    <t xml:space="preserve">辽宁大石桥</t>
  </si>
  <si>
    <t xml:space="preserve">19840810</t>
  </si>
  <si>
    <t xml:space="preserve">对外韩国语</t>
  </si>
  <si>
    <t xml:space="preserve">0120090459</t>
  </si>
  <si>
    <t xml:space="preserve">山东烟台</t>
  </si>
  <si>
    <t xml:space="preserve">19810327</t>
  </si>
  <si>
    <t xml:space="preserve">200909</t>
  </si>
  <si>
    <t xml:space="preserve">0120100538</t>
  </si>
  <si>
    <t xml:space="preserve">19880830</t>
  </si>
  <si>
    <t xml:space="preserve">0120050370</t>
  </si>
  <si>
    <t xml:space="preserve">湖北荆门</t>
  </si>
  <si>
    <t xml:space="preserve">助理实验师一级</t>
  </si>
  <si>
    <t xml:space="preserve">19770821</t>
  </si>
  <si>
    <t xml:space="preserve">机械制造与自动化</t>
  </si>
  <si>
    <t xml:space="preserve">0120060402</t>
  </si>
  <si>
    <t xml:space="preserve">19811225</t>
  </si>
  <si>
    <t xml:space="preserve">200607</t>
  </si>
  <si>
    <t xml:space="preserve">0120030337</t>
  </si>
  <si>
    <t xml:space="preserve">舒城</t>
  </si>
  <si>
    <t xml:space="preserve">政法管理系正科级专职辅导员</t>
  </si>
  <si>
    <t xml:space="preserve">本科（自考）</t>
  </si>
  <si>
    <r>
      <rPr>
        <sz val="10"/>
        <rFont val="Noto Sans"/>
        <family val="2"/>
      </rPr>
      <t xml:space="preserve">副科级专职辅导员</t>
    </r>
    <r>
      <rPr>
        <sz val="10"/>
        <rFont val="楷体"/>
        <family val="3"/>
        <charset val="134"/>
      </rPr>
      <t xml:space="preserve">09.4</t>
    </r>
  </si>
  <si>
    <t xml:space="preserve">政法管理系专职辅导员（副科）</t>
  </si>
  <si>
    <t xml:space="preserve">19820214</t>
  </si>
  <si>
    <t xml:space="preserve">2748896</t>
  </si>
  <si>
    <t xml:space="preserve">0120050380</t>
  </si>
  <si>
    <t xml:space="preserve">山东博兴县</t>
  </si>
  <si>
    <t xml:space="preserve">19820108</t>
  </si>
  <si>
    <t xml:space="preserve">0120090483</t>
  </si>
  <si>
    <t xml:space="preserve">河南平顶山市</t>
  </si>
  <si>
    <t xml:space="preserve">19871215</t>
  </si>
  <si>
    <t xml:space="preserve">舞蹈编导</t>
  </si>
  <si>
    <t xml:space="preserve">0120030315</t>
  </si>
  <si>
    <t xml:space="preserve">旅游与历史文化学院学生工作办公室主任</t>
  </si>
  <si>
    <t xml:space="preserve">职员八级、助教</t>
  </si>
  <si>
    <t xml:space="preserve">19791009</t>
  </si>
  <si>
    <t xml:space="preserve">2748669</t>
  </si>
  <si>
    <t xml:space="preserve">0119860043</t>
  </si>
  <si>
    <t xml:space="preserve">何根海</t>
  </si>
  <si>
    <t xml:space="preserve">校党委书记</t>
  </si>
  <si>
    <t xml:space="preserve">厅局级正职</t>
  </si>
  <si>
    <t xml:space="preserve">三级职员</t>
  </si>
  <si>
    <t xml:space="preserve">342830196310255818</t>
  </si>
  <si>
    <t xml:space="preserve">18956605990</t>
  </si>
  <si>
    <t xml:space="preserve">院长（正厅）、教授</t>
  </si>
  <si>
    <t xml:space="preserve">院长（职员三级）</t>
  </si>
  <si>
    <t xml:space="preserve">zy3</t>
  </si>
  <si>
    <r>
      <rPr>
        <sz val="10"/>
        <rFont val="Noto Sans"/>
        <family val="2"/>
      </rPr>
      <t xml:space="preserve">皖</t>
    </r>
    <r>
      <rPr>
        <sz val="10"/>
        <rFont val="楷体"/>
        <family val="3"/>
        <charset val="134"/>
      </rPr>
      <t xml:space="preserve">[2003]14</t>
    </r>
    <r>
      <rPr>
        <sz val="10"/>
        <rFont val="Noto Sans"/>
        <family val="2"/>
      </rPr>
      <t xml:space="preserve">号</t>
    </r>
  </si>
  <si>
    <r>
      <rPr>
        <sz val="10"/>
        <rFont val="楷体"/>
        <family val="3"/>
        <charset val="134"/>
      </rPr>
      <t xml:space="preserve">206-</t>
    </r>
    <r>
      <rPr>
        <sz val="10"/>
        <rFont val="Noto Sans"/>
        <family val="2"/>
      </rPr>
      <t xml:space="preserve">历史学博士学位</t>
    </r>
  </si>
  <si>
    <t xml:space="preserve">19631025</t>
  </si>
  <si>
    <t xml:space="preserve">198607</t>
  </si>
  <si>
    <t xml:space="preserve">2748899</t>
  </si>
  <si>
    <r>
      <rPr>
        <sz val="10"/>
        <rFont val="楷体"/>
        <family val="3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中国古代史教研室</t>
  </si>
  <si>
    <t xml:space="preserve">0120080426</t>
  </si>
  <si>
    <t xml:space="preserve">柳友荣</t>
  </si>
  <si>
    <t xml:space="preserve">校长</t>
  </si>
  <si>
    <t xml:space="preserve">342601196606061075</t>
  </si>
  <si>
    <t xml:space="preserve">18005665665</t>
  </si>
  <si>
    <t xml:space="preserve">副院长（副厅）、教授</t>
  </si>
  <si>
    <t xml:space="preserve">副院长（职员四级）</t>
  </si>
  <si>
    <t xml:space="preserve">zgjs3</t>
  </si>
  <si>
    <t xml:space="preserve">zg3</t>
  </si>
  <si>
    <t xml:space="preserve">兼教授三级</t>
  </si>
  <si>
    <t xml:space="preserve">从事业单位调入</t>
  </si>
  <si>
    <r>
      <rPr>
        <sz val="10"/>
        <rFont val="Noto Sans"/>
        <family val="2"/>
      </rPr>
      <t xml:space="preserve">皖政人字</t>
    </r>
    <r>
      <rPr>
        <sz val="10"/>
        <rFont val="楷体"/>
        <family val="3"/>
        <charset val="134"/>
      </rPr>
      <t xml:space="preserve">[2014]227</t>
    </r>
    <r>
      <rPr>
        <sz val="10"/>
        <rFont val="Noto Sans"/>
        <family val="2"/>
      </rPr>
      <t xml:space="preserve">号</t>
    </r>
  </si>
  <si>
    <r>
      <rPr>
        <sz val="10"/>
        <rFont val="楷体"/>
        <family val="3"/>
        <charset val="134"/>
      </rPr>
      <t xml:space="preserve">204-</t>
    </r>
    <r>
      <rPr>
        <sz val="10"/>
        <rFont val="Noto Sans"/>
        <family val="2"/>
      </rPr>
      <t xml:space="preserve">教育学博士学位</t>
    </r>
  </si>
  <si>
    <t xml:space="preserve">19660606</t>
  </si>
  <si>
    <t xml:space="preserve">198807</t>
  </si>
  <si>
    <t xml:space="preserve">274888</t>
  </si>
  <si>
    <t xml:space="preserve">心理学教研室</t>
  </si>
  <si>
    <t xml:space="preserve">高等教育学</t>
  </si>
  <si>
    <t xml:space="preserve">0120160023</t>
  </si>
  <si>
    <t xml:space="preserve">孙晓峰</t>
  </si>
  <si>
    <t xml:space="preserve">副书记</t>
  </si>
  <si>
    <t xml:space="preserve">0119860036</t>
  </si>
  <si>
    <t xml:space="preserve">王延寿</t>
  </si>
  <si>
    <t xml:space="preserve">副校长</t>
  </si>
  <si>
    <t xml:space="preserve">研究员（社会科学）</t>
  </si>
  <si>
    <t xml:space="preserve">桐城师范</t>
  </si>
  <si>
    <t xml:space="preserve">342901196303055811</t>
  </si>
  <si>
    <t xml:space="preserve">18905667126</t>
  </si>
  <si>
    <t xml:space="preserve">党（院）办主任（正处）、研究员</t>
  </si>
  <si>
    <t xml:space="preserve">党（院）办主任（职员四级）</t>
  </si>
  <si>
    <t xml:space="preserve">zgqt3</t>
  </si>
  <si>
    <t xml:space="preserve">兼研究员三级</t>
  </si>
  <si>
    <r>
      <rPr>
        <sz val="10"/>
        <rFont val="Noto Sans"/>
        <family val="2"/>
      </rPr>
      <t xml:space="preserve">皖政人字</t>
    </r>
    <r>
      <rPr>
        <sz val="10"/>
        <rFont val="楷体"/>
        <family val="3"/>
        <charset val="134"/>
      </rPr>
      <t xml:space="preserve">[2013]35</t>
    </r>
    <r>
      <rPr>
        <sz val="10"/>
        <rFont val="Noto Sans"/>
        <family val="2"/>
      </rPr>
      <t xml:space="preserve">号</t>
    </r>
  </si>
  <si>
    <r>
      <rPr>
        <sz val="10"/>
        <rFont val="楷体"/>
        <family val="3"/>
        <charset val="134"/>
      </rPr>
      <t xml:space="preserve">412-</t>
    </r>
    <r>
      <rPr>
        <sz val="10"/>
        <rFont val="Noto Sans"/>
        <family val="2"/>
      </rPr>
      <t xml:space="preserve">管理学学士学位</t>
    </r>
  </si>
  <si>
    <t xml:space="preserve">19630305</t>
  </si>
  <si>
    <t xml:space="preserve">198107</t>
  </si>
  <si>
    <t xml:space="preserve">2748869</t>
  </si>
  <si>
    <r>
      <rPr>
        <sz val="10"/>
        <rFont val="楷体"/>
        <family val="3"/>
        <charset val="134"/>
      </rPr>
      <t xml:space="preserve">1981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教育管理</t>
  </si>
  <si>
    <t xml:space="preserve">0120160024</t>
  </si>
  <si>
    <t xml:space="preserve">汪海</t>
  </si>
  <si>
    <t xml:space="preserve">纪委书记</t>
  </si>
  <si>
    <t xml:space="preserve">地理</t>
  </si>
  <si>
    <t xml:space="preserve">0119870061</t>
  </si>
  <si>
    <t xml:space="preserve">阳光宁</t>
  </si>
  <si>
    <t xml:space="preserve">太湖</t>
  </si>
  <si>
    <t xml:space="preserve">342901196510246039</t>
  </si>
  <si>
    <t xml:space="preserve">13965915918</t>
  </si>
  <si>
    <t xml:space="preserve">历史与社会学系党总支书记、主任  （正处）、教授</t>
  </si>
  <si>
    <t xml:space="preserve">历史与社会学系党总支书记、主任 （职员五级）</t>
  </si>
  <si>
    <t xml:space="preserve">兼教授四级</t>
  </si>
  <si>
    <t xml:space="preserve">19651020</t>
  </si>
  <si>
    <t xml:space="preserve">2748666</t>
  </si>
  <si>
    <t xml:space="preserve">中国历史与文化</t>
  </si>
  <si>
    <t xml:space="preserve">0119890086</t>
  </si>
  <si>
    <t xml:space="preserve">汪贤才</t>
  </si>
  <si>
    <t xml:space="preserve">342901196802266015</t>
  </si>
  <si>
    <t xml:space="preserve">13856675051</t>
  </si>
  <si>
    <r>
      <rPr>
        <sz val="10"/>
        <rFont val="Noto Sans"/>
        <family val="2"/>
      </rPr>
      <t xml:space="preserve">物理系副主任</t>
    </r>
    <r>
      <rPr>
        <sz val="10"/>
        <rFont val="楷体"/>
        <family val="3"/>
        <charset val="134"/>
      </rPr>
      <t xml:space="preserve">08.8</t>
    </r>
  </si>
  <si>
    <t xml:space="preserve">物理与机电工程系主任（正处）、副教授</t>
  </si>
  <si>
    <t xml:space="preserve">物理与机电工程系主任（职员五级）</t>
  </si>
  <si>
    <t xml:space="preserve">19680918</t>
  </si>
  <si>
    <t xml:space="preserve">198907</t>
  </si>
  <si>
    <t xml:space="preserve">3217488</t>
  </si>
  <si>
    <r>
      <rPr>
        <sz val="10"/>
        <rFont val="楷体"/>
        <family val="3"/>
        <charset val="134"/>
      </rPr>
      <t xml:space="preserve">1989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理论物理</t>
  </si>
  <si>
    <t xml:space="preserve">0119990173</t>
  </si>
  <si>
    <t xml:space="preserve">胡兵</t>
  </si>
  <si>
    <t xml:space="preserve">党委（校、外事）办公室主任</t>
  </si>
  <si>
    <t xml:space="preserve">县处级正职</t>
  </si>
  <si>
    <t xml:space="preserve">342901196910306010</t>
  </si>
  <si>
    <t xml:space="preserve">18956652199</t>
  </si>
  <si>
    <r>
      <rPr>
        <sz val="10"/>
        <rFont val="Noto Sans"/>
        <family val="2"/>
      </rPr>
      <t xml:space="preserve">就业指导中心主任</t>
    </r>
    <r>
      <rPr>
        <sz val="10"/>
        <rFont val="楷体"/>
        <family val="3"/>
        <charset val="134"/>
      </rPr>
      <t xml:space="preserve">2012.6</t>
    </r>
  </si>
  <si>
    <t xml:space="preserve">学生处处长（正处）、讲师</t>
  </si>
  <si>
    <t xml:space="preserve">学生处处长（职员五级）</t>
  </si>
  <si>
    <t xml:space="preserve">事业单位整建制转入</t>
  </si>
  <si>
    <t xml:space="preserve">19691030</t>
  </si>
  <si>
    <t xml:space="preserve">2748777</t>
  </si>
  <si>
    <t xml:space="preserve">0119940119</t>
  </si>
  <si>
    <t xml:space="preserve">许思友</t>
  </si>
  <si>
    <t xml:space="preserve">党委（校、外事）办公室副主任</t>
  </si>
  <si>
    <t xml:space="preserve">县处级副职</t>
  </si>
  <si>
    <t xml:space="preserve">六级职员</t>
  </si>
  <si>
    <r>
      <rPr>
        <sz val="10"/>
        <rFont val="Noto Sans"/>
        <family val="2"/>
      </rPr>
      <t xml:space="preserve">硕士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文学</t>
    </r>
    <r>
      <rPr>
        <sz val="10"/>
        <rFont val="楷体"/>
        <family val="3"/>
        <charset val="134"/>
      </rPr>
      <t xml:space="preserve">)</t>
    </r>
  </si>
  <si>
    <t xml:space="preserve">342901196901276016</t>
  </si>
  <si>
    <t xml:space="preserve">18956675775</t>
  </si>
  <si>
    <t xml:space="preserve">党（院）办副主任（副处）、讲师</t>
  </si>
  <si>
    <t xml:space="preserve">党（院）办副主任（职员六级）</t>
  </si>
  <si>
    <t xml:space="preserve">zy6</t>
  </si>
  <si>
    <t xml:space="preserve">fgjs3</t>
  </si>
  <si>
    <t xml:space="preserve">兼副教授三级</t>
  </si>
  <si>
    <t xml:space="preserve">19690127</t>
  </si>
  <si>
    <t xml:space="preserve">199407</t>
  </si>
  <si>
    <t xml:space="preserve">2748880</t>
  </si>
  <si>
    <r>
      <rPr>
        <sz val="10"/>
        <rFont val="楷体"/>
        <family val="3"/>
        <charset val="134"/>
      </rPr>
      <t xml:space="preserve">1994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文学教研室</t>
  </si>
  <si>
    <t xml:space="preserve">0119850034</t>
  </si>
  <si>
    <t xml:space="preserve">杨达</t>
  </si>
  <si>
    <t xml:space="preserve">合肥供销学校</t>
  </si>
  <si>
    <t xml:space="preserve"> 合肥工业大学函授</t>
  </si>
  <si>
    <t xml:space="preserve">342830196310026038</t>
  </si>
  <si>
    <t xml:space="preserve">18956678989</t>
  </si>
  <si>
    <r>
      <rPr>
        <sz val="10"/>
        <rFont val="Noto Sans"/>
        <family val="2"/>
      </rPr>
      <t xml:space="preserve">正科</t>
    </r>
    <r>
      <rPr>
        <sz val="10"/>
        <rFont val="楷体"/>
        <family val="3"/>
        <charset val="134"/>
      </rPr>
      <t xml:space="preserve">09.3</t>
    </r>
  </si>
  <si>
    <t xml:space="preserve">总务处副处长（副处）</t>
  </si>
  <si>
    <t xml:space="preserve">总务处副处长（职员六级）</t>
  </si>
  <si>
    <t xml:space="preserve">19641002</t>
  </si>
  <si>
    <t xml:space="preserve">2748616</t>
  </si>
  <si>
    <r>
      <rPr>
        <sz val="10"/>
        <rFont val="楷体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0120000196</t>
  </si>
  <si>
    <t xml:space="preserve">殷晓玲</t>
  </si>
  <si>
    <r>
      <rPr>
        <sz val="10"/>
        <rFont val="Noto Sans"/>
        <family val="2"/>
      </rPr>
      <t xml:space="preserve">党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院、外</t>
    </r>
    <r>
      <rPr>
        <sz val="10"/>
        <rFont val="楷体"/>
        <family val="3"/>
        <charset val="134"/>
      </rPr>
      <t xml:space="preserve">)</t>
    </r>
    <r>
      <rPr>
        <sz val="10"/>
        <rFont val="Noto Sans"/>
        <family val="2"/>
      </rPr>
      <t xml:space="preserve">办外事管理科科长</t>
    </r>
  </si>
  <si>
    <t xml:space="preserve">淮北煤师院</t>
  </si>
  <si>
    <t xml:space="preserve">硕士（工学）</t>
  </si>
  <si>
    <t xml:space="preserve">西北大学</t>
  </si>
  <si>
    <t xml:space="preserve">340603197512020227</t>
  </si>
  <si>
    <t xml:space="preserve">15905668912</t>
  </si>
  <si>
    <t xml:space="preserve">副教授、正科</t>
  </si>
  <si>
    <t xml:space="preserve">淮北煤碳师范学院</t>
  </si>
  <si>
    <t xml:space="preserve">19751202</t>
  </si>
  <si>
    <t xml:space="preserve">200007</t>
  </si>
  <si>
    <t xml:space="preserve">2748808</t>
  </si>
  <si>
    <r>
      <rPr>
        <sz val="10"/>
        <rFont val="楷体"/>
        <family val="3"/>
        <charset val="134"/>
      </rPr>
      <t xml:space="preserve">2000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计算机软件教研室</t>
  </si>
  <si>
    <t xml:space="preserve">0120030318</t>
  </si>
  <si>
    <t xml:space="preserve">曹武</t>
  </si>
  <si>
    <t xml:space="preserve">池州 </t>
  </si>
  <si>
    <t xml:space="preserve">党（院、外）办文秘科科长</t>
  </si>
  <si>
    <t xml:space="preserve">安徽师大</t>
  </si>
  <si>
    <r>
      <rPr>
        <sz val="10"/>
        <rFont val="Noto Sans"/>
        <family val="2"/>
      </rPr>
      <t xml:space="preserve">硕士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管理学</t>
    </r>
    <r>
      <rPr>
        <sz val="10"/>
        <rFont val="楷体"/>
        <family val="3"/>
        <charset val="134"/>
      </rPr>
      <t xml:space="preserve">)</t>
    </r>
  </si>
  <si>
    <t xml:space="preserve">342901198004013215</t>
  </si>
  <si>
    <t xml:space="preserve">13866568025</t>
  </si>
  <si>
    <r>
      <rPr>
        <sz val="10"/>
        <rFont val="Noto Sans"/>
        <family val="2"/>
      </rPr>
      <t xml:space="preserve">党（院）办文秘科副科长</t>
    </r>
    <r>
      <rPr>
        <sz val="10"/>
        <rFont val="楷体"/>
        <family val="3"/>
        <charset val="134"/>
      </rPr>
      <t xml:space="preserve">09.3</t>
    </r>
  </si>
  <si>
    <t xml:space="preserve">副教授三级</t>
  </si>
  <si>
    <t xml:space="preserve">fg3</t>
  </si>
  <si>
    <t xml:space="preserve">19800401</t>
  </si>
  <si>
    <t xml:space="preserve">2748895</t>
  </si>
  <si>
    <r>
      <rPr>
        <sz val="10"/>
        <rFont val="楷体"/>
        <family val="3"/>
        <charset val="134"/>
      </rPr>
      <t xml:space="preserve">2003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0119820016</t>
  </si>
  <si>
    <t xml:space="preserve">刘玲芳</t>
  </si>
  <si>
    <r>
      <rPr>
        <sz val="10"/>
        <rFont val="Noto Sans"/>
        <family val="2"/>
      </rPr>
      <t xml:space="preserve">党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院</t>
    </r>
    <r>
      <rPr>
        <sz val="10"/>
        <rFont val="楷体"/>
        <family val="3"/>
        <charset val="134"/>
      </rPr>
      <t xml:space="preserve">)</t>
    </r>
    <r>
      <rPr>
        <sz val="10"/>
        <rFont val="Noto Sans"/>
        <family val="2"/>
      </rPr>
      <t xml:space="preserve">办文秘科副主任科员</t>
    </r>
  </si>
  <si>
    <t xml:space="preserve">副研究馆员（档案）</t>
  </si>
  <si>
    <t xml:space="preserve">池州师专夜大</t>
  </si>
  <si>
    <t xml:space="preserve">秘书学</t>
  </si>
  <si>
    <t xml:space="preserve">342901196505195863</t>
  </si>
  <si>
    <t xml:space="preserve">18756651716</t>
  </si>
  <si>
    <t xml:space="preserve">馆员、副科</t>
  </si>
  <si>
    <t xml:space="preserve">馆员一级</t>
  </si>
  <si>
    <t xml:space="preserve">zjqt1</t>
  </si>
  <si>
    <r>
      <rPr>
        <sz val="10"/>
        <rFont val="楷体"/>
        <family val="3"/>
        <charset val="134"/>
      </rPr>
      <t xml:space="preserve">31-</t>
    </r>
    <r>
      <rPr>
        <sz val="10"/>
        <rFont val="Noto Sans"/>
        <family val="2"/>
      </rPr>
      <t xml:space="preserve">大学专科毕业</t>
    </r>
  </si>
  <si>
    <t xml:space="preserve">池州师范专科学校</t>
  </si>
  <si>
    <t xml:space="preserve">19650519</t>
  </si>
  <si>
    <t xml:space="preserve">2748789</t>
  </si>
  <si>
    <r>
      <rPr>
        <sz val="10"/>
        <rFont val="楷体"/>
        <family val="3"/>
        <charset val="134"/>
      </rPr>
      <t xml:space="preserve">1981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秘书</t>
  </si>
  <si>
    <t xml:space="preserve">0119840029</t>
  </si>
  <si>
    <t xml:space="preserve">曹旭东</t>
  </si>
  <si>
    <t xml:space="preserve">江苏邳县</t>
  </si>
  <si>
    <t xml:space="preserve">党（院、外）办行政科科长</t>
  </si>
  <si>
    <t xml:space="preserve">中技</t>
  </si>
  <si>
    <t xml:space="preserve">安庆农业机械学校</t>
  </si>
  <si>
    <t xml:space="preserve">34283019661022583X</t>
  </si>
  <si>
    <t xml:space="preserve">18905660819</t>
  </si>
  <si>
    <r>
      <rPr>
        <sz val="10"/>
        <rFont val="Noto Sans"/>
        <family val="2"/>
      </rPr>
      <t xml:space="preserve">党（院）办行政科副科长</t>
    </r>
    <r>
      <rPr>
        <sz val="10"/>
        <rFont val="楷体"/>
        <family val="3"/>
        <charset val="134"/>
      </rPr>
      <t xml:space="preserve">09.3</t>
    </r>
  </si>
  <si>
    <t xml:space="preserve">党（院）办行政科副主任科员（副科）</t>
  </si>
  <si>
    <t xml:space="preserve">19661022</t>
  </si>
  <si>
    <t xml:space="preserve">2748699</t>
  </si>
  <si>
    <r>
      <rPr>
        <sz val="10"/>
        <rFont val="楷体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政教</t>
  </si>
  <si>
    <t xml:space="preserve">0119990180</t>
  </si>
  <si>
    <t xml:space="preserve">李雅玲</t>
  </si>
  <si>
    <t xml:space="preserve">安庆地区机械技校</t>
  </si>
  <si>
    <t xml:space="preserve">自学毕业</t>
  </si>
  <si>
    <t xml:space="preserve">档案馆理</t>
  </si>
  <si>
    <t xml:space="preserve">342901197103175645</t>
  </si>
  <si>
    <t xml:space="preserve">12865663235</t>
  </si>
  <si>
    <r>
      <rPr>
        <sz val="10"/>
        <rFont val="Noto Sans"/>
        <family val="2"/>
      </rPr>
      <t xml:space="preserve">双大专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化学工程</t>
    </r>
    <r>
      <rPr>
        <sz val="10"/>
        <rFont val="楷体"/>
        <family val="3"/>
        <charset val="134"/>
      </rPr>
      <t xml:space="preserve">)</t>
    </r>
    <r>
      <rPr>
        <sz val="10"/>
        <rFont val="Noto Sans"/>
        <family val="2"/>
      </rPr>
      <t xml:space="preserve">、工人</t>
    </r>
  </si>
  <si>
    <t xml:space="preserve">馆员二级</t>
  </si>
  <si>
    <t xml:space="preserve">zjqt2</t>
  </si>
  <si>
    <t xml:space="preserve">19710317</t>
  </si>
  <si>
    <t xml:space="preserve">2748797</t>
  </si>
  <si>
    <t xml:space="preserve">0120070413</t>
  </si>
  <si>
    <t xml:space="preserve">李润芳</t>
  </si>
  <si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党办、院办、外办）档案室副主任</t>
    </r>
  </si>
  <si>
    <t xml:space="preserve">硕士研究生（文学）</t>
  </si>
  <si>
    <t xml:space="preserve">342501197910282429</t>
  </si>
  <si>
    <t xml:space="preserve">18956635522</t>
  </si>
  <si>
    <t xml:space="preserve">19791028</t>
  </si>
  <si>
    <r>
      <rPr>
        <sz val="10"/>
        <rFont val="楷体"/>
        <family val="3"/>
        <charset val="134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0119910106</t>
  </si>
  <si>
    <t xml:space="preserve">胡胜</t>
  </si>
  <si>
    <t xml:space="preserve">黟县</t>
  </si>
  <si>
    <t xml:space="preserve">342830196211145816</t>
  </si>
  <si>
    <t xml:space="preserve">13905661606</t>
  </si>
  <si>
    <t xml:space="preserve">池州师范</t>
  </si>
  <si>
    <t xml:space="preserve">19621114</t>
  </si>
  <si>
    <t xml:space="preserve">2748683</t>
  </si>
  <si>
    <r>
      <rPr>
        <sz val="10"/>
        <rFont val="楷体"/>
        <family val="3"/>
        <charset val="134"/>
      </rPr>
      <t xml:space="preserve">1979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0119990156</t>
  </si>
  <si>
    <t xml:space="preserve">程卫星</t>
  </si>
  <si>
    <t xml:space="preserve">歙县</t>
  </si>
  <si>
    <t xml:space="preserve">342830195711176219</t>
  </si>
  <si>
    <t xml:space="preserve">13013045819</t>
  </si>
  <si>
    <t xml:space="preserve">池州市青阳中学</t>
  </si>
  <si>
    <t xml:space="preserve">19571117</t>
  </si>
  <si>
    <t xml:space="preserve">2748682</t>
  </si>
  <si>
    <r>
      <rPr>
        <sz val="10"/>
        <rFont val="楷体"/>
        <family val="3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0120020290</t>
  </si>
  <si>
    <t xml:space="preserve">许国庆</t>
  </si>
  <si>
    <t xml:space="preserve">贵池 </t>
  </si>
  <si>
    <t xml:space="preserve">初中</t>
  </si>
  <si>
    <t xml:space="preserve">安徽省经贸学校函授</t>
  </si>
  <si>
    <t xml:space="preserve">342901197110185411</t>
  </si>
  <si>
    <t xml:space="preserve">13905660612</t>
  </si>
  <si>
    <t xml:space="preserve">19711018</t>
  </si>
  <si>
    <t xml:space="preserve">2748000</t>
  </si>
  <si>
    <r>
      <rPr>
        <sz val="10"/>
        <rFont val="楷体"/>
        <family val="3"/>
        <charset val="134"/>
      </rPr>
      <t xml:space="preserve">1993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t xml:space="preserve">企管</t>
  </si>
  <si>
    <t xml:space="preserve">0120020274</t>
  </si>
  <si>
    <t xml:space="preserve">钱江</t>
  </si>
  <si>
    <t xml:space="preserve">342830196710056025</t>
  </si>
  <si>
    <t xml:space="preserve">15249916675</t>
  </si>
  <si>
    <t xml:space="preserve">池州二中</t>
  </si>
  <si>
    <t xml:space="preserve">19671005</t>
  </si>
  <si>
    <t xml:space="preserve">2748782</t>
  </si>
  <si>
    <t xml:space="preserve">0119840031</t>
  </si>
  <si>
    <t xml:space="preserve">吴瑞林</t>
  </si>
  <si>
    <t xml:space="preserve">高级技师</t>
  </si>
  <si>
    <t xml:space="preserve">池州学院函授</t>
  </si>
  <si>
    <t xml:space="preserve">342901196611195613</t>
  </si>
  <si>
    <t xml:space="preserve">13866826403</t>
  </si>
  <si>
    <t xml:space="preserve">19661119</t>
  </si>
  <si>
    <t xml:space="preserve">0120110541</t>
  </si>
  <si>
    <t xml:space="preserve">赵舵舵</t>
  </si>
  <si>
    <t xml:space="preserve">340825198310234714</t>
  </si>
  <si>
    <t xml:space="preserve">15156601291</t>
  </si>
  <si>
    <t xml:space="preserve">19831023</t>
  </si>
  <si>
    <t xml:space="preserve">2748700</t>
  </si>
  <si>
    <t xml:space="preserve">0120070419</t>
  </si>
  <si>
    <t xml:space="preserve">郑玲</t>
  </si>
  <si>
    <r>
      <rPr>
        <sz val="10"/>
        <rFont val="Noto Sans"/>
        <family val="2"/>
      </rPr>
      <t xml:space="preserve">硕士研究生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文学</t>
    </r>
    <r>
      <rPr>
        <sz val="10"/>
        <rFont val="楷体"/>
        <family val="3"/>
        <charset val="134"/>
      </rPr>
      <t xml:space="preserve">)</t>
    </r>
  </si>
  <si>
    <t xml:space="preserve">342901198108162821</t>
  </si>
  <si>
    <t xml:space="preserve">13865665016</t>
  </si>
  <si>
    <t xml:space="preserve">19810816</t>
  </si>
  <si>
    <t xml:space="preserve">200709</t>
  </si>
  <si>
    <t xml:space="preserve">2748848</t>
  </si>
  <si>
    <t xml:space="preserve">组织部</t>
  </si>
  <si>
    <t xml:space="preserve">0119870052</t>
  </si>
  <si>
    <t xml:space="preserve">王永金</t>
  </si>
  <si>
    <t xml:space="preserve">组织部副部长</t>
  </si>
  <si>
    <t xml:space="preserve">高级政工师</t>
  </si>
  <si>
    <t xml:space="preserve">342830196311105870</t>
  </si>
  <si>
    <t xml:space="preserve">13856635139</t>
  </si>
  <si>
    <t xml:space="preserve">组织部副部长（副处）、高级政工师</t>
  </si>
  <si>
    <t xml:space="preserve">组织部副部长（职员六级）</t>
  </si>
  <si>
    <t xml:space="preserve">兼高级政工师二级</t>
  </si>
  <si>
    <t xml:space="preserve">19631110</t>
  </si>
  <si>
    <t xml:space="preserve">2748927</t>
  </si>
  <si>
    <t xml:space="preserve">0120030334</t>
  </si>
  <si>
    <t xml:space="preserve">汤文益</t>
  </si>
  <si>
    <t xml:space="preserve">组织部（党校）干部科科长</t>
  </si>
  <si>
    <t xml:space="preserve">340821198112045132</t>
  </si>
  <si>
    <t xml:space="preserve">13965921206</t>
  </si>
  <si>
    <r>
      <rPr>
        <sz val="10"/>
        <rFont val="Noto Sans"/>
        <family val="2"/>
      </rPr>
      <t xml:space="preserve">组织部组织科副科长</t>
    </r>
    <r>
      <rPr>
        <sz val="10"/>
        <rFont val="楷体"/>
        <family val="3"/>
        <charset val="134"/>
      </rPr>
      <t xml:space="preserve">09.3</t>
    </r>
  </si>
  <si>
    <t xml:space="preserve">19811204</t>
  </si>
  <si>
    <t xml:space="preserve">2748681</t>
  </si>
  <si>
    <t xml:space="preserve">文学</t>
  </si>
  <si>
    <t xml:space="preserve">0120030339</t>
  </si>
  <si>
    <t xml:space="preserve">徐菲</t>
  </si>
  <si>
    <t xml:space="preserve">组织部（党校）综合科科长</t>
  </si>
  <si>
    <r>
      <rPr>
        <sz val="10"/>
        <rFont val="Noto Sans"/>
        <family val="2"/>
      </rPr>
      <t xml:space="preserve">硕士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教育学</t>
    </r>
    <r>
      <rPr>
        <sz val="10"/>
        <rFont val="楷体"/>
        <family val="3"/>
        <charset val="134"/>
      </rPr>
      <t xml:space="preserve">)</t>
    </r>
  </si>
  <si>
    <t xml:space="preserve">342901198206026620</t>
  </si>
  <si>
    <t xml:space="preserve">15805669812</t>
  </si>
  <si>
    <t xml:space="preserve">讲师、正科</t>
  </si>
  <si>
    <t xml:space="preserve">19820602</t>
  </si>
  <si>
    <t xml:space="preserve">200309</t>
  </si>
  <si>
    <t xml:space="preserve">0120100492</t>
  </si>
  <si>
    <t xml:space="preserve">李旋宇</t>
  </si>
  <si>
    <r>
      <rPr>
        <sz val="10"/>
        <rFont val="Noto Sans"/>
        <family val="2"/>
      </rPr>
      <t xml:space="preserve">组织部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党校</t>
    </r>
    <r>
      <rPr>
        <sz val="10"/>
        <rFont val="楷体"/>
        <family val="3"/>
        <charset val="134"/>
      </rPr>
      <t xml:space="preserve">)</t>
    </r>
    <r>
      <rPr>
        <sz val="10"/>
        <rFont val="Noto Sans"/>
        <family val="2"/>
      </rPr>
      <t xml:space="preserve">组织科科长</t>
    </r>
  </si>
  <si>
    <t xml:space="preserve">安徽建筑工程学院</t>
  </si>
  <si>
    <t xml:space="preserve">342901198509227411</t>
  </si>
  <si>
    <t xml:space="preserve">13399662619</t>
  </si>
  <si>
    <t xml:space="preserve">19850922</t>
  </si>
  <si>
    <t xml:space="preserve">2748926</t>
  </si>
  <si>
    <t xml:space="preserve">信息与通信工程</t>
  </si>
  <si>
    <t xml:space="preserve">检测技术与自动化装量</t>
  </si>
  <si>
    <t xml:space="preserve">0119850033</t>
  </si>
  <si>
    <t xml:space="preserve">方瑞芬</t>
  </si>
  <si>
    <t xml:space="preserve">人事处（离退休工作处）处长</t>
  </si>
  <si>
    <t xml:space="preserve">342901196305177425</t>
  </si>
  <si>
    <t xml:space="preserve">18956675300</t>
  </si>
  <si>
    <t xml:space="preserve">外语系党总支书记、主任（正处）、教授</t>
  </si>
  <si>
    <t xml:space="preserve">外语系党总支书记、主任（职员五级）</t>
  </si>
  <si>
    <r>
      <rPr>
        <sz val="10"/>
        <rFont val="楷体"/>
        <family val="3"/>
        <charset val="134"/>
      </rPr>
      <t xml:space="preserve">17-</t>
    </r>
    <r>
      <rPr>
        <sz val="10"/>
        <rFont val="Noto Sans"/>
        <family val="2"/>
      </rPr>
      <t xml:space="preserve">研究生班毕业</t>
    </r>
  </si>
  <si>
    <t xml:space="preserve">新加坡南洋理工大学</t>
  </si>
  <si>
    <t xml:space="preserve">19630517</t>
  </si>
  <si>
    <t xml:space="preserve">198507</t>
  </si>
  <si>
    <t xml:space="preserve">2548818</t>
  </si>
  <si>
    <t xml:space="preserve">基础英语教研室</t>
  </si>
  <si>
    <t xml:space="preserve">0119910099</t>
  </si>
  <si>
    <t xml:space="preserve">束仁龙</t>
  </si>
  <si>
    <t xml:space="preserve">人事处（离退休工作处）副处长</t>
  </si>
  <si>
    <t xml:space="preserve">硕士（教育学）</t>
  </si>
  <si>
    <t xml:space="preserve">342901196609085810</t>
  </si>
  <si>
    <t xml:space="preserve">15215666966</t>
  </si>
  <si>
    <r>
      <rPr>
        <sz val="10"/>
        <rFont val="Noto Sans"/>
        <family val="2"/>
      </rPr>
      <t xml:space="preserve">师资科科长（正科）</t>
    </r>
    <r>
      <rPr>
        <sz val="10"/>
        <rFont val="楷体"/>
        <family val="3"/>
        <charset val="134"/>
      </rPr>
      <t xml:space="preserve">09.3</t>
    </r>
  </si>
  <si>
    <t xml:space="preserve">fgjs1</t>
  </si>
  <si>
    <t xml:space="preserve">19660908</t>
  </si>
  <si>
    <t xml:space="preserve">199107</t>
  </si>
  <si>
    <t xml:space="preserve">3229089</t>
  </si>
  <si>
    <r>
      <rPr>
        <sz val="10"/>
        <rFont val="楷体"/>
        <family val="3"/>
        <charset val="134"/>
      </rPr>
      <t xml:space="preserve">1991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教育学教研室</t>
  </si>
  <si>
    <t xml:space="preserve">0119880080</t>
  </si>
  <si>
    <t xml:space="preserve">潘桂莲</t>
  </si>
  <si>
    <t xml:space="preserve">人事处（离退休工作处）离退休工作科科长</t>
  </si>
  <si>
    <t xml:space="preserve">副研究馆员（图书资料）</t>
  </si>
  <si>
    <t xml:space="preserve">双专科</t>
  </si>
  <si>
    <r>
      <rPr>
        <sz val="10"/>
        <rFont val="Noto Sans"/>
        <family val="2"/>
      </rPr>
      <t xml:space="preserve">自学毕业</t>
    </r>
    <r>
      <rPr>
        <sz val="10"/>
        <rFont val="楷体"/>
        <family val="3"/>
        <charset val="134"/>
      </rPr>
      <t xml:space="preserve">/</t>
    </r>
    <r>
      <rPr>
        <sz val="10"/>
        <rFont val="Noto Sans"/>
        <family val="2"/>
      </rPr>
      <t xml:space="preserve">池州师专函授</t>
    </r>
  </si>
  <si>
    <t xml:space="preserve">342901196305015821</t>
  </si>
  <si>
    <t xml:space="preserve">13866567781</t>
  </si>
  <si>
    <r>
      <rPr>
        <sz val="10"/>
        <rFont val="Noto Sans"/>
        <family val="2"/>
      </rPr>
      <t xml:space="preserve">双大专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计算机</t>
    </r>
    <r>
      <rPr>
        <sz val="10"/>
        <rFont val="楷体"/>
        <family val="3"/>
        <charset val="134"/>
      </rPr>
      <t xml:space="preserve">)</t>
    </r>
  </si>
  <si>
    <t xml:space="preserve">副研究馆员、正科</t>
  </si>
  <si>
    <t xml:space="preserve">副研究馆员二级</t>
  </si>
  <si>
    <t xml:space="preserve">fgqt2</t>
  </si>
  <si>
    <t xml:space="preserve">19630501</t>
  </si>
  <si>
    <t xml:space="preserve">2748728</t>
  </si>
  <si>
    <r>
      <rPr>
        <sz val="10"/>
        <rFont val="楷体"/>
        <family val="3"/>
        <charset val="134"/>
      </rPr>
      <t xml:space="preserve">1982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汉语言文学</t>
    </r>
    <r>
      <rPr>
        <sz val="10"/>
        <rFont val="楷体"/>
        <family val="3"/>
        <charset val="134"/>
      </rPr>
      <t xml:space="preserve">/</t>
    </r>
    <r>
      <rPr>
        <sz val="10"/>
        <rFont val="Noto Sans"/>
        <family val="2"/>
      </rPr>
      <t xml:space="preserve">计算机</t>
    </r>
  </si>
  <si>
    <t xml:space="preserve">0120020303</t>
  </si>
  <si>
    <t xml:space="preserve">王娟</t>
  </si>
  <si>
    <t xml:space="preserve">霍邱</t>
  </si>
  <si>
    <t xml:space="preserve">人事处（离退休工作处）人事科科长</t>
  </si>
  <si>
    <t xml:space="preserve">安徽省经贸学校</t>
  </si>
  <si>
    <t xml:space="preserve">34242319770901656X</t>
  </si>
  <si>
    <t xml:space="preserve">13645668330</t>
  </si>
  <si>
    <r>
      <rPr>
        <sz val="10"/>
        <rFont val="Noto Sans"/>
        <family val="2"/>
      </rPr>
      <t xml:space="preserve">人事处副主任科员</t>
    </r>
    <r>
      <rPr>
        <sz val="10"/>
        <rFont val="楷体"/>
        <family val="3"/>
        <charset val="134"/>
      </rPr>
      <t xml:space="preserve">09.3</t>
    </r>
  </si>
  <si>
    <t xml:space="preserve">19770901</t>
  </si>
  <si>
    <t xml:space="preserve">199807</t>
  </si>
  <si>
    <t xml:space="preserve">2748722</t>
  </si>
  <si>
    <r>
      <rPr>
        <sz val="10"/>
        <rFont val="楷体"/>
        <family val="3"/>
        <charset val="134"/>
      </rPr>
      <t xml:space="preserve">1998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计算机基础</t>
  </si>
  <si>
    <t xml:space="preserve">0120020237</t>
  </si>
  <si>
    <t xml:space="preserve">葛俊彦</t>
  </si>
  <si>
    <t xml:space="preserve">人事处（离退休工作处）职称科科长</t>
  </si>
  <si>
    <r>
      <rPr>
        <sz val="10"/>
        <rFont val="Noto Sans"/>
        <family val="2"/>
      </rPr>
      <t xml:space="preserve">硕士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理学</t>
    </r>
    <r>
      <rPr>
        <sz val="10"/>
        <rFont val="楷体"/>
        <family val="3"/>
        <charset val="134"/>
      </rPr>
      <t xml:space="preserve">)</t>
    </r>
  </si>
  <si>
    <t xml:space="preserve">342901197905300671</t>
  </si>
  <si>
    <t xml:space="preserve">13866466559</t>
  </si>
  <si>
    <t xml:space="preserve">19790530</t>
  </si>
  <si>
    <t xml:space="preserve">200207</t>
  </si>
  <si>
    <t xml:space="preserve">2748730</t>
  </si>
  <si>
    <r>
      <rPr>
        <sz val="10"/>
        <rFont val="楷体"/>
        <family val="3"/>
        <charset val="134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食品科学与工程教研室</t>
  </si>
  <si>
    <t xml:space="preserve">0120000198</t>
  </si>
  <si>
    <t xml:space="preserve">单振生</t>
  </si>
  <si>
    <t xml:space="preserve">人事处（离退休工作处）师资科科长</t>
  </si>
  <si>
    <t xml:space="preserve">342901197606186071</t>
  </si>
  <si>
    <t xml:space="preserve">13865661315</t>
  </si>
  <si>
    <r>
      <rPr>
        <sz val="10"/>
        <rFont val="Noto Sans"/>
        <family val="2"/>
      </rPr>
      <t xml:space="preserve">教育系心理健康教育中心副主任</t>
    </r>
    <r>
      <rPr>
        <sz val="10"/>
        <rFont val="楷体"/>
        <family val="3"/>
        <charset val="134"/>
      </rPr>
      <t xml:space="preserve">09.3</t>
    </r>
  </si>
  <si>
    <t xml:space="preserve">讲师、副科</t>
  </si>
  <si>
    <t xml:space="preserve">19770206</t>
  </si>
  <si>
    <t xml:space="preserve">2748729</t>
  </si>
  <si>
    <t xml:space="preserve">0120110560</t>
  </si>
  <si>
    <t xml:space="preserve">洪锋</t>
  </si>
  <si>
    <t xml:space="preserve">人事处（离退休工作处）劳资科副科长</t>
  </si>
  <si>
    <t xml:space="preserve">342901198310014814</t>
  </si>
  <si>
    <t xml:space="preserve">15056600288</t>
  </si>
  <si>
    <t xml:space="preserve">19831001</t>
  </si>
  <si>
    <t xml:space="preserve">检测技术与自动装置</t>
  </si>
  <si>
    <t xml:space="preserve">0119820013</t>
  </si>
  <si>
    <t xml:space="preserve">沈佐民</t>
  </si>
  <si>
    <t xml:space="preserve">芜湖 </t>
  </si>
  <si>
    <t xml:space="preserve">安徽劳动大学</t>
  </si>
  <si>
    <t xml:space="preserve">342830195711086010</t>
  </si>
  <si>
    <t xml:space="preserve">13856671760</t>
  </si>
  <si>
    <t xml:space="preserve">图书馆馆长（正处）、教授</t>
  </si>
  <si>
    <t xml:space="preserve">图书馆馆长（职员五级）</t>
  </si>
  <si>
    <t xml:space="preserve">19571108</t>
  </si>
  <si>
    <t xml:space="preserve">197701</t>
  </si>
  <si>
    <t xml:space="preserve">2748961</t>
  </si>
  <si>
    <r>
      <rPr>
        <sz val="10"/>
        <rFont val="楷体"/>
        <family val="3"/>
        <charset val="134"/>
      </rPr>
      <t xml:space="preserve">1982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t xml:space="preserve">茶叶</t>
  </si>
  <si>
    <r>
      <rPr>
        <sz val="10"/>
        <color rgb="FF0000FF"/>
        <rFont val="Noto Sans"/>
        <family val="2"/>
      </rPr>
      <t xml:space="preserve">管理</t>
    </r>
    <r>
      <rPr>
        <sz val="10"/>
        <color rgb="FF0000FF"/>
        <rFont val="楷体"/>
        <family val="3"/>
        <charset val="134"/>
      </rPr>
      <t xml:space="preserve">(</t>
    </r>
    <r>
      <rPr>
        <sz val="10"/>
        <color rgb="FF0000FF"/>
        <rFont val="Noto Sans"/>
        <family val="2"/>
      </rPr>
      <t xml:space="preserve">辅助双肩</t>
    </r>
    <r>
      <rPr>
        <sz val="10"/>
        <color rgb="FF0000FF"/>
        <rFont val="楷体"/>
        <family val="3"/>
        <charset val="134"/>
      </rPr>
      <t xml:space="preserve">)</t>
    </r>
  </si>
  <si>
    <r>
      <rPr>
        <sz val="10"/>
        <rFont val="Noto Sans"/>
        <family val="2"/>
      </rPr>
      <t xml:space="preserve">宣传部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统战部</t>
    </r>
    <r>
      <rPr>
        <sz val="10"/>
        <rFont val="楷体"/>
        <family val="3"/>
        <charset val="134"/>
      </rPr>
      <t xml:space="preserve">)</t>
    </r>
  </si>
  <si>
    <t xml:space="preserve">0119840023</t>
  </si>
  <si>
    <t xml:space="preserve">操国胜</t>
  </si>
  <si>
    <r>
      <rPr>
        <sz val="10"/>
        <rFont val="Noto Sans"/>
        <family val="2"/>
      </rPr>
      <t xml:space="preserve">宣传部部长（统战部副部长</t>
    </r>
    <r>
      <rPr>
        <sz val="10"/>
        <rFont val="楷体"/>
        <family val="3"/>
        <charset val="134"/>
      </rPr>
      <t xml:space="preserve">15.9</t>
    </r>
    <r>
      <rPr>
        <sz val="10"/>
        <rFont val="Noto Sans"/>
        <family val="2"/>
      </rPr>
      <t xml:space="preserve">）</t>
    </r>
  </si>
  <si>
    <t xml:space="preserve">342830196301165853</t>
  </si>
  <si>
    <t xml:space="preserve">13965924955</t>
  </si>
  <si>
    <r>
      <rPr>
        <sz val="10"/>
        <rFont val="Noto Sans"/>
        <family val="2"/>
      </rPr>
      <t xml:space="preserve">政法管理系主任</t>
    </r>
    <r>
      <rPr>
        <sz val="10"/>
        <rFont val="楷体"/>
        <family val="3"/>
        <charset val="134"/>
      </rPr>
      <t xml:space="preserve">08.8</t>
    </r>
  </si>
  <si>
    <t xml:space="preserve">思想政治理论课教学部主任（正处）、教授</t>
  </si>
  <si>
    <t xml:space="preserve">思想政治理论课教学部主任            （职员五级）</t>
  </si>
  <si>
    <r>
      <rPr>
        <sz val="10"/>
        <rFont val="楷体"/>
        <family val="3"/>
        <charset val="134"/>
      </rPr>
      <t xml:space="preserve">403-</t>
    </r>
    <r>
      <rPr>
        <sz val="10"/>
        <rFont val="Noto Sans"/>
        <family val="2"/>
      </rPr>
      <t xml:space="preserve">法学学士学位</t>
    </r>
  </si>
  <si>
    <t xml:space="preserve">19631016</t>
  </si>
  <si>
    <t xml:space="preserve">198407</t>
  </si>
  <si>
    <t xml:space="preserve">2748868</t>
  </si>
  <si>
    <t xml:space="preserve">管理学</t>
  </si>
  <si>
    <t xml:space="preserve">0119890085</t>
  </si>
  <si>
    <t xml:space="preserve">丁伯林</t>
  </si>
  <si>
    <t xml:space="preserve">宣传部（统战部）副部长</t>
  </si>
  <si>
    <t xml:space="preserve">342829196112014612</t>
  </si>
  <si>
    <t xml:space="preserve">13013045876</t>
  </si>
  <si>
    <t xml:space="preserve">中文系副主任（副处）、教授</t>
  </si>
  <si>
    <t xml:space="preserve">中文系副主任（职员六级）</t>
  </si>
  <si>
    <t xml:space="preserve">19621024</t>
  </si>
  <si>
    <t xml:space="preserve">2748901</t>
  </si>
  <si>
    <t xml:space="preserve">0120020283</t>
  </si>
  <si>
    <t xml:space="preserve">魏安才</t>
  </si>
  <si>
    <t xml:space="preserve">宣传部（统战部）新闻宣传科科长</t>
  </si>
  <si>
    <t xml:space="preserve">政工师</t>
  </si>
  <si>
    <t xml:space="preserve">马鞍山商专</t>
  </si>
  <si>
    <t xml:space="preserve">合肥工业大学函授</t>
  </si>
  <si>
    <t xml:space="preserve">342901197008106094</t>
  </si>
  <si>
    <t xml:space="preserve">13856651892</t>
  </si>
  <si>
    <t xml:space="preserve">宣传部新闻宣传科科长（正科）、政工师</t>
  </si>
  <si>
    <t xml:space="preserve">职员七级</t>
  </si>
  <si>
    <t xml:space="preserve">zy7</t>
  </si>
  <si>
    <t xml:space="preserve">19700810</t>
  </si>
  <si>
    <t xml:space="preserve">199409</t>
  </si>
  <si>
    <t xml:space="preserve">2748987</t>
  </si>
  <si>
    <t xml:space="preserve">0119990147</t>
  </si>
  <si>
    <t xml:space="preserve">朱坤</t>
  </si>
  <si>
    <t xml:space="preserve">土家</t>
  </si>
  <si>
    <t xml:space="preserve">湖南沅陵</t>
  </si>
  <si>
    <r>
      <rPr>
        <sz val="10"/>
        <rFont val="Noto Sans"/>
        <family val="2"/>
      </rPr>
      <t xml:space="preserve">宣传部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统战部</t>
    </r>
    <r>
      <rPr>
        <sz val="10"/>
        <rFont val="楷体"/>
        <family val="3"/>
        <charset val="134"/>
      </rPr>
      <t xml:space="preserve">)</t>
    </r>
    <r>
      <rPr>
        <sz val="10"/>
        <rFont val="Noto Sans"/>
        <family val="2"/>
      </rPr>
      <t xml:space="preserve">院报编辑部主任</t>
    </r>
  </si>
  <si>
    <t xml:space="preserve">湘潭大学</t>
  </si>
  <si>
    <r>
      <rPr>
        <sz val="10"/>
        <rFont val="Noto Sans"/>
        <family val="2"/>
      </rPr>
      <t xml:space="preserve">硕士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历史学</t>
    </r>
    <r>
      <rPr>
        <sz val="10"/>
        <rFont val="楷体"/>
        <family val="3"/>
        <charset val="134"/>
      </rPr>
      <t xml:space="preserve">)</t>
    </r>
  </si>
  <si>
    <t xml:space="preserve">山东大学</t>
  </si>
  <si>
    <t xml:space="preserve">433022197403244919</t>
  </si>
  <si>
    <t xml:space="preserve">13865663009</t>
  </si>
  <si>
    <t xml:space="preserve">19740324</t>
  </si>
  <si>
    <t xml:space="preserve">199907</t>
  </si>
  <si>
    <t xml:space="preserve">2748807</t>
  </si>
  <si>
    <r>
      <rPr>
        <sz val="10"/>
        <rFont val="楷体"/>
        <family val="3"/>
        <charset val="134"/>
      </rPr>
      <t xml:space="preserve">1999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0120020273</t>
  </si>
  <si>
    <t xml:space="preserve">方运生</t>
  </si>
  <si>
    <r>
      <rPr>
        <sz val="10"/>
        <rFont val="Noto Sans"/>
        <family val="2"/>
      </rPr>
      <t xml:space="preserve">宣传部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统战部</t>
    </r>
    <r>
      <rPr>
        <sz val="10"/>
        <rFont val="楷体"/>
        <family val="3"/>
        <charset val="134"/>
      </rPr>
      <t xml:space="preserve">)</t>
    </r>
    <r>
      <rPr>
        <sz val="10"/>
        <rFont val="Noto Sans"/>
        <family val="2"/>
      </rPr>
      <t xml:space="preserve">统战科科长</t>
    </r>
  </si>
  <si>
    <t xml:space="preserve">34290119670910605X</t>
  </si>
  <si>
    <t xml:space="preserve">13705666730</t>
  </si>
  <si>
    <r>
      <rPr>
        <sz val="10"/>
        <rFont val="Noto Sans"/>
        <family val="2"/>
      </rPr>
      <t xml:space="preserve">高讲</t>
    </r>
    <r>
      <rPr>
        <sz val="10"/>
        <rFont val="楷体"/>
        <family val="3"/>
        <charset val="134"/>
      </rPr>
      <t xml:space="preserve">01.12</t>
    </r>
  </si>
  <si>
    <r>
      <rPr>
        <sz val="10"/>
        <rFont val="楷体"/>
        <family val="3"/>
        <charset val="134"/>
      </rPr>
      <t xml:space="preserve">407-</t>
    </r>
    <r>
      <rPr>
        <sz val="10"/>
        <rFont val="Noto Sans"/>
        <family val="2"/>
      </rPr>
      <t xml:space="preserve">理学学士学位</t>
    </r>
  </si>
  <si>
    <t xml:space="preserve">19670910</t>
  </si>
  <si>
    <t xml:space="preserve">198909</t>
  </si>
  <si>
    <t xml:space="preserve">2748809</t>
  </si>
  <si>
    <t xml:space="preserve">基础数学教研室</t>
  </si>
  <si>
    <t xml:space="preserve">0119980144</t>
  </si>
  <si>
    <t xml:space="preserve">檀向群</t>
  </si>
  <si>
    <t xml:space="preserve">0</t>
  </si>
  <si>
    <t xml:space="preserve">342901197210145847</t>
  </si>
  <si>
    <t xml:space="preserve">13956892880</t>
  </si>
  <si>
    <t xml:space="preserve">19721014</t>
  </si>
  <si>
    <t xml:space="preserve">2748972</t>
  </si>
  <si>
    <r>
      <rPr>
        <sz val="10"/>
        <rFont val="楷体"/>
        <family val="3"/>
        <charset val="134"/>
      </rPr>
      <t xml:space="preserve">1995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思想政治教研室</t>
  </si>
  <si>
    <t xml:space="preserve">历史文献学</t>
  </si>
  <si>
    <t xml:space="preserve">0119880070</t>
  </si>
  <si>
    <t xml:space="preserve">李恕宏</t>
  </si>
  <si>
    <t xml:space="preserve">纪委副书记（纪委办公室主任）；监察审计处处长</t>
  </si>
  <si>
    <t xml:space="preserve">硕士（理学）</t>
  </si>
  <si>
    <t xml:space="preserve">342830196312075837</t>
  </si>
  <si>
    <r>
      <rPr>
        <sz val="10"/>
        <rFont val="Noto Sans"/>
        <family val="2"/>
      </rPr>
      <t xml:space="preserve">组织部长</t>
    </r>
    <r>
      <rPr>
        <sz val="10"/>
        <rFont val="楷体"/>
        <family val="3"/>
        <charset val="134"/>
      </rPr>
      <t xml:space="preserve">2008.8</t>
    </r>
  </si>
  <si>
    <t xml:space="preserve">院纪委副书记、监察审计处处长（正处）、副教授</t>
  </si>
  <si>
    <t xml:space="preserve">院纪委副书记、监察审计处处长（职员五级）</t>
  </si>
  <si>
    <t xml:space="preserve">兼副教授一级</t>
  </si>
  <si>
    <t xml:space="preserve">19641022</t>
  </si>
  <si>
    <t xml:space="preserve">2748706</t>
  </si>
  <si>
    <r>
      <rPr>
        <sz val="10"/>
        <rFont val="楷体"/>
        <family val="3"/>
        <charset val="134"/>
      </rPr>
      <t xml:space="preserve">1988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0119940121</t>
  </si>
  <si>
    <t xml:space="preserve">刘为国</t>
  </si>
  <si>
    <t xml:space="preserve">监察审计处副处长（纪委办公室副主任</t>
  </si>
  <si>
    <t xml:space="preserve">硕士（法学）</t>
  </si>
  <si>
    <t xml:space="preserve">武汉大学</t>
  </si>
  <si>
    <t xml:space="preserve">342830197005173415</t>
  </si>
  <si>
    <t xml:space="preserve">19700517</t>
  </si>
  <si>
    <t xml:space="preserve">2748708</t>
  </si>
  <si>
    <r>
      <rPr>
        <sz val="10"/>
        <rFont val="楷体"/>
        <family val="3"/>
        <charset val="134"/>
      </rPr>
      <t xml:space="preserve">1994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法学教研室</t>
  </si>
  <si>
    <t xml:space="preserve">邢法学</t>
  </si>
  <si>
    <t xml:space="preserve">0119860046</t>
  </si>
  <si>
    <t xml:space="preserve">鲍玉英</t>
  </si>
  <si>
    <t xml:space="preserve">监察审计处（纪委办公室）审计科科长</t>
  </si>
  <si>
    <t xml:space="preserve">高级会计师</t>
  </si>
  <si>
    <t xml:space="preserve">安庆商校</t>
  </si>
  <si>
    <t xml:space="preserve">财务会计</t>
  </si>
  <si>
    <t xml:space="preserve">342830196409275843</t>
  </si>
  <si>
    <t xml:space="preserve">高级会计师、正科</t>
  </si>
  <si>
    <t xml:space="preserve">高级会计师三级</t>
  </si>
  <si>
    <t xml:space="preserve">fgqt3</t>
  </si>
  <si>
    <t xml:space="preserve">19640927</t>
  </si>
  <si>
    <t xml:space="preserve">2748637</t>
  </si>
  <si>
    <t xml:space="preserve">0120090482</t>
  </si>
  <si>
    <t xml:space="preserve">俞念胜</t>
  </si>
  <si>
    <r>
      <rPr>
        <sz val="10"/>
        <rFont val="Noto Sans"/>
        <family val="2"/>
      </rPr>
      <t xml:space="preserve">监察审计处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纪委办公室</t>
    </r>
    <r>
      <rPr>
        <sz val="10"/>
        <rFont val="楷体"/>
        <family val="3"/>
        <charset val="134"/>
      </rPr>
      <t xml:space="preserve">)</t>
    </r>
    <r>
      <rPr>
        <sz val="10"/>
        <rFont val="Noto Sans"/>
        <family val="2"/>
      </rPr>
      <t xml:space="preserve">纪检科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监察科</t>
    </r>
    <r>
      <rPr>
        <sz val="10"/>
        <rFont val="楷体"/>
        <family val="3"/>
        <charset val="134"/>
      </rPr>
      <t xml:space="preserve">)</t>
    </r>
    <r>
      <rPr>
        <sz val="10"/>
        <rFont val="Noto Sans"/>
        <family val="2"/>
      </rPr>
      <t xml:space="preserve">科长</t>
    </r>
  </si>
  <si>
    <t xml:space="preserve">博士研究生（法学）</t>
  </si>
  <si>
    <t xml:space="preserve">34290119841118701X</t>
  </si>
  <si>
    <t xml:space="preserve">13905661181</t>
  </si>
  <si>
    <t xml:space="preserve">助教、副科</t>
  </si>
  <si>
    <t xml:space="preserve">19841118</t>
  </si>
  <si>
    <t xml:space="preserve">0119870060</t>
  </si>
  <si>
    <t xml:space="preserve">黄海生</t>
  </si>
  <si>
    <t xml:space="preserve">教务处处长</t>
  </si>
  <si>
    <r>
      <rPr>
        <sz val="10"/>
        <rFont val="Noto Sans"/>
        <family val="2"/>
      </rPr>
      <t xml:space="preserve">硕士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工学</t>
    </r>
    <r>
      <rPr>
        <sz val="10"/>
        <rFont val="楷体"/>
        <family val="3"/>
        <charset val="134"/>
      </rPr>
      <t xml:space="preserve">)</t>
    </r>
  </si>
  <si>
    <t xml:space="preserve">南京邮电大学</t>
  </si>
  <si>
    <t xml:space="preserve">软件工程</t>
  </si>
  <si>
    <t xml:space="preserve">342830196508075839</t>
  </si>
  <si>
    <t xml:space="preserve">13856615822</t>
  </si>
  <si>
    <t xml:space="preserve">数学与计算机科学系主任（正处）、教授</t>
  </si>
  <si>
    <t xml:space="preserve">数学与计算机科学系主任（职员五级）</t>
  </si>
  <si>
    <t xml:space="preserve">19650807</t>
  </si>
  <si>
    <t xml:space="preserve">198708</t>
  </si>
  <si>
    <t xml:space="preserve">2748766</t>
  </si>
  <si>
    <t xml:space="preserve">0119900093</t>
  </si>
  <si>
    <t xml:space="preserve">叶三梅</t>
  </si>
  <si>
    <t xml:space="preserve">教务处副处长</t>
  </si>
  <si>
    <t xml:space="preserve">342830196810206086</t>
  </si>
  <si>
    <t xml:space="preserve">13635661126</t>
  </si>
  <si>
    <t xml:space="preserve">女工委主任（副处）、副教授</t>
  </si>
  <si>
    <t xml:space="preserve">女工委主任（职员六级）</t>
  </si>
  <si>
    <t xml:space="preserve">兼副教授二级</t>
  </si>
  <si>
    <t xml:space="preserve">19671006</t>
  </si>
  <si>
    <t xml:space="preserve">199007</t>
  </si>
  <si>
    <t xml:space="preserve">2748660</t>
  </si>
  <si>
    <t xml:space="preserve">0119990186</t>
  </si>
  <si>
    <t xml:space="preserve">许卫兵</t>
  </si>
  <si>
    <t xml:space="preserve">安徽机电学院</t>
  </si>
  <si>
    <t xml:space="preserve">东南大学</t>
  </si>
  <si>
    <t xml:space="preserve">342901197304236037</t>
  </si>
  <si>
    <t xml:space="preserve">13695662211</t>
  </si>
  <si>
    <t xml:space="preserve">物理与机电工程系副主任（副处）、副教授</t>
  </si>
  <si>
    <t xml:space="preserve">物理与机电工程系副主任（职员六级）</t>
  </si>
  <si>
    <t xml:space="preserve">19730423</t>
  </si>
  <si>
    <t xml:space="preserve">3217477</t>
  </si>
  <si>
    <t xml:space="preserve">0119870056</t>
  </si>
  <si>
    <t xml:space="preserve">张家正</t>
  </si>
  <si>
    <t xml:space="preserve">教务处处长助理</t>
  </si>
  <si>
    <t xml:space="preserve">342901196411045813</t>
  </si>
  <si>
    <t xml:space="preserve">18956675636</t>
  </si>
  <si>
    <r>
      <rPr>
        <sz val="10"/>
        <rFont val="Noto Sans"/>
        <family val="2"/>
      </rPr>
      <t xml:space="preserve">教务科科长（正科）</t>
    </r>
    <r>
      <rPr>
        <sz val="10"/>
        <rFont val="楷体"/>
        <family val="3"/>
        <charset val="134"/>
      </rPr>
      <t xml:space="preserve">09.3</t>
    </r>
  </si>
  <si>
    <t xml:space="preserve">副研究馆员三级</t>
  </si>
  <si>
    <t xml:space="preserve">19641104</t>
  </si>
  <si>
    <t xml:space="preserve">2748628</t>
  </si>
  <si>
    <t xml:space="preserve">公共外语教研室</t>
  </si>
  <si>
    <t xml:space="preserve">0119920108</t>
  </si>
  <si>
    <t xml:space="preserve">陆军</t>
  </si>
  <si>
    <t xml:space="preserve">教务处综合科科长</t>
  </si>
  <si>
    <t xml:space="preserve">安徽师范大学函授</t>
  </si>
  <si>
    <t xml:space="preserve">342901196502095816</t>
  </si>
  <si>
    <t xml:space="preserve">13856666266</t>
  </si>
  <si>
    <r>
      <rPr>
        <sz val="10"/>
        <rFont val="Noto Sans"/>
        <family val="2"/>
      </rPr>
      <t xml:space="preserve">助研</t>
    </r>
    <r>
      <rPr>
        <sz val="10"/>
        <rFont val="楷体"/>
        <family val="3"/>
        <charset val="134"/>
      </rPr>
      <t xml:space="preserve">98.11</t>
    </r>
  </si>
  <si>
    <t xml:space="preserve">19660113</t>
  </si>
  <si>
    <t xml:space="preserve">2748788</t>
  </si>
  <si>
    <t xml:space="preserve">公共体育教研室</t>
  </si>
  <si>
    <t xml:space="preserve">体育</t>
  </si>
  <si>
    <t xml:space="preserve">0119990163</t>
  </si>
  <si>
    <t xml:space="preserve">鲍社教</t>
  </si>
  <si>
    <t xml:space="preserve">教务处招生考务科科长</t>
  </si>
  <si>
    <t xml:space="preserve">34283019651012541X</t>
  </si>
  <si>
    <t xml:space="preserve">13956896026</t>
  </si>
  <si>
    <r>
      <rPr>
        <sz val="10"/>
        <rFont val="Noto Sans"/>
        <family val="2"/>
      </rPr>
      <t xml:space="preserve">教务处招生办公室副主任</t>
    </r>
    <r>
      <rPr>
        <sz val="10"/>
        <rFont val="楷体"/>
        <family val="3"/>
        <charset val="134"/>
      </rPr>
      <t xml:space="preserve">09.3</t>
    </r>
  </si>
  <si>
    <t xml:space="preserve">馆员三级</t>
  </si>
  <si>
    <t xml:space="preserve">19651012</t>
  </si>
  <si>
    <r>
      <rPr>
        <sz val="10"/>
        <rFont val="楷体"/>
        <family val="3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0120050377</t>
  </si>
  <si>
    <t xml:space="preserve">陈建兵</t>
  </si>
  <si>
    <t xml:space="preserve">教务处实践教学科科长</t>
  </si>
  <si>
    <t xml:space="preserve">硕士研究生（理学）</t>
  </si>
  <si>
    <t xml:space="preserve">上海大学</t>
  </si>
  <si>
    <t xml:space="preserve">340824198008223217</t>
  </si>
  <si>
    <t xml:space="preserve">13856651860</t>
  </si>
  <si>
    <r>
      <rPr>
        <sz val="10"/>
        <rFont val="Noto Sans"/>
        <family val="2"/>
      </rPr>
      <t xml:space="preserve">教务处实验设备科副科长</t>
    </r>
    <r>
      <rPr>
        <sz val="10"/>
        <rFont val="楷体"/>
        <family val="3"/>
        <charset val="134"/>
      </rPr>
      <t xml:space="preserve">09.3</t>
    </r>
  </si>
  <si>
    <t xml:space="preserve">副教授、副科</t>
  </si>
  <si>
    <t xml:space="preserve">19800822</t>
  </si>
  <si>
    <t xml:space="preserve">2748625</t>
  </si>
  <si>
    <t xml:space="preserve">应用化学教研室</t>
  </si>
  <si>
    <t xml:space="preserve">0120020296</t>
  </si>
  <si>
    <t xml:space="preserve">操漫成</t>
  </si>
  <si>
    <t xml:space="preserve">教务处教务管理科副科长</t>
  </si>
  <si>
    <t xml:space="preserve">342901197209106058</t>
  </si>
  <si>
    <t xml:space="preserve">13856629331</t>
  </si>
  <si>
    <t xml:space="preserve">19720910</t>
  </si>
  <si>
    <t xml:space="preserve">199507</t>
  </si>
  <si>
    <t xml:space="preserve">2748976</t>
  </si>
  <si>
    <r>
      <rPr>
        <sz val="10"/>
        <rFont val="楷体"/>
        <family val="3"/>
        <charset val="134"/>
      </rPr>
      <t xml:space="preserve">1995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计算机科学</t>
  </si>
  <si>
    <t xml:space="preserve">0120020304</t>
  </si>
  <si>
    <t xml:space="preserve">孙明霞</t>
  </si>
  <si>
    <t xml:space="preserve">定远</t>
  </si>
  <si>
    <t xml:space="preserve">池州师专函授</t>
  </si>
  <si>
    <t xml:space="preserve">341125197805101460</t>
  </si>
  <si>
    <t xml:space="preserve">18956675086</t>
  </si>
  <si>
    <t xml:space="preserve">19780510</t>
  </si>
  <si>
    <t xml:space="preserve">2748827</t>
  </si>
  <si>
    <r>
      <rPr>
        <sz val="10"/>
        <rFont val="楷体"/>
        <family val="3"/>
        <charset val="134"/>
      </rPr>
      <t xml:space="preserve">2000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t xml:space="preserve">0119840024</t>
  </si>
  <si>
    <t xml:space="preserve">胡非</t>
  </si>
  <si>
    <t xml:space="preserve">34290119630908607X</t>
  </si>
  <si>
    <t xml:space="preserve">13965925788</t>
  </si>
  <si>
    <t xml:space="preserve">19630908</t>
  </si>
  <si>
    <t xml:space="preserve">0120060400</t>
  </si>
  <si>
    <t xml:space="preserve">李应华</t>
  </si>
  <si>
    <t xml:space="preserve">土家族</t>
  </si>
  <si>
    <t xml:space="preserve">湖北</t>
  </si>
  <si>
    <t xml:space="preserve">教务处教学研究科副科长</t>
  </si>
  <si>
    <r>
      <rPr>
        <sz val="10"/>
        <rFont val="Noto Sans"/>
        <family val="2"/>
      </rPr>
      <t xml:space="preserve">硕士研究生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法学</t>
    </r>
    <r>
      <rPr>
        <sz val="10"/>
        <rFont val="楷体"/>
        <family val="3"/>
        <charset val="134"/>
      </rPr>
      <t xml:space="preserve">)</t>
    </r>
  </si>
  <si>
    <t xml:space="preserve">422876198107011015</t>
  </si>
  <si>
    <t xml:space="preserve">13856610776</t>
  </si>
  <si>
    <t xml:space="preserve">19810701</t>
  </si>
  <si>
    <t xml:space="preserve">社会工作教研室</t>
  </si>
  <si>
    <t xml:space="preserve">教学质量管理与评估处</t>
  </si>
  <si>
    <t xml:space="preserve">0120020285</t>
  </si>
  <si>
    <t xml:space="preserve">洪为宝</t>
  </si>
  <si>
    <t xml:space="preserve">教学质量管理与评估处副处长（主）</t>
  </si>
  <si>
    <t xml:space="preserve">池州供销学校</t>
  </si>
  <si>
    <t xml:space="preserve">342830197011066018</t>
  </si>
  <si>
    <t xml:space="preserve">13665660899</t>
  </si>
  <si>
    <r>
      <rPr>
        <sz val="10"/>
        <rFont val="Noto Sans"/>
        <family val="2"/>
      </rPr>
      <t xml:space="preserve">经贸系副副主任</t>
    </r>
    <r>
      <rPr>
        <sz val="10"/>
        <rFont val="楷体"/>
        <family val="3"/>
        <charset val="134"/>
      </rPr>
      <t xml:space="preserve">12.6</t>
    </r>
  </si>
  <si>
    <t xml:space="preserve">经济贸易系副主任（副处）、讲师</t>
  </si>
  <si>
    <r>
      <rPr>
        <sz val="10"/>
        <color rgb="FF0000FF"/>
        <rFont val="Noto Sans"/>
        <family val="2"/>
      </rPr>
      <t xml:space="preserve">经济贸易系副主任</t>
    </r>
    <r>
      <rPr>
        <sz val="10"/>
        <color rgb="FF0000FF"/>
        <rFont val="楷体"/>
        <family val="3"/>
        <charset val="134"/>
      </rPr>
      <t xml:space="preserve">(</t>
    </r>
    <r>
      <rPr>
        <sz val="10"/>
        <color rgb="FF0000FF"/>
        <rFont val="Noto Sans"/>
        <family val="2"/>
      </rPr>
      <t xml:space="preserve">职员六级）</t>
    </r>
  </si>
  <si>
    <t xml:space="preserve">复旦大学</t>
  </si>
  <si>
    <r>
      <rPr>
        <sz val="10"/>
        <rFont val="楷体"/>
        <family val="3"/>
        <charset val="134"/>
      </rPr>
      <t xml:space="preserve">347-</t>
    </r>
    <r>
      <rPr>
        <sz val="10"/>
        <rFont val="Noto Sans"/>
        <family val="2"/>
      </rPr>
      <t xml:space="preserve">农业推广硕士专业学位</t>
    </r>
  </si>
  <si>
    <t xml:space="preserve">19701106</t>
  </si>
  <si>
    <t xml:space="preserve">2748893</t>
  </si>
  <si>
    <t xml:space="preserve">经济学教研室</t>
  </si>
  <si>
    <r>
      <rPr>
        <sz val="10"/>
        <rFont val="Noto Sans"/>
        <family val="2"/>
      </rPr>
      <t xml:space="preserve">农业推广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农村区域与发展</t>
    </r>
    <r>
      <rPr>
        <sz val="10"/>
        <rFont val="楷体"/>
        <family val="3"/>
        <charset val="134"/>
      </rPr>
      <t xml:space="preserve">)</t>
    </r>
  </si>
  <si>
    <t xml:space="preserve">0120000205</t>
  </si>
  <si>
    <t xml:space="preserve">张龙然</t>
  </si>
  <si>
    <t xml:space="preserve">山东日照</t>
  </si>
  <si>
    <t xml:space="preserve">教学质量管理与评估处业务管理科副科长</t>
  </si>
  <si>
    <t xml:space="preserve">340603197809160212</t>
  </si>
  <si>
    <t xml:space="preserve">13856600955</t>
  </si>
  <si>
    <t xml:space="preserve">19780916</t>
  </si>
  <si>
    <t xml:space="preserve">高级英语教研室</t>
  </si>
  <si>
    <t xml:space="preserve">0119900088</t>
  </si>
  <si>
    <t xml:space="preserve">王长春</t>
  </si>
  <si>
    <t xml:space="preserve">淮南师专</t>
  </si>
  <si>
    <t xml:space="preserve">物理学</t>
  </si>
  <si>
    <t xml:space="preserve">342901196403035850</t>
  </si>
  <si>
    <t xml:space="preserve">13905660263</t>
  </si>
  <si>
    <r>
      <rPr>
        <sz val="10"/>
        <rFont val="Noto Sans"/>
        <family val="2"/>
      </rPr>
      <t xml:space="preserve">高讲</t>
    </r>
    <r>
      <rPr>
        <sz val="10"/>
        <rFont val="楷体"/>
        <family val="3"/>
        <charset val="134"/>
      </rPr>
      <t xml:space="preserve">99.12;</t>
    </r>
    <r>
      <rPr>
        <sz val="10"/>
        <rFont val="Noto Sans"/>
        <family val="2"/>
      </rPr>
      <t xml:space="preserve">高级实验师</t>
    </r>
    <r>
      <rPr>
        <sz val="10"/>
        <rFont val="楷体"/>
        <family val="3"/>
        <charset val="134"/>
      </rPr>
      <t xml:space="preserve">03.12;</t>
    </r>
    <r>
      <rPr>
        <sz val="10"/>
        <rFont val="Noto Sans"/>
        <family val="2"/>
      </rPr>
      <t xml:space="preserve">系主任</t>
    </r>
    <r>
      <rPr>
        <sz val="10"/>
        <rFont val="楷体"/>
        <family val="3"/>
        <charset val="134"/>
      </rPr>
      <t xml:space="preserve">08.8</t>
    </r>
  </si>
  <si>
    <t xml:space="preserve">教务处调研员（正处）、副教授</t>
  </si>
  <si>
    <t xml:space="preserve">职员五级</t>
  </si>
  <si>
    <t xml:space="preserve">19621030</t>
  </si>
  <si>
    <t xml:space="preserve">物理教育</t>
  </si>
  <si>
    <t xml:space="preserve">0119820019</t>
  </si>
  <si>
    <t xml:space="preserve">曹刚</t>
  </si>
  <si>
    <t xml:space="preserve">山东垦利</t>
  </si>
  <si>
    <t xml:space="preserve">342830195811046016</t>
  </si>
  <si>
    <t xml:space="preserve">18756696006</t>
  </si>
  <si>
    <r>
      <rPr>
        <sz val="10"/>
        <rFont val="楷体"/>
        <family val="3"/>
        <charset val="134"/>
      </rPr>
      <t xml:space="preserve">1997.12</t>
    </r>
    <r>
      <rPr>
        <sz val="10"/>
        <rFont val="Noto Sans"/>
        <family val="2"/>
      </rPr>
      <t xml:space="preserve">高讲</t>
    </r>
  </si>
  <si>
    <t xml:space="preserve">财务处处长（正处）、副教授</t>
  </si>
  <si>
    <t xml:space="preserve">财务处处长（职员五级）</t>
  </si>
  <si>
    <t xml:space="preserve">19581104</t>
  </si>
  <si>
    <t xml:space="preserve">2748636</t>
  </si>
  <si>
    <r>
      <rPr>
        <sz val="10"/>
        <rFont val="楷体"/>
        <family val="3"/>
        <charset val="134"/>
      </rPr>
      <t xml:space="preserve">1976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t xml:space="preserve">继续教育学院</t>
  </si>
  <si>
    <t xml:space="preserve">0119860035</t>
  </si>
  <si>
    <t xml:space="preserve">朱同林</t>
  </si>
  <si>
    <t xml:space="preserve">继续教育学院院长</t>
  </si>
  <si>
    <t xml:space="preserve">342830196201175819</t>
  </si>
  <si>
    <t xml:space="preserve">13955501962</t>
  </si>
  <si>
    <t xml:space="preserve">资源环境与旅游发展研究中心主任（正处）、副教授</t>
  </si>
  <si>
    <t xml:space="preserve">资源环境与旅游发展研究中心主任   （职员五级）</t>
  </si>
  <si>
    <t xml:space="preserve">19620117</t>
  </si>
  <si>
    <t xml:space="preserve">2748871</t>
  </si>
  <si>
    <t xml:space="preserve">0119990183</t>
  </si>
  <si>
    <t xml:space="preserve">肖宁生</t>
  </si>
  <si>
    <t xml:space="preserve">继续教育学院副院长</t>
  </si>
  <si>
    <t xml:space="preserve">342901197204226018</t>
  </si>
  <si>
    <t xml:space="preserve">13705667203</t>
  </si>
  <si>
    <r>
      <rPr>
        <sz val="10"/>
        <rFont val="Noto Sans"/>
        <family val="2"/>
      </rPr>
      <t xml:space="preserve">成教科科长</t>
    </r>
    <r>
      <rPr>
        <sz val="10"/>
        <rFont val="楷体"/>
        <family val="3"/>
        <charset val="134"/>
      </rPr>
      <t xml:space="preserve">09.3</t>
    </r>
  </si>
  <si>
    <t xml:space="preserve">19720422</t>
  </si>
  <si>
    <t xml:space="preserve">199207</t>
  </si>
  <si>
    <t xml:space="preserve">2092908</t>
  </si>
  <si>
    <r>
      <rPr>
        <sz val="10"/>
        <rFont val="楷体"/>
        <family val="3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历史</t>
  </si>
  <si>
    <t xml:space="preserve">0119920107</t>
  </si>
  <si>
    <t xml:space="preserve">刘四运</t>
  </si>
  <si>
    <t xml:space="preserve">继续教育学院院长助理</t>
  </si>
  <si>
    <t xml:space="preserve">342901196310106015</t>
  </si>
  <si>
    <t xml:space="preserve">15956636863</t>
  </si>
  <si>
    <r>
      <rPr>
        <sz val="10"/>
        <rFont val="Noto Sans"/>
        <family val="2"/>
      </rPr>
      <t xml:space="preserve">高讲</t>
    </r>
    <r>
      <rPr>
        <sz val="10"/>
        <rFont val="楷体"/>
        <family val="3"/>
        <charset val="134"/>
      </rPr>
      <t xml:space="preserve">01.12</t>
    </r>
    <r>
      <rPr>
        <sz val="10"/>
        <rFont val="Noto Sans"/>
        <family val="2"/>
      </rPr>
      <t xml:space="preserve">；人事科科长</t>
    </r>
    <r>
      <rPr>
        <sz val="10"/>
        <rFont val="楷体"/>
        <family val="3"/>
        <charset val="134"/>
      </rPr>
      <t xml:space="preserve">09.3</t>
    </r>
  </si>
  <si>
    <t xml:space="preserve">19631010</t>
  </si>
  <si>
    <t xml:space="preserve">2091951</t>
  </si>
  <si>
    <t xml:space="preserve">0119910102</t>
  </si>
  <si>
    <t xml:space="preserve">汪运良</t>
  </si>
  <si>
    <t xml:space="preserve">继续教育学院办公室主任</t>
  </si>
  <si>
    <t xml:space="preserve">安徽财经大学函授</t>
  </si>
  <si>
    <t xml:space="preserve">342901196811085873</t>
  </si>
  <si>
    <t xml:space="preserve">13615660096</t>
  </si>
  <si>
    <r>
      <rPr>
        <sz val="10"/>
        <rFont val="Noto Sans"/>
        <family val="2"/>
      </rPr>
      <t xml:space="preserve">中文系副科级教学科研秘书</t>
    </r>
    <r>
      <rPr>
        <sz val="10"/>
        <rFont val="楷体"/>
        <family val="3"/>
        <charset val="134"/>
      </rPr>
      <t xml:space="preserve">09.3</t>
    </r>
  </si>
  <si>
    <t xml:space="preserve">中文系秘书（副科）</t>
  </si>
  <si>
    <r>
      <rPr>
        <sz val="10"/>
        <rFont val="楷体"/>
        <family val="3"/>
        <charset val="134"/>
      </rPr>
      <t xml:space="preserve">402-</t>
    </r>
    <r>
      <rPr>
        <sz val="10"/>
        <rFont val="Noto Sans"/>
        <family val="2"/>
      </rPr>
      <t xml:space="preserve">经济学学士学位</t>
    </r>
  </si>
  <si>
    <t xml:space="preserve">19681108</t>
  </si>
  <si>
    <t xml:space="preserve">199307</t>
  </si>
  <si>
    <t xml:space="preserve">0120050369</t>
  </si>
  <si>
    <t xml:space="preserve">张国青</t>
  </si>
  <si>
    <t xml:space="preserve">继续教育学院教学管理部主任</t>
  </si>
  <si>
    <t xml:space="preserve">淮南工业学院</t>
  </si>
  <si>
    <r>
      <rPr>
        <sz val="10"/>
        <rFont val="Noto Sans"/>
        <family val="2"/>
      </rPr>
      <t xml:space="preserve">硕士研究生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工学</t>
    </r>
    <r>
      <rPr>
        <sz val="10"/>
        <rFont val="楷体"/>
        <family val="3"/>
        <charset val="134"/>
      </rPr>
      <t xml:space="preserve">)</t>
    </r>
  </si>
  <si>
    <t xml:space="preserve">华侨大学</t>
  </si>
  <si>
    <t xml:space="preserve">340821197708064399</t>
  </si>
  <si>
    <t xml:space="preserve">18956676020</t>
  </si>
  <si>
    <t xml:space="preserve">19770806</t>
  </si>
  <si>
    <t xml:space="preserve">200509</t>
  </si>
  <si>
    <t xml:space="preserve">机械设计与理论</t>
  </si>
  <si>
    <t xml:space="preserve">机械制造及自动化</t>
  </si>
  <si>
    <t xml:space="preserve">0119900092</t>
  </si>
  <si>
    <t xml:space="preserve">吴庭胜</t>
  </si>
  <si>
    <t xml:space="preserve">铜陵财专</t>
  </si>
  <si>
    <t xml:space="preserve">安徽财贸学院函授</t>
  </si>
  <si>
    <t xml:space="preserve">342901196809225873</t>
  </si>
  <si>
    <t xml:space="preserve">15156601919</t>
  </si>
  <si>
    <t xml:space="preserve">高级会计师二级</t>
  </si>
  <si>
    <t xml:space="preserve">安徽财贸学院</t>
  </si>
  <si>
    <t xml:space="preserve">19680922</t>
  </si>
  <si>
    <t xml:space="preserve">2748639</t>
  </si>
  <si>
    <t xml:space="preserve">0119920111</t>
  </si>
  <si>
    <t xml:space="preserve">杨小红</t>
  </si>
  <si>
    <r>
      <rPr>
        <sz val="10"/>
        <rFont val="Noto Sans"/>
        <family val="2"/>
      </rPr>
      <t xml:space="preserve">科技处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学报编辑部</t>
    </r>
    <r>
      <rPr>
        <sz val="10"/>
        <rFont val="楷体"/>
        <family val="3"/>
        <charset val="134"/>
      </rPr>
      <t xml:space="preserve">)</t>
    </r>
    <r>
      <rPr>
        <sz val="10"/>
        <rFont val="Noto Sans"/>
        <family val="2"/>
      </rPr>
      <t xml:space="preserve">处长</t>
    </r>
  </si>
  <si>
    <t xml:space="preserve">342901196110135620</t>
  </si>
  <si>
    <t xml:space="preserve">18805665082</t>
  </si>
  <si>
    <t xml:space="preserve">科研处副处长（副处）、教授</t>
  </si>
  <si>
    <t xml:space="preserve">科研处副处长（职员六级）</t>
  </si>
  <si>
    <t xml:space="preserve">19611013</t>
  </si>
  <si>
    <t xml:space="preserve">2748929</t>
  </si>
  <si>
    <t xml:space="preserve">无机化学</t>
  </si>
  <si>
    <t xml:space="preserve">0119970136</t>
  </si>
  <si>
    <t xml:space="preserve">余义兵</t>
  </si>
  <si>
    <t xml:space="preserve">科技处（学报编辑部）副处长</t>
  </si>
  <si>
    <t xml:space="preserve">硕士（文学）</t>
  </si>
  <si>
    <t xml:space="preserve">34292319720112601X</t>
  </si>
  <si>
    <t xml:space="preserve">15215661866</t>
  </si>
  <si>
    <t xml:space="preserve">19720112</t>
  </si>
  <si>
    <t xml:space="preserve">199707</t>
  </si>
  <si>
    <t xml:space="preserve">2748603</t>
  </si>
  <si>
    <r>
      <rPr>
        <sz val="10"/>
        <rFont val="楷体"/>
        <family val="3"/>
        <charset val="134"/>
      </rPr>
      <t xml:space="preserve">1997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0120020277</t>
  </si>
  <si>
    <t xml:space="preserve">陈发奎</t>
  </si>
  <si>
    <t xml:space="preserve">科研处（学报编辑部）成果管理科科长</t>
  </si>
  <si>
    <t xml:space="preserve">342901196810086030</t>
  </si>
  <si>
    <t xml:space="preserve">13965921636</t>
  </si>
  <si>
    <r>
      <rPr>
        <sz val="10"/>
        <rFont val="Noto Sans"/>
        <family val="2"/>
      </rPr>
      <t xml:space="preserve">科研处副主任科员</t>
    </r>
    <r>
      <rPr>
        <sz val="10"/>
        <rFont val="楷体"/>
        <family val="3"/>
        <charset val="134"/>
      </rPr>
      <t xml:space="preserve">09.3</t>
    </r>
  </si>
  <si>
    <t xml:space="preserve">19681008</t>
  </si>
  <si>
    <t xml:space="preserve">199206</t>
  </si>
  <si>
    <t xml:space="preserve">2748925</t>
  </si>
  <si>
    <t xml:space="preserve">市场营销教研室</t>
  </si>
  <si>
    <t xml:space="preserve">贸易</t>
  </si>
  <si>
    <t xml:space="preserve">0120040354</t>
  </si>
  <si>
    <t xml:space="preserve">张秋华</t>
  </si>
  <si>
    <t xml:space="preserve">科技处（学报编辑部）项目管理科科长</t>
  </si>
  <si>
    <t xml:space="preserve">342623198109151616</t>
  </si>
  <si>
    <t xml:space="preserve">13955529567</t>
  </si>
  <si>
    <t xml:space="preserve">19810915</t>
  </si>
  <si>
    <t xml:space="preserve">2748931</t>
  </si>
  <si>
    <r>
      <rPr>
        <sz val="10"/>
        <rFont val="楷体"/>
        <family val="3"/>
        <charset val="134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0120040344</t>
  </si>
  <si>
    <t xml:space="preserve">雷红霞</t>
  </si>
  <si>
    <t xml:space="preserve">科研处（学报编辑部）学报编辑室主任</t>
  </si>
  <si>
    <r>
      <rPr>
        <sz val="10"/>
        <rFont val="Noto Sans"/>
        <family val="2"/>
      </rPr>
      <t xml:space="preserve">硕士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高校教师</t>
    </r>
    <r>
      <rPr>
        <sz val="10"/>
        <rFont val="楷体"/>
        <family val="3"/>
        <charset val="134"/>
      </rPr>
      <t xml:space="preserve">)</t>
    </r>
  </si>
  <si>
    <t xml:space="preserve">342901197808194643</t>
  </si>
  <si>
    <t xml:space="preserve">13856666527</t>
  </si>
  <si>
    <t xml:space="preserve">19780819</t>
  </si>
  <si>
    <t xml:space="preserve">0120030333</t>
  </si>
  <si>
    <t xml:space="preserve">周芳</t>
  </si>
  <si>
    <t xml:space="preserve">340824198112010422</t>
  </si>
  <si>
    <t xml:space="preserve">13695660005</t>
  </si>
  <si>
    <t xml:space="preserve">19811201</t>
  </si>
  <si>
    <t xml:space="preserve">思想政治理论课</t>
  </si>
  <si>
    <t xml:space="preserve">马克思主义理论与思想政治教育</t>
  </si>
  <si>
    <t xml:space="preserve">工会</t>
  </si>
  <si>
    <t xml:space="preserve">0119870064</t>
  </si>
  <si>
    <t xml:space="preserve">李美荣</t>
  </si>
  <si>
    <t xml:space="preserve">工会主席</t>
  </si>
  <si>
    <t xml:space="preserve">芜湖师专</t>
  </si>
  <si>
    <t xml:space="preserve">342830196212155864</t>
  </si>
  <si>
    <t xml:space="preserve">18956675007</t>
  </si>
  <si>
    <r>
      <rPr>
        <sz val="10"/>
        <rFont val="Noto Sans"/>
        <family val="2"/>
      </rPr>
      <t xml:space="preserve">资环系书记</t>
    </r>
    <r>
      <rPr>
        <sz val="10"/>
        <rFont val="楷体"/>
        <family val="3"/>
        <charset val="134"/>
      </rPr>
      <t xml:space="preserve">08.8</t>
    </r>
  </si>
  <si>
    <t xml:space="preserve">组织部部长（正处）、高级政工师</t>
  </si>
  <si>
    <t xml:space="preserve">组织部部长（职员五级）</t>
  </si>
  <si>
    <t xml:space="preserve">19621215</t>
  </si>
  <si>
    <t xml:space="preserve">2748928</t>
  </si>
  <si>
    <t xml:space="preserve">0119900089</t>
  </si>
  <si>
    <t xml:space="preserve">殷丽霞</t>
  </si>
  <si>
    <t xml:space="preserve">女工委主任</t>
  </si>
  <si>
    <t xml:space="preserve">342901196409025821</t>
  </si>
  <si>
    <t xml:space="preserve">13856694286</t>
  </si>
  <si>
    <t xml:space="preserve">人事处副处长（副处）、副教授</t>
  </si>
  <si>
    <t xml:space="preserve">人事处副处长（职员六级）</t>
  </si>
  <si>
    <t xml:space="preserve">19640902</t>
  </si>
  <si>
    <t xml:space="preserve">2748726</t>
  </si>
  <si>
    <t xml:space="preserve">0119990192</t>
  </si>
  <si>
    <t xml:space="preserve">肥东</t>
  </si>
  <si>
    <t xml:space="preserve">工会办公室主任</t>
  </si>
  <si>
    <t xml:space="preserve">解放军蚌埠汽车管理学院</t>
  </si>
  <si>
    <t xml:space="preserve">342922197704173778</t>
  </si>
  <si>
    <t xml:space="preserve">18956675930</t>
  </si>
  <si>
    <r>
      <rPr>
        <sz val="10"/>
        <rFont val="Noto Sans"/>
        <family val="2"/>
      </rPr>
      <t xml:space="preserve">工会办公室副主任</t>
    </r>
    <r>
      <rPr>
        <sz val="10"/>
        <rFont val="楷体"/>
        <family val="3"/>
        <charset val="134"/>
      </rPr>
      <t xml:space="preserve">09.3</t>
    </r>
  </si>
  <si>
    <t xml:space="preserve">徐健小</t>
  </si>
  <si>
    <t xml:space="preserve">工会办公室副主任（副科）、助理实验师</t>
  </si>
  <si>
    <t xml:space="preserve">19770417</t>
  </si>
  <si>
    <t xml:space="preserve">2748662</t>
  </si>
  <si>
    <r>
      <rPr>
        <sz val="10"/>
        <rFont val="楷体"/>
        <family val="3"/>
        <charset val="134"/>
      </rPr>
      <t xml:space="preserve">1997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t xml:space="preserve">计算机科学技术</t>
  </si>
  <si>
    <t xml:space="preserve">0119870065</t>
  </si>
  <si>
    <t xml:space="preserve">唐丽新</t>
  </si>
  <si>
    <t xml:space="preserve">助理研究员（社会科学）</t>
  </si>
  <si>
    <t xml:space="preserve">342830196402095823</t>
  </si>
  <si>
    <t xml:space="preserve">13956891520</t>
  </si>
  <si>
    <t xml:space="preserve">助理研究员</t>
  </si>
  <si>
    <t xml:space="preserve">助理研究员三级</t>
  </si>
  <si>
    <t xml:space="preserve">19640209</t>
  </si>
  <si>
    <r>
      <rPr>
        <sz val="10"/>
        <rFont val="楷体"/>
        <family val="3"/>
        <charset val="134"/>
      </rPr>
      <t xml:space="preserve">1981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t xml:space="preserve">0119990177</t>
  </si>
  <si>
    <t xml:space="preserve">宛明高</t>
  </si>
  <si>
    <t xml:space="preserve">学生处处长（学生工作部部长）</t>
  </si>
  <si>
    <t xml:space="preserve">342901197005195810</t>
  </si>
  <si>
    <t xml:space="preserve">18956675811</t>
  </si>
  <si>
    <r>
      <rPr>
        <sz val="10"/>
        <rFont val="Noto Sans"/>
        <family val="2"/>
      </rPr>
      <t xml:space="preserve">物理系副主任</t>
    </r>
    <r>
      <rPr>
        <sz val="10"/>
        <rFont val="楷体"/>
        <family val="3"/>
        <charset val="134"/>
      </rPr>
      <t xml:space="preserve">08.8;</t>
    </r>
    <r>
      <rPr>
        <sz val="10"/>
        <rFont val="Noto Sans"/>
        <family val="2"/>
      </rPr>
      <t xml:space="preserve">实验师</t>
    </r>
    <r>
      <rPr>
        <sz val="10"/>
        <rFont val="楷体"/>
        <family val="3"/>
        <charset val="134"/>
      </rPr>
      <t xml:space="preserve">03.12</t>
    </r>
  </si>
  <si>
    <t xml:space="preserve">物理与机电工程系党总支书记（正处）、讲师</t>
  </si>
  <si>
    <t xml:space="preserve">物理与机电工程系党总支书记 （职员五级）</t>
  </si>
  <si>
    <t xml:space="preserve">19700519</t>
  </si>
  <si>
    <t xml:space="preserve">3217466</t>
  </si>
  <si>
    <r>
      <rPr>
        <sz val="10"/>
        <rFont val="楷体"/>
        <family val="3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电路与系统</t>
  </si>
  <si>
    <t xml:space="preserve">0119990175</t>
  </si>
  <si>
    <t xml:space="preserve">张静平</t>
  </si>
  <si>
    <t xml:space="preserve">学生处副处长（学生工作部副部长）</t>
  </si>
  <si>
    <t xml:space="preserve">342830197002040019</t>
  </si>
  <si>
    <t xml:space="preserve">18005660210</t>
  </si>
  <si>
    <t xml:space="preserve">中国民主促进会</t>
  </si>
  <si>
    <t xml:space="preserve">学生处副处长（副处）、讲师</t>
  </si>
  <si>
    <t xml:space="preserve">学生处副处长（职员六级）</t>
  </si>
  <si>
    <t xml:space="preserve">19700204</t>
  </si>
  <si>
    <t xml:space="preserve">2748877</t>
  </si>
  <si>
    <r>
      <rPr>
        <sz val="10"/>
        <rFont val="楷体"/>
        <family val="3"/>
        <charset val="134"/>
      </rPr>
      <t xml:space="preserve">1993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0120020279</t>
  </si>
  <si>
    <t xml:space="preserve">吴继承</t>
  </si>
  <si>
    <t xml:space="preserve">砀山</t>
  </si>
  <si>
    <t xml:space="preserve">学生处（学生工作部）学生资助管理中心主任</t>
  </si>
  <si>
    <t xml:space="preserve">北京商学院</t>
  </si>
  <si>
    <t xml:space="preserve">342901196912066057</t>
  </si>
  <si>
    <t xml:space="preserve">13905669825</t>
  </si>
  <si>
    <r>
      <rPr>
        <sz val="10"/>
        <rFont val="Noto Sans"/>
        <family val="2"/>
      </rPr>
      <t xml:space="preserve">学生处主任科员</t>
    </r>
    <r>
      <rPr>
        <sz val="10"/>
        <rFont val="楷体"/>
        <family val="3"/>
        <charset val="134"/>
      </rPr>
      <t xml:space="preserve">09.3</t>
    </r>
    <r>
      <rPr>
        <sz val="10"/>
        <rFont val="Noto Sans"/>
        <family val="2"/>
      </rPr>
      <t xml:space="preserve">；中国民主促进会</t>
    </r>
  </si>
  <si>
    <r>
      <rPr>
        <sz val="10"/>
        <color rgb="FF0000FF"/>
        <rFont val="Noto Sans"/>
        <family val="2"/>
      </rPr>
      <t xml:space="preserve">学生处就业指导中心主任科员</t>
    </r>
    <r>
      <rPr>
        <sz val="10"/>
        <color rgb="FF0000FF"/>
        <rFont val="楷体"/>
        <family val="3"/>
        <charset val="134"/>
      </rPr>
      <t xml:space="preserve">(</t>
    </r>
    <r>
      <rPr>
        <sz val="10"/>
        <color rgb="FF0000FF"/>
        <rFont val="Noto Sans"/>
        <family val="2"/>
      </rPr>
      <t xml:space="preserve">正科</t>
    </r>
    <r>
      <rPr>
        <sz val="10"/>
        <color rgb="FF0000FF"/>
        <rFont val="楷体"/>
        <family val="3"/>
        <charset val="134"/>
      </rPr>
      <t xml:space="preserve">)</t>
    </r>
  </si>
  <si>
    <t xml:space="preserve">19691206</t>
  </si>
  <si>
    <t xml:space="preserve">2748878</t>
  </si>
  <si>
    <r>
      <rPr>
        <sz val="10"/>
        <rFont val="楷体"/>
        <family val="3"/>
        <charset val="134"/>
      </rPr>
      <t xml:space="preserve">1991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储运</t>
  </si>
  <si>
    <t xml:space="preserve">0120100507</t>
  </si>
  <si>
    <t xml:space="preserve">陈忠菊</t>
  </si>
  <si>
    <t xml:space="preserve">342423198211074388</t>
  </si>
  <si>
    <t xml:space="preserve">15856631126</t>
  </si>
  <si>
    <t xml:space="preserve">19821107</t>
  </si>
  <si>
    <t xml:space="preserve">公体教研室</t>
  </si>
  <si>
    <t xml:space="preserve">就业与创新创业指导处（创新创业学院）</t>
  </si>
  <si>
    <t xml:space="preserve">0120020278</t>
  </si>
  <si>
    <t xml:space="preserve">方文利</t>
  </si>
  <si>
    <t xml:space="preserve">就业与创新创业指导处副处长（主）</t>
  </si>
  <si>
    <t xml:space="preserve">滁州师专</t>
  </si>
  <si>
    <t xml:space="preserve">342901196901226019</t>
  </si>
  <si>
    <t xml:space="preserve">13013041006</t>
  </si>
  <si>
    <t xml:space="preserve">学生处副处长（副处）、副教授</t>
  </si>
  <si>
    <t xml:space="preserve">19690122</t>
  </si>
  <si>
    <t xml:space="preserve">2748980</t>
  </si>
  <si>
    <t xml:space="preserve">0120020294</t>
  </si>
  <si>
    <t xml:space="preserve">汪根生</t>
  </si>
  <si>
    <t xml:space="preserve">就业与创新创业指导处（创新创业学院）创新创业办公室主任</t>
  </si>
  <si>
    <t xml:space="preserve">本科结业</t>
  </si>
  <si>
    <t xml:space="preserve">342901197206066011</t>
  </si>
  <si>
    <t xml:space="preserve">13866450248</t>
  </si>
  <si>
    <t xml:space="preserve">实验师、正科</t>
  </si>
  <si>
    <t xml:space="preserve">实验师二级</t>
  </si>
  <si>
    <t xml:space="preserve">中国人民解放军炮兵学院</t>
  </si>
  <si>
    <t xml:space="preserve">19720606</t>
  </si>
  <si>
    <t xml:space="preserve">2748876</t>
  </si>
  <si>
    <r>
      <rPr>
        <sz val="10"/>
        <rFont val="楷体"/>
        <family val="3"/>
        <charset val="134"/>
      </rPr>
      <t xml:space="preserve">1994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电子商务教研室</t>
  </si>
  <si>
    <t xml:space="preserve">0120020239</t>
  </si>
  <si>
    <t xml:space="preserve">谢杨梅</t>
  </si>
  <si>
    <t xml:space="preserve">就业与创新创业指导处（创新创业学院）就业指导科科长</t>
  </si>
  <si>
    <t xml:space="preserve">东北大学秦皇岛分校</t>
  </si>
  <si>
    <t xml:space="preserve">342901197912251222</t>
  </si>
  <si>
    <t xml:space="preserve">13856615048</t>
  </si>
  <si>
    <t xml:space="preserve">19791225</t>
  </si>
  <si>
    <t xml:space="preserve">0120100523</t>
  </si>
  <si>
    <t xml:space="preserve">陈宝胜</t>
  </si>
  <si>
    <t xml:space="preserve">玉溪师范学院</t>
  </si>
  <si>
    <t xml:space="preserve">342901198409062832</t>
  </si>
  <si>
    <t xml:space="preserve">13865666879</t>
  </si>
  <si>
    <t xml:space="preserve">19840906</t>
  </si>
  <si>
    <t xml:space="preserve">田径教研室</t>
  </si>
  <si>
    <t xml:space="preserve">团委</t>
  </si>
  <si>
    <t xml:space="preserve">0120030307</t>
  </si>
  <si>
    <t xml:space="preserve">赵农</t>
  </si>
  <si>
    <r>
      <rPr>
        <sz val="10"/>
        <rFont val="Noto Sans"/>
        <family val="2"/>
      </rPr>
      <t xml:space="preserve">团委副书记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主持</t>
    </r>
    <r>
      <rPr>
        <sz val="10"/>
        <rFont val="楷体"/>
        <family val="3"/>
        <charset val="134"/>
      </rPr>
      <t xml:space="preserve">)</t>
    </r>
  </si>
  <si>
    <t xml:space="preserve">炮兵学院</t>
  </si>
  <si>
    <t xml:space="preserve">342901197902085814</t>
  </si>
  <si>
    <t xml:space="preserve">13856684755</t>
  </si>
  <si>
    <t xml:space="preserve">团委副书记（正科）、讲师</t>
  </si>
  <si>
    <t xml:space="preserve">解放军炮兵学院</t>
  </si>
  <si>
    <t xml:space="preserve">19790208</t>
  </si>
  <si>
    <t xml:space="preserve">200302</t>
  </si>
  <si>
    <t xml:space="preserve">2748977</t>
  </si>
  <si>
    <r>
      <rPr>
        <sz val="10"/>
        <rFont val="楷体"/>
        <family val="3"/>
        <charset val="134"/>
      </rPr>
      <t xml:space="preserve">2003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t xml:space="preserve">计算机</t>
  </si>
  <si>
    <t xml:space="preserve">0120020236</t>
  </si>
  <si>
    <t xml:space="preserve">程海峰</t>
  </si>
  <si>
    <t xml:space="preserve">团委副书记</t>
  </si>
  <si>
    <t xml:space="preserve">340822197905060529</t>
  </si>
  <si>
    <t xml:space="preserve">13856645853</t>
  </si>
  <si>
    <t xml:space="preserve">19790506</t>
  </si>
  <si>
    <t xml:space="preserve">2748607</t>
  </si>
  <si>
    <t xml:space="preserve">旅游管理教研室</t>
  </si>
  <si>
    <t xml:space="preserve">0119990169</t>
  </si>
  <si>
    <t xml:space="preserve">金红</t>
  </si>
  <si>
    <t xml:space="preserve">池州工业学校</t>
  </si>
  <si>
    <t xml:space="preserve">342830196905035822</t>
  </si>
  <si>
    <t xml:space="preserve">18756612610</t>
  </si>
  <si>
    <t xml:space="preserve">贵池杏花村中学</t>
  </si>
  <si>
    <t xml:space="preserve">19690503</t>
  </si>
  <si>
    <t xml:space="preserve">2748922</t>
  </si>
  <si>
    <t xml:space="preserve">机电</t>
  </si>
  <si>
    <r>
      <rPr>
        <sz val="10"/>
        <rFont val="Noto Sans"/>
        <family val="2"/>
      </rPr>
      <t xml:space="preserve">保卫处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武装部</t>
    </r>
    <r>
      <rPr>
        <sz val="10"/>
        <rFont val="楷体"/>
        <family val="3"/>
        <charset val="134"/>
      </rPr>
      <t xml:space="preserve">)</t>
    </r>
  </si>
  <si>
    <t xml:space="preserve">0120020252</t>
  </si>
  <si>
    <t xml:space="preserve">赵建生</t>
  </si>
  <si>
    <t xml:space="preserve">山西凡峙</t>
  </si>
  <si>
    <t xml:space="preserve">保卫处处长（统战部部长）</t>
  </si>
  <si>
    <t xml:space="preserve">池州电大</t>
  </si>
  <si>
    <t xml:space="preserve">342830196005245613</t>
  </si>
  <si>
    <t xml:space="preserve">18905661359</t>
  </si>
  <si>
    <t xml:space="preserve">保卫处处长（兼武装部部长）、（正处）</t>
  </si>
  <si>
    <t xml:space="preserve">保卫处处长（兼武装部部长）（职员五级）</t>
  </si>
  <si>
    <t xml:space="preserve">安徽广播电视大学</t>
  </si>
  <si>
    <t xml:space="preserve">19600524</t>
  </si>
  <si>
    <t xml:space="preserve">2748758</t>
  </si>
  <si>
    <r>
      <rPr>
        <sz val="10"/>
        <rFont val="楷体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0119830021</t>
  </si>
  <si>
    <t xml:space="preserve">姚正曙</t>
  </si>
  <si>
    <t xml:space="preserve">安庆 </t>
  </si>
  <si>
    <r>
      <rPr>
        <sz val="10"/>
        <rFont val="Noto Sans"/>
        <family val="2"/>
      </rPr>
      <t xml:space="preserve">保卫处副处长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武装部副部长</t>
    </r>
    <r>
      <rPr>
        <sz val="10"/>
        <rFont val="楷体"/>
        <family val="3"/>
        <charset val="134"/>
      </rPr>
      <t xml:space="preserve">)</t>
    </r>
  </si>
  <si>
    <t xml:space="preserve">徽州师专</t>
  </si>
  <si>
    <t xml:space="preserve">342830196207285816</t>
  </si>
  <si>
    <t xml:space="preserve">18905661082</t>
  </si>
  <si>
    <t xml:space="preserve">保卫处副处长（兼武装部副部长）（副处）、讲师</t>
  </si>
  <si>
    <t xml:space="preserve">保卫处副处长（兼武装部副部长）（职员六级）</t>
  </si>
  <si>
    <t xml:space="preserve">19620728</t>
  </si>
  <si>
    <t xml:space="preserve">198307</t>
  </si>
  <si>
    <t xml:space="preserve">2748756</t>
  </si>
  <si>
    <r>
      <rPr>
        <sz val="10"/>
        <rFont val="楷体"/>
        <family val="3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0119770003</t>
  </si>
  <si>
    <t xml:space="preserve">刘兴平</t>
  </si>
  <si>
    <r>
      <rPr>
        <sz val="10"/>
        <rFont val="Noto Sans"/>
        <family val="2"/>
      </rPr>
      <t xml:space="preserve">保卫处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武装部</t>
    </r>
    <r>
      <rPr>
        <sz val="10"/>
        <rFont val="楷体"/>
        <family val="3"/>
        <charset val="134"/>
      </rPr>
      <t xml:space="preserve">)</t>
    </r>
    <r>
      <rPr>
        <sz val="10"/>
        <rFont val="Noto Sans"/>
        <family val="2"/>
      </rPr>
      <t xml:space="preserve">主任科员</t>
    </r>
  </si>
  <si>
    <t xml:space="preserve">助理经济师</t>
  </si>
  <si>
    <t xml:space="preserve">34283019590930583X</t>
  </si>
  <si>
    <t xml:space="preserve">18956671816</t>
  </si>
  <si>
    <t xml:space="preserve">保卫处综合科科长（正科）、助理经济师</t>
  </si>
  <si>
    <t xml:space="preserve">19590930</t>
  </si>
  <si>
    <t xml:space="preserve">2748960</t>
  </si>
  <si>
    <r>
      <rPr>
        <sz val="10"/>
        <rFont val="楷体"/>
        <family val="3"/>
        <charset val="134"/>
      </rPr>
      <t xml:space="preserve">1977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t xml:space="preserve">0119910105</t>
  </si>
  <si>
    <t xml:space="preserve">方力</t>
  </si>
  <si>
    <r>
      <rPr>
        <sz val="10"/>
        <rFont val="Noto Sans"/>
        <family val="2"/>
      </rPr>
      <t xml:space="preserve">保卫处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武装部</t>
    </r>
    <r>
      <rPr>
        <sz val="10"/>
        <rFont val="楷体"/>
        <family val="3"/>
        <charset val="134"/>
      </rPr>
      <t xml:space="preserve">)</t>
    </r>
    <r>
      <rPr>
        <sz val="10"/>
        <rFont val="Noto Sans"/>
        <family val="2"/>
      </rPr>
      <t xml:space="preserve">治安管理科科长</t>
    </r>
  </si>
  <si>
    <t xml:space="preserve">贵池技校</t>
  </si>
  <si>
    <t xml:space="preserve">文秘</t>
  </si>
  <si>
    <t xml:space="preserve">342830197209015814</t>
  </si>
  <si>
    <t xml:space="preserve">18956659852</t>
  </si>
  <si>
    <r>
      <rPr>
        <sz val="10"/>
        <rFont val="Noto Sans"/>
        <family val="2"/>
      </rPr>
      <t xml:space="preserve">保卫处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武装部</t>
    </r>
    <r>
      <rPr>
        <sz val="10"/>
        <rFont val="楷体"/>
        <family val="3"/>
        <charset val="134"/>
      </rPr>
      <t xml:space="preserve">)</t>
    </r>
    <r>
      <rPr>
        <sz val="10"/>
        <rFont val="Noto Sans"/>
        <family val="2"/>
      </rPr>
      <t xml:space="preserve">治安管理科副科长</t>
    </r>
    <r>
      <rPr>
        <sz val="10"/>
        <rFont val="楷体"/>
        <family val="3"/>
        <charset val="134"/>
      </rPr>
      <t xml:space="preserve">09.3</t>
    </r>
  </si>
  <si>
    <t xml:space="preserve">保卫处治安管理科副科长（副科）</t>
  </si>
  <si>
    <t xml:space="preserve">19720901</t>
  </si>
  <si>
    <t xml:space="preserve">2748755</t>
  </si>
  <si>
    <t xml:space="preserve">0119890084</t>
  </si>
  <si>
    <t xml:space="preserve">张文康</t>
  </si>
  <si>
    <r>
      <rPr>
        <sz val="10"/>
        <rFont val="Noto Sans"/>
        <family val="2"/>
      </rPr>
      <t xml:space="preserve">保卫处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武装部</t>
    </r>
    <r>
      <rPr>
        <sz val="10"/>
        <rFont val="楷体"/>
        <family val="3"/>
        <charset val="134"/>
      </rPr>
      <t xml:space="preserve">)</t>
    </r>
    <r>
      <rPr>
        <sz val="10"/>
        <rFont val="Noto Sans"/>
        <family val="2"/>
      </rPr>
      <t xml:space="preserve">消防管理科科长</t>
    </r>
  </si>
  <si>
    <t xml:space="preserve">中级工</t>
  </si>
  <si>
    <t xml:space="preserve">342830197210235830</t>
  </si>
  <si>
    <t xml:space="preserve">18956675918</t>
  </si>
  <si>
    <r>
      <rPr>
        <sz val="10"/>
        <rFont val="Noto Sans"/>
        <family val="2"/>
      </rPr>
      <t xml:space="preserve">保卫处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武装部</t>
    </r>
    <r>
      <rPr>
        <sz val="10"/>
        <rFont val="楷体"/>
        <family val="3"/>
        <charset val="134"/>
      </rPr>
      <t xml:space="preserve">)</t>
    </r>
    <r>
      <rPr>
        <sz val="10"/>
        <rFont val="Noto Sans"/>
        <family val="2"/>
      </rPr>
      <t xml:space="preserve">消防管理科副科长</t>
    </r>
    <r>
      <rPr>
        <sz val="10"/>
        <rFont val="楷体"/>
        <family val="3"/>
        <charset val="134"/>
      </rPr>
      <t xml:space="preserve">09.3</t>
    </r>
  </si>
  <si>
    <t xml:space="preserve">保卫处消防管理科副科长（副科）</t>
  </si>
  <si>
    <t xml:space="preserve">19710228</t>
  </si>
  <si>
    <t xml:space="preserve">2748759</t>
  </si>
  <si>
    <r>
      <rPr>
        <sz val="10"/>
        <rFont val="楷体"/>
        <family val="3"/>
        <charset val="134"/>
      </rPr>
      <t xml:space="preserve">1989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t xml:space="preserve">0120100495</t>
  </si>
  <si>
    <t xml:space="preserve">刘德群</t>
  </si>
  <si>
    <t xml:space="preserve">山东郓城</t>
  </si>
  <si>
    <r>
      <rPr>
        <sz val="10"/>
        <rFont val="Noto Sans"/>
        <family val="2"/>
      </rPr>
      <t xml:space="preserve">保卫处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武装部</t>
    </r>
    <r>
      <rPr>
        <sz val="10"/>
        <rFont val="楷体"/>
        <family val="3"/>
        <charset val="134"/>
      </rPr>
      <t xml:space="preserve">)</t>
    </r>
    <r>
      <rPr>
        <sz val="10"/>
        <rFont val="Noto Sans"/>
        <family val="2"/>
      </rPr>
      <t xml:space="preserve">综合科科长</t>
    </r>
  </si>
  <si>
    <t xml:space="preserve">鲁东大学</t>
  </si>
  <si>
    <t xml:space="preserve">372928198001020052</t>
  </si>
  <si>
    <t xml:space="preserve">15156604736</t>
  </si>
  <si>
    <t xml:space="preserve">19810102</t>
  </si>
  <si>
    <t xml:space="preserve">200606</t>
  </si>
  <si>
    <r>
      <rPr>
        <sz val="10"/>
        <rFont val="楷体"/>
        <family val="3"/>
        <charset val="134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广播电视艺术学</t>
  </si>
  <si>
    <t xml:space="preserve">0119880068</t>
  </si>
  <si>
    <t xml:space="preserve">方来旺</t>
  </si>
  <si>
    <t xml:space="preserve">342830195801065811</t>
  </si>
  <si>
    <t xml:space="preserve">18956675878</t>
  </si>
  <si>
    <t xml:space="preserve">石台县七里中学</t>
  </si>
  <si>
    <t xml:space="preserve">19580106</t>
  </si>
  <si>
    <t xml:space="preserve">2748119</t>
  </si>
  <si>
    <t xml:space="preserve">国有资产管理处</t>
  </si>
  <si>
    <t xml:space="preserve">0119870058</t>
  </si>
  <si>
    <t xml:space="preserve">陆宏英</t>
  </si>
  <si>
    <t xml:space="preserve">国有资产管理处处长</t>
  </si>
  <si>
    <t xml:space="preserve">342830196411215858</t>
  </si>
  <si>
    <t xml:space="preserve">18905663221</t>
  </si>
  <si>
    <t xml:space="preserve">总务处处长（正处）、副教授</t>
  </si>
  <si>
    <t xml:space="preserve">总务处处长（职员五级）</t>
  </si>
  <si>
    <t xml:space="preserve">19641121</t>
  </si>
  <si>
    <t xml:space="preserve">2748906</t>
  </si>
  <si>
    <t xml:space="preserve">0119990174</t>
  </si>
  <si>
    <t xml:space="preserve">詹春智</t>
  </si>
  <si>
    <t xml:space="preserve">铜陵 </t>
  </si>
  <si>
    <t xml:space="preserve">国有资产管理处副处长</t>
  </si>
  <si>
    <t xml:space="preserve">342830197001255851</t>
  </si>
  <si>
    <t xml:space="preserve">18905667921</t>
  </si>
  <si>
    <t xml:space="preserve">党（院）办副主任（副处）</t>
  </si>
  <si>
    <t xml:space="preserve">19700125</t>
  </si>
  <si>
    <t xml:space="preserve">2748879</t>
  </si>
  <si>
    <t xml:space="preserve">0119910097</t>
  </si>
  <si>
    <t xml:space="preserve">韩春宝</t>
  </si>
  <si>
    <t xml:space="preserve">国有资产管理处资产管理科科长</t>
  </si>
  <si>
    <t xml:space="preserve">342901196604146012</t>
  </si>
  <si>
    <t xml:space="preserve">15856617218</t>
  </si>
  <si>
    <t xml:space="preserve">19660414</t>
  </si>
  <si>
    <t xml:space="preserve">2748936</t>
  </si>
  <si>
    <t xml:space="preserve">电器教研室</t>
  </si>
  <si>
    <t xml:space="preserve">电力系统及其自动化</t>
  </si>
  <si>
    <t xml:space="preserve">0120100500</t>
  </si>
  <si>
    <t xml:space="preserve">余钰琪</t>
  </si>
  <si>
    <t xml:space="preserve">国有资产管理处物资采购科科长</t>
  </si>
  <si>
    <t xml:space="preserve">北京印刷学院</t>
  </si>
  <si>
    <t xml:space="preserve">342901198111216018</t>
  </si>
  <si>
    <t xml:space="preserve">18656621121</t>
  </si>
  <si>
    <t xml:space="preserve">19811121</t>
  </si>
  <si>
    <t xml:space="preserve">2748875</t>
  </si>
  <si>
    <r>
      <rPr>
        <sz val="10"/>
        <rFont val="楷体"/>
        <family val="3"/>
        <charset val="134"/>
      </rPr>
      <t xml:space="preserve">2003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马克思主义基本原理</t>
  </si>
  <si>
    <t xml:space="preserve">0119910103</t>
  </si>
  <si>
    <t xml:space="preserve">余一心</t>
  </si>
  <si>
    <t xml:space="preserve">福建泉州</t>
  </si>
  <si>
    <t xml:space="preserve">342901196812195644</t>
  </si>
  <si>
    <t xml:space="preserve">13856611887</t>
  </si>
  <si>
    <t xml:space="preserve">19681219</t>
  </si>
  <si>
    <t xml:space="preserve">0119880067</t>
  </si>
  <si>
    <t xml:space="preserve">史玉英</t>
  </si>
  <si>
    <t xml:space="preserve">财务处处长</t>
  </si>
  <si>
    <t xml:space="preserve">黑龙江农垦师范学校</t>
  </si>
  <si>
    <t xml:space="preserve">342830196301105826</t>
  </si>
  <si>
    <t xml:space="preserve">18956675966</t>
  </si>
  <si>
    <t xml:space="preserve">财务处副处长（副处）、会计师</t>
  </si>
  <si>
    <t xml:space="preserve">财务处副处长（职员六级）</t>
  </si>
  <si>
    <t xml:space="preserve">19630110</t>
  </si>
  <si>
    <t xml:space="preserve">2748638</t>
  </si>
  <si>
    <r>
      <rPr>
        <sz val="10"/>
        <rFont val="楷体"/>
        <family val="3"/>
        <charset val="134"/>
      </rPr>
      <t xml:space="preserve">1982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0120020282</t>
  </si>
  <si>
    <t xml:space="preserve">章坤</t>
  </si>
  <si>
    <t xml:space="preserve">桐城 </t>
  </si>
  <si>
    <t xml:space="preserve">财务处副处长</t>
  </si>
  <si>
    <t xml:space="preserve">安徽商业高专</t>
  </si>
  <si>
    <t xml:space="preserve">342901197007256058</t>
  </si>
  <si>
    <t xml:space="preserve">18956675898</t>
  </si>
  <si>
    <t xml:space="preserve">19700725</t>
  </si>
  <si>
    <t xml:space="preserve">2748939</t>
  </si>
  <si>
    <t xml:space="preserve">0120020301</t>
  </si>
  <si>
    <t xml:space="preserve">查海燕</t>
  </si>
  <si>
    <t xml:space="preserve">财务处会计科科长</t>
  </si>
  <si>
    <t xml:space="preserve">342901197507296021</t>
  </si>
  <si>
    <t xml:space="preserve">13705667540</t>
  </si>
  <si>
    <r>
      <rPr>
        <sz val="10"/>
        <rFont val="Noto Sans"/>
        <family val="2"/>
      </rPr>
      <t xml:space="preserve">财务处副主任科员</t>
    </r>
    <r>
      <rPr>
        <sz val="10"/>
        <rFont val="楷体"/>
        <family val="3"/>
        <charset val="134"/>
      </rPr>
      <t xml:space="preserve">09.3</t>
    </r>
  </si>
  <si>
    <t xml:space="preserve">会计师、副科</t>
  </si>
  <si>
    <t xml:space="preserve">会计师三级</t>
  </si>
  <si>
    <t xml:space="preserve">19750729</t>
  </si>
  <si>
    <t xml:space="preserve">2748988</t>
  </si>
  <si>
    <t xml:space="preserve">0120020287</t>
  </si>
  <si>
    <t xml:space="preserve">江中雯</t>
  </si>
  <si>
    <t xml:space="preserve">财务处综合管理科科长</t>
  </si>
  <si>
    <t xml:space="preserve">342901197011236017</t>
  </si>
  <si>
    <t xml:space="preserve">18956675950</t>
  </si>
  <si>
    <r>
      <rPr>
        <sz val="10"/>
        <rFont val="Noto Sans"/>
        <family val="2"/>
      </rPr>
      <t xml:space="preserve">监察审计处审计科副科长</t>
    </r>
    <r>
      <rPr>
        <sz val="10"/>
        <rFont val="楷体"/>
        <family val="3"/>
        <charset val="134"/>
      </rPr>
      <t xml:space="preserve">09.3</t>
    </r>
    <r>
      <rPr>
        <sz val="10"/>
        <rFont val="Noto Sans"/>
        <family val="2"/>
      </rPr>
      <t xml:space="preserve">；农工民主党</t>
    </r>
  </si>
  <si>
    <t xml:space="preserve">会计师一级</t>
  </si>
  <si>
    <t xml:space="preserve">19701123</t>
  </si>
  <si>
    <t xml:space="preserve">0120110552</t>
  </si>
  <si>
    <t xml:space="preserve">财务处资金结算科副科长</t>
  </si>
  <si>
    <t xml:space="preserve">中央财经大学</t>
  </si>
  <si>
    <t xml:space="preserve">342901198702180440</t>
  </si>
  <si>
    <t xml:space="preserve">18297499252</t>
  </si>
  <si>
    <t xml:space="preserve">19870218</t>
  </si>
  <si>
    <t xml:space="preserve">201109</t>
  </si>
  <si>
    <t xml:space="preserve">2748707</t>
  </si>
  <si>
    <t xml:space="preserve">0119870049</t>
  </si>
  <si>
    <t xml:space="preserve">陆叶</t>
  </si>
  <si>
    <t xml:space="preserve">助理会计师</t>
  </si>
  <si>
    <t xml:space="preserve">342901196709135846</t>
  </si>
  <si>
    <t xml:space="preserve">13665667733</t>
  </si>
  <si>
    <t xml:space="preserve">助理会计师一级</t>
  </si>
  <si>
    <t xml:space="preserve">19670913</t>
  </si>
  <si>
    <r>
      <rPr>
        <sz val="10"/>
        <rFont val="楷体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汉语言文学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财务会计</t>
    </r>
    <r>
      <rPr>
        <sz val="10"/>
        <rFont val="楷体"/>
        <family val="3"/>
        <charset val="134"/>
      </rPr>
      <t xml:space="preserve">)</t>
    </r>
  </si>
  <si>
    <t xml:space="preserve">0120020286</t>
  </si>
  <si>
    <t xml:space="preserve">阮赵平</t>
  </si>
  <si>
    <t xml:space="preserve">江西彭泽</t>
  </si>
  <si>
    <t xml:space="preserve">342901197011096050</t>
  </si>
  <si>
    <t xml:space="preserve">18056698017</t>
  </si>
  <si>
    <t xml:space="preserve">19720701</t>
  </si>
  <si>
    <t xml:space="preserve">0119860045</t>
  </si>
  <si>
    <t xml:space="preserve">程绪彪</t>
  </si>
  <si>
    <t xml:space="preserve">总务后勤管理处处长</t>
  </si>
  <si>
    <t xml:space="preserve">东至师范学校</t>
  </si>
  <si>
    <t xml:space="preserve">中共安徽省委党校</t>
  </si>
  <si>
    <t xml:space="preserve">342830196402285854</t>
  </si>
  <si>
    <t xml:space="preserve">13956892999</t>
  </si>
  <si>
    <r>
      <rPr>
        <sz val="10"/>
        <rFont val="Noto Sans"/>
        <family val="2"/>
      </rPr>
      <t xml:space="preserve">研究生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无学位</t>
    </r>
    <r>
      <rPr>
        <sz val="10"/>
        <rFont val="楷体"/>
        <family val="3"/>
        <charset val="134"/>
      </rPr>
      <t xml:space="preserve">)</t>
    </r>
  </si>
  <si>
    <t xml:space="preserve">工会主席（正处）、高级政工师</t>
  </si>
  <si>
    <t xml:space="preserve">工会主席（职员五级）</t>
  </si>
  <si>
    <t xml:space="preserve">兼高级政工师一级</t>
  </si>
  <si>
    <t xml:space="preserve">中央安徽省委党校</t>
  </si>
  <si>
    <t xml:space="preserve">19640228</t>
  </si>
  <si>
    <t xml:space="preserve">2748661</t>
  </si>
  <si>
    <t xml:space="preserve">0119880076</t>
  </si>
  <si>
    <t xml:space="preserve">张马宁</t>
  </si>
  <si>
    <t xml:space="preserve">总务后勤管理处副处长</t>
  </si>
  <si>
    <t xml:space="preserve">高级工程师</t>
  </si>
  <si>
    <t xml:space="preserve">安徽建筑学校</t>
  </si>
  <si>
    <t xml:space="preserve">同济大学函授</t>
  </si>
  <si>
    <t xml:space="preserve">工民建</t>
  </si>
  <si>
    <t xml:space="preserve">342830196605145819</t>
  </si>
  <si>
    <t xml:space="preserve">18956675887</t>
  </si>
  <si>
    <t xml:space="preserve">总务处副处长（副处）、高级工程师</t>
  </si>
  <si>
    <t xml:space="preserve">兼高级工程师三级</t>
  </si>
  <si>
    <t xml:space="preserve">19660514</t>
  </si>
  <si>
    <t xml:space="preserve">2748907</t>
  </si>
  <si>
    <t xml:space="preserve">0120020289</t>
  </si>
  <si>
    <t xml:space="preserve">邢朝水</t>
  </si>
  <si>
    <t xml:space="preserve">1006-9</t>
  </si>
  <si>
    <t xml:space="preserve">342830197109166017</t>
  </si>
  <si>
    <t xml:space="preserve">15805662077</t>
  </si>
  <si>
    <t xml:space="preserve">后勤集团副总经理（副处）、政工师</t>
  </si>
  <si>
    <t xml:space="preserve">职员六级</t>
  </si>
  <si>
    <t xml:space="preserve">19710916</t>
  </si>
  <si>
    <t xml:space="preserve">199809</t>
  </si>
  <si>
    <t xml:space="preserve">2746677</t>
  </si>
  <si>
    <t xml:space="preserve">0120020281</t>
  </si>
  <si>
    <t xml:space="preserve">杨祖勇</t>
  </si>
  <si>
    <t xml:space="preserve">总务后勤管理处处长助理</t>
  </si>
  <si>
    <t xml:space="preserve">解放军电子工程学院</t>
  </si>
  <si>
    <t xml:space="preserve">342901197007116012</t>
  </si>
  <si>
    <t xml:space="preserve">13965909088</t>
  </si>
  <si>
    <t xml:space="preserve">19700711</t>
  </si>
  <si>
    <t xml:space="preserve">199410</t>
  </si>
  <si>
    <t xml:space="preserve">2746688</t>
  </si>
  <si>
    <t xml:space="preserve">0120020280</t>
  </si>
  <si>
    <t xml:space="preserve">姚维章</t>
  </si>
  <si>
    <t xml:space="preserve">总务后勤管理处办公室主任</t>
  </si>
  <si>
    <t xml:space="preserve">342901197001086035</t>
  </si>
  <si>
    <t xml:space="preserve">15205668109</t>
  </si>
  <si>
    <r>
      <rPr>
        <sz val="10"/>
        <rFont val="Noto Sans"/>
        <family val="2"/>
      </rPr>
      <t xml:space="preserve">副科</t>
    </r>
    <r>
      <rPr>
        <sz val="10"/>
        <rFont val="楷体"/>
        <family val="3"/>
        <charset val="134"/>
      </rPr>
      <t xml:space="preserve">2009-3-1</t>
    </r>
  </si>
  <si>
    <t xml:space="preserve">总务处总务科科长（正科）</t>
  </si>
  <si>
    <t xml:space="preserve">19700108</t>
  </si>
  <si>
    <t xml:space="preserve">2748916</t>
  </si>
  <si>
    <t xml:space="preserve">0119810010</t>
  </si>
  <si>
    <t xml:space="preserve">章乾贵</t>
  </si>
  <si>
    <t xml:space="preserve">绩溪</t>
  </si>
  <si>
    <t xml:space="preserve">安徽建工学校</t>
  </si>
  <si>
    <t xml:space="preserve">342830196212295816</t>
  </si>
  <si>
    <t xml:space="preserve">13083281936</t>
  </si>
  <si>
    <r>
      <rPr>
        <sz val="10"/>
        <rFont val="楷体"/>
        <family val="3"/>
        <charset val="134"/>
      </rPr>
      <t xml:space="preserve">41-</t>
    </r>
    <r>
      <rPr>
        <sz val="10"/>
        <rFont val="Noto Sans"/>
        <family val="2"/>
      </rPr>
      <t xml:space="preserve">中等专科毕业</t>
    </r>
  </si>
  <si>
    <t xml:space="preserve">19621229</t>
  </si>
  <si>
    <t xml:space="preserve">2748921</t>
  </si>
  <si>
    <t xml:space="preserve">0119840027</t>
  </si>
  <si>
    <t xml:space="preserve">汪玉华</t>
  </si>
  <si>
    <t xml:space="preserve">主管护师</t>
  </si>
  <si>
    <t xml:space="preserve">池州卫校</t>
  </si>
  <si>
    <t xml:space="preserve">护理</t>
  </si>
  <si>
    <t xml:space="preserve">342830196707121228</t>
  </si>
  <si>
    <t xml:space="preserve">13756626762</t>
  </si>
  <si>
    <t xml:space="preserve">护师一级</t>
  </si>
  <si>
    <t xml:space="preserve">三级主管护师</t>
  </si>
  <si>
    <t xml:space="preserve">19670712</t>
  </si>
  <si>
    <t xml:space="preserve">2748910</t>
  </si>
  <si>
    <t xml:space="preserve">0120020258</t>
  </si>
  <si>
    <t xml:space="preserve">陈安祥</t>
  </si>
  <si>
    <t xml:space="preserve">后勤管理处综合管理科副科长</t>
  </si>
  <si>
    <t xml:space="preserve">人事管理</t>
  </si>
  <si>
    <t xml:space="preserve">342830196212016071</t>
  </si>
  <si>
    <t xml:space="preserve">13856628922</t>
  </si>
  <si>
    <t xml:space="preserve">总务处基建工程管理科副科长（副科）</t>
  </si>
  <si>
    <t xml:space="preserve">19621201</t>
  </si>
  <si>
    <r>
      <rPr>
        <sz val="10"/>
        <rFont val="楷体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0120020259</t>
  </si>
  <si>
    <t xml:space="preserve">汪斌</t>
  </si>
  <si>
    <t xml:space="preserve">江西务源</t>
  </si>
  <si>
    <t xml:space="preserve">后勤管理处基建管理科副科长</t>
  </si>
  <si>
    <t xml:space="preserve">法律学</t>
  </si>
  <si>
    <t xml:space="preserve">342830196303316010</t>
  </si>
  <si>
    <t xml:space="preserve">13905664711</t>
  </si>
  <si>
    <t xml:space="preserve">总务处基建计划管理科副科长（副科）</t>
  </si>
  <si>
    <t xml:space="preserve">19630430</t>
  </si>
  <si>
    <r>
      <rPr>
        <sz val="10"/>
        <rFont val="楷体"/>
        <family val="3"/>
        <charset val="134"/>
      </rPr>
      <t xml:space="preserve">1981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t xml:space="preserve">0120030330</t>
  </si>
  <si>
    <t xml:space="preserve">李年蛟</t>
  </si>
  <si>
    <t xml:space="preserve">总务后勤管理处物业管理科副科长</t>
  </si>
  <si>
    <t xml:space="preserve">340202198103150473</t>
  </si>
  <si>
    <t xml:space="preserve">13955502131</t>
  </si>
  <si>
    <t xml:space="preserve">19810315</t>
  </si>
  <si>
    <r>
      <rPr>
        <sz val="10"/>
        <rFont val="楷体"/>
        <family val="3"/>
        <charset val="134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0120040348</t>
  </si>
  <si>
    <t xml:space="preserve">田亚军</t>
  </si>
  <si>
    <t xml:space="preserve">界首 </t>
  </si>
  <si>
    <t xml:space="preserve">总务后勤管理处质量监管科副科长</t>
  </si>
  <si>
    <t xml:space="preserve">东北师范大学</t>
  </si>
  <si>
    <t xml:space="preserve">硕士（经济学）</t>
  </si>
  <si>
    <t xml:space="preserve">342129197910044679</t>
  </si>
  <si>
    <t xml:space="preserve">18956675751</t>
  </si>
  <si>
    <t xml:space="preserve">19791004</t>
  </si>
  <si>
    <t xml:space="preserve">200405</t>
  </si>
  <si>
    <t xml:space="preserve">2746188</t>
  </si>
  <si>
    <t xml:space="preserve">劳动经济学</t>
  </si>
  <si>
    <t xml:space="preserve">0120020276</t>
  </si>
  <si>
    <t xml:space="preserve">孙昌林</t>
  </si>
  <si>
    <t xml:space="preserve">后勤集团水电管理中心主任</t>
  </si>
  <si>
    <t xml:space="preserve">机电一体化</t>
  </si>
  <si>
    <t xml:space="preserve">34282119671214003X</t>
  </si>
  <si>
    <t xml:space="preserve">18956675790</t>
  </si>
  <si>
    <t xml:space="preserve">安徽省池州供销学校</t>
  </si>
  <si>
    <t xml:space="preserve">19671214</t>
  </si>
  <si>
    <r>
      <rPr>
        <sz val="10"/>
        <rFont val="楷体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经济管理</t>
  </si>
  <si>
    <t xml:space="preserve">0119810011</t>
  </si>
  <si>
    <t xml:space="preserve">庄放林</t>
  </si>
  <si>
    <t xml:space="preserve">江苏泗阳</t>
  </si>
  <si>
    <t xml:space="preserve">后勤集团绿化卫生中心主任</t>
  </si>
  <si>
    <t xml:space="preserve">342901196201285819</t>
  </si>
  <si>
    <t xml:space="preserve">1526661717</t>
  </si>
  <si>
    <r>
      <rPr>
        <sz val="10"/>
        <rFont val="Noto Sans"/>
        <family val="2"/>
      </rPr>
      <t xml:space="preserve">高级工</t>
    </r>
    <r>
      <rPr>
        <sz val="10"/>
        <rFont val="楷体"/>
        <family val="3"/>
        <charset val="134"/>
      </rPr>
      <t xml:space="preserve">2000.5</t>
    </r>
  </si>
  <si>
    <t xml:space="preserve">枞阳中学</t>
  </si>
  <si>
    <t xml:space="preserve">19620128</t>
  </si>
  <si>
    <t xml:space="preserve">2746018</t>
  </si>
  <si>
    <r>
      <rPr>
        <sz val="10"/>
        <rFont val="楷体"/>
        <family val="3"/>
        <charset val="134"/>
      </rPr>
      <t xml:space="preserve">1981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0119790004</t>
  </si>
  <si>
    <t xml:space="preserve">刘志祥</t>
  </si>
  <si>
    <t xml:space="preserve">山东曲阜</t>
  </si>
  <si>
    <t xml:space="preserve">342830196002085810</t>
  </si>
  <si>
    <t xml:space="preserve">18956675308</t>
  </si>
  <si>
    <t xml:space="preserve">铜陵市普济圩农场中学</t>
  </si>
  <si>
    <t xml:space="preserve">19600208</t>
  </si>
  <si>
    <r>
      <rPr>
        <sz val="10"/>
        <rFont val="楷体"/>
        <family val="3"/>
        <charset val="134"/>
      </rPr>
      <t xml:space="preserve">1979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t xml:space="preserve">0119840030</t>
  </si>
  <si>
    <t xml:space="preserve">刘伟强</t>
  </si>
  <si>
    <t xml:space="preserve">后勤集团水电管理中心副主任</t>
  </si>
  <si>
    <t xml:space="preserve">342830196706275815</t>
  </si>
  <si>
    <t xml:space="preserve">15305669690</t>
  </si>
  <si>
    <t xml:space="preserve">19670627</t>
  </si>
  <si>
    <t xml:space="preserve">2746028</t>
  </si>
  <si>
    <r>
      <rPr>
        <sz val="10"/>
        <rFont val="楷体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t xml:space="preserve">0119810012</t>
  </si>
  <si>
    <t xml:space="preserve">彭家亮</t>
  </si>
  <si>
    <t xml:space="preserve">小学</t>
  </si>
  <si>
    <t xml:space="preserve">342830195801045837</t>
  </si>
  <si>
    <t xml:space="preserve">18956675781</t>
  </si>
  <si>
    <r>
      <rPr>
        <sz val="10"/>
        <rFont val="楷体"/>
        <family val="3"/>
        <charset val="134"/>
      </rPr>
      <t xml:space="preserve">50-</t>
    </r>
    <r>
      <rPr>
        <sz val="10"/>
        <rFont val="Noto Sans"/>
        <family val="2"/>
      </rPr>
      <t xml:space="preserve">高中以下</t>
    </r>
  </si>
  <si>
    <t xml:space="preserve">石台县七里小学</t>
  </si>
  <si>
    <t xml:space="preserve">19580104</t>
  </si>
  <si>
    <t xml:space="preserve">0119970137</t>
  </si>
  <si>
    <t xml:space="preserve">陈忠旭</t>
  </si>
  <si>
    <t xml:space="preserve">后勤集团学生公寓管理中心主任</t>
  </si>
  <si>
    <t xml:space="preserve">342901196201105638</t>
  </si>
  <si>
    <t xml:space="preserve">18956676067</t>
  </si>
  <si>
    <t xml:space="preserve">枞阳县义斤中学</t>
  </si>
  <si>
    <t xml:space="preserve">19620110</t>
  </si>
  <si>
    <t xml:space="preserve">274615</t>
  </si>
  <si>
    <t xml:space="preserve">0119990157</t>
  </si>
  <si>
    <t xml:space="preserve">裴双飞</t>
  </si>
  <si>
    <t xml:space="preserve">34283019591107601X</t>
  </si>
  <si>
    <t xml:space="preserve">18956675322</t>
  </si>
  <si>
    <t xml:space="preserve">棠溪公社中学</t>
  </si>
  <si>
    <t xml:space="preserve">19591107</t>
  </si>
  <si>
    <r>
      <rPr>
        <sz val="10"/>
        <rFont val="楷体"/>
        <family val="3"/>
        <charset val="134"/>
      </rPr>
      <t xml:space="preserve">1977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0119850032</t>
  </si>
  <si>
    <t xml:space="preserve">韩虎林</t>
  </si>
  <si>
    <t xml:space="preserve">图书馆馆长</t>
  </si>
  <si>
    <t xml:space="preserve">研究生</t>
  </si>
  <si>
    <t xml:space="preserve">342830196208085832</t>
  </si>
  <si>
    <t xml:space="preserve">13955526208</t>
  </si>
  <si>
    <t xml:space="preserve">人事处处长（正处）、教授</t>
  </si>
  <si>
    <t xml:space="preserve">人事处处长（职员五级）</t>
  </si>
  <si>
    <t xml:space="preserve">19620808</t>
  </si>
  <si>
    <t xml:space="preserve">2748725</t>
  </si>
  <si>
    <t xml:space="preserve">综合英语教研室</t>
  </si>
  <si>
    <t xml:space="preserve">0119870055</t>
  </si>
  <si>
    <t xml:space="preserve">汪孔德</t>
  </si>
  <si>
    <t xml:space="preserve">图书馆副馆长</t>
  </si>
  <si>
    <t xml:space="preserve">研究馆员（档案）</t>
  </si>
  <si>
    <t xml:space="preserve">34290119641010587X</t>
  </si>
  <si>
    <t xml:space="preserve">13856613380</t>
  </si>
  <si>
    <t xml:space="preserve">九三学社</t>
  </si>
  <si>
    <t xml:space="preserve">图书馆副馆长（副处）、研究馆员</t>
  </si>
  <si>
    <t xml:space="preserve">图书馆副馆长（职员六级）</t>
  </si>
  <si>
    <t xml:space="preserve">兼研究馆员三级</t>
  </si>
  <si>
    <r>
      <rPr>
        <sz val="10"/>
        <rFont val="楷体"/>
        <family val="3"/>
        <charset val="134"/>
      </rPr>
      <t xml:space="preserve">406-</t>
    </r>
    <r>
      <rPr>
        <sz val="10"/>
        <rFont val="Noto Sans"/>
        <family val="2"/>
      </rPr>
      <t xml:space="preserve">历史学学士学位</t>
    </r>
  </si>
  <si>
    <t xml:space="preserve">19641010</t>
  </si>
  <si>
    <t xml:space="preserve">199109</t>
  </si>
  <si>
    <t xml:space="preserve">2748962</t>
  </si>
  <si>
    <t xml:space="preserve">0119830022</t>
  </si>
  <si>
    <t xml:space="preserve">史成玲</t>
  </si>
  <si>
    <t xml:space="preserve">图书馆采编部主任 </t>
  </si>
  <si>
    <t xml:space="preserve">副研究馆员（图书）</t>
  </si>
  <si>
    <t xml:space="preserve">342830196310235841</t>
  </si>
  <si>
    <t xml:space="preserve">13856663396</t>
  </si>
  <si>
    <r>
      <rPr>
        <sz val="10"/>
        <rFont val="Noto Sans"/>
        <family val="2"/>
      </rPr>
      <t xml:space="preserve">院办副处调</t>
    </r>
    <r>
      <rPr>
        <sz val="10"/>
        <rFont val="楷体"/>
        <family val="3"/>
        <charset val="134"/>
      </rPr>
      <t xml:space="preserve">09.11</t>
    </r>
  </si>
  <si>
    <t xml:space="preserve">19631023</t>
  </si>
  <si>
    <t xml:space="preserve">2748956</t>
  </si>
  <si>
    <r>
      <rPr>
        <sz val="10"/>
        <rFont val="楷体"/>
        <family val="3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采编部</t>
  </si>
  <si>
    <t xml:space="preserve">0119860048</t>
  </si>
  <si>
    <t xml:space="preserve">李永红</t>
  </si>
  <si>
    <t xml:space="preserve">图书馆流通部主任</t>
  </si>
  <si>
    <t xml:space="preserve">342901196610075820</t>
  </si>
  <si>
    <t xml:space="preserve">13955517488</t>
  </si>
  <si>
    <t xml:space="preserve">19661007</t>
  </si>
  <si>
    <t xml:space="preserve">2745986</t>
  </si>
  <si>
    <t xml:space="preserve">流通部</t>
  </si>
  <si>
    <t xml:space="preserve">0119880073</t>
  </si>
  <si>
    <t xml:space="preserve">陈茜</t>
  </si>
  <si>
    <t xml:space="preserve">合工大函授</t>
  </si>
  <si>
    <t xml:space="preserve">342830196410105825</t>
  </si>
  <si>
    <t xml:space="preserve">15856620558</t>
  </si>
  <si>
    <t xml:space="preserve">2748957</t>
  </si>
  <si>
    <r>
      <rPr>
        <sz val="10"/>
        <rFont val="楷体"/>
        <family val="3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阅览部</t>
  </si>
  <si>
    <t xml:space="preserve">0119820020</t>
  </si>
  <si>
    <t xml:space="preserve">石宜斌</t>
  </si>
  <si>
    <t xml:space="preserve">图书馆综合服务部主任</t>
  </si>
  <si>
    <t xml:space="preserve">342830196608165831</t>
  </si>
  <si>
    <t xml:space="preserve">13705668546</t>
  </si>
  <si>
    <t xml:space="preserve">图书馆综合服务部主任（正科）、馆员</t>
  </si>
  <si>
    <t xml:space="preserve">19660816</t>
  </si>
  <si>
    <t xml:space="preserve">2748963</t>
  </si>
  <si>
    <r>
      <rPr>
        <sz val="10"/>
        <rFont val="楷体"/>
        <family val="3"/>
        <charset val="134"/>
      </rPr>
      <t xml:space="preserve">1982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综合服务部</t>
  </si>
  <si>
    <t xml:space="preserve">0120010210</t>
  </si>
  <si>
    <t xml:space="preserve">龙润琛</t>
  </si>
  <si>
    <t xml:space="preserve">湖南</t>
  </si>
  <si>
    <t xml:space="preserve">图书馆信息技术与参考咨询部主任</t>
  </si>
  <si>
    <t xml:space="preserve">硕士（历史学）</t>
  </si>
  <si>
    <t xml:space="preserve">430302197610014057</t>
  </si>
  <si>
    <t xml:space="preserve">18956678923</t>
  </si>
  <si>
    <r>
      <rPr>
        <sz val="10"/>
        <rFont val="Noto Sans"/>
        <family val="2"/>
      </rPr>
      <t xml:space="preserve">图书馆信息技术与参考咨询部副主任</t>
    </r>
    <r>
      <rPr>
        <sz val="10"/>
        <rFont val="楷体"/>
        <family val="3"/>
        <charset val="134"/>
      </rPr>
      <t xml:space="preserve">09.3</t>
    </r>
  </si>
  <si>
    <t xml:space="preserve">副研究馆员、副科</t>
  </si>
  <si>
    <t xml:space="preserve">19761001</t>
  </si>
  <si>
    <t xml:space="preserve">200107</t>
  </si>
  <si>
    <t xml:space="preserve">2748965</t>
  </si>
  <si>
    <r>
      <rPr>
        <sz val="10"/>
        <rFont val="楷体"/>
        <family val="3"/>
        <charset val="134"/>
      </rPr>
      <t xml:space="preserve">2001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信息与技术部</t>
  </si>
  <si>
    <t xml:space="preserve">0119820015</t>
  </si>
  <si>
    <t xml:space="preserve">李珑</t>
  </si>
  <si>
    <t xml:space="preserve">图书馆综合服务部副主任科员</t>
  </si>
  <si>
    <t xml:space="preserve">电大毕业</t>
  </si>
  <si>
    <t xml:space="preserve">342901196311275814</t>
  </si>
  <si>
    <t xml:space="preserve">13305660706</t>
  </si>
  <si>
    <t xml:space="preserve">19631127</t>
  </si>
  <si>
    <t xml:space="preserve">2748959</t>
  </si>
  <si>
    <t xml:space="preserve">0119880078</t>
  </si>
  <si>
    <t xml:space="preserve">疏志芳</t>
  </si>
  <si>
    <t xml:space="preserve">中国近现代史</t>
  </si>
  <si>
    <t xml:space="preserve">342901196610015860</t>
  </si>
  <si>
    <t xml:space="preserve">13866579821</t>
  </si>
  <si>
    <t xml:space="preserve">副研究馆员</t>
  </si>
  <si>
    <t xml:space="preserve">19661001</t>
  </si>
  <si>
    <t xml:space="preserve">0119890087</t>
  </si>
  <si>
    <t xml:space="preserve">姚爱武</t>
  </si>
  <si>
    <t xml:space="preserve">342901196903146020</t>
  </si>
  <si>
    <t xml:space="preserve">15955664348</t>
  </si>
  <si>
    <t xml:space="preserve">19690314</t>
  </si>
  <si>
    <t xml:space="preserve">0119870050</t>
  </si>
  <si>
    <t xml:space="preserve">章卫民</t>
  </si>
  <si>
    <t xml:space="preserve">342901196210265860</t>
  </si>
  <si>
    <t xml:space="preserve">13965936648</t>
  </si>
  <si>
    <r>
      <rPr>
        <sz val="10"/>
        <rFont val="Noto Sans"/>
        <family val="2"/>
      </rPr>
      <t xml:space="preserve">大专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池州师专计算机</t>
    </r>
    <r>
      <rPr>
        <sz val="10"/>
        <rFont val="楷体"/>
        <family val="3"/>
        <charset val="134"/>
      </rPr>
      <t xml:space="preserve">)</t>
    </r>
    <r>
      <rPr>
        <sz val="10"/>
        <rFont val="Noto Sans"/>
        <family val="2"/>
      </rPr>
      <t xml:space="preserve">、工人</t>
    </r>
  </si>
  <si>
    <t xml:space="preserve">19621026</t>
  </si>
  <si>
    <r>
      <rPr>
        <sz val="10"/>
        <rFont val="楷体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t xml:space="preserve">0119800009</t>
  </si>
  <si>
    <t xml:space="preserve">吴代英</t>
  </si>
  <si>
    <t xml:space="preserve">计算机科学与应用</t>
  </si>
  <si>
    <t xml:space="preserve">342830196301085845</t>
  </si>
  <si>
    <t xml:space="preserve">13905662738</t>
  </si>
  <si>
    <t xml:space="preserve">19630108</t>
  </si>
  <si>
    <t xml:space="preserve">0119990159</t>
  </si>
  <si>
    <t xml:space="preserve">杨正农</t>
  </si>
  <si>
    <t xml:space="preserve">342830196212155821</t>
  </si>
  <si>
    <t xml:space="preserve">13705660247</t>
  </si>
  <si>
    <t xml:space="preserve">0119990165</t>
  </si>
  <si>
    <t xml:space="preserve">汪莉</t>
  </si>
  <si>
    <t xml:space="preserve">省成人电视中专</t>
  </si>
  <si>
    <t xml:space="preserve">342830196611125822</t>
  </si>
  <si>
    <t xml:space="preserve">13905663280</t>
  </si>
  <si>
    <t xml:space="preserve">19661112</t>
  </si>
  <si>
    <r>
      <rPr>
        <sz val="10"/>
        <rFont val="楷体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0120020254</t>
  </si>
  <si>
    <t xml:space="preserve">于桂香</t>
  </si>
  <si>
    <t xml:space="preserve">山东文登</t>
  </si>
  <si>
    <t xml:space="preserve">342901196207276024</t>
  </si>
  <si>
    <t xml:space="preserve">18956675890</t>
  </si>
  <si>
    <t xml:space="preserve">19620727</t>
  </si>
  <si>
    <t xml:space="preserve">0120020266</t>
  </si>
  <si>
    <t xml:space="preserve">陈峰</t>
  </si>
  <si>
    <t xml:space="preserve">342830196501185824</t>
  </si>
  <si>
    <t xml:space="preserve">13013043839</t>
  </si>
  <si>
    <t xml:space="preserve">安徽省广播电视大学</t>
  </si>
  <si>
    <t xml:space="preserve">19650118</t>
  </si>
  <si>
    <r>
      <rPr>
        <sz val="10"/>
        <rFont val="楷体"/>
        <family val="3"/>
        <charset val="134"/>
      </rPr>
      <t xml:space="preserve">1979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0120020288</t>
  </si>
  <si>
    <t xml:space="preserve">陈旭棠</t>
  </si>
  <si>
    <t xml:space="preserve">342830197107255665</t>
  </si>
  <si>
    <t xml:space="preserve">18956675897</t>
  </si>
  <si>
    <t xml:space="preserve">19710725</t>
  </si>
  <si>
    <r>
      <rPr>
        <sz val="10"/>
        <rFont val="楷体"/>
        <family val="3"/>
        <charset val="134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0120010216</t>
  </si>
  <si>
    <t xml:space="preserve">陶利</t>
  </si>
  <si>
    <t xml:space="preserve">430181197801290024</t>
  </si>
  <si>
    <t xml:space="preserve">18956675923</t>
  </si>
  <si>
    <t xml:space="preserve">19780129</t>
  </si>
  <si>
    <t xml:space="preserve">0119990172</t>
  </si>
  <si>
    <t xml:space="preserve">李卫东</t>
  </si>
  <si>
    <t xml:space="preserve">图书馆办事员</t>
  </si>
  <si>
    <t xml:space="preserve">十级职员</t>
  </si>
  <si>
    <t xml:space="preserve">研究实习员（社会科学）</t>
  </si>
  <si>
    <t xml:space="preserve">广播电视大学纺织分校</t>
  </si>
  <si>
    <t xml:space="preserve">省广播电视大学</t>
  </si>
  <si>
    <t xml:space="preserve">纺织</t>
  </si>
  <si>
    <t xml:space="preserve">34080219690608061X</t>
  </si>
  <si>
    <t xml:space="preserve">13856689319</t>
  </si>
  <si>
    <t xml:space="preserve">办事员</t>
  </si>
  <si>
    <t xml:space="preserve">职员十级</t>
  </si>
  <si>
    <t xml:space="preserve">zy10</t>
  </si>
  <si>
    <t xml:space="preserve">19690608</t>
  </si>
  <si>
    <t xml:space="preserve">0119870054</t>
  </si>
  <si>
    <t xml:space="preserve">李进</t>
  </si>
  <si>
    <t xml:space="preserve">助理馆员（图书）</t>
  </si>
  <si>
    <t xml:space="preserve">枞阳师范学校</t>
  </si>
  <si>
    <t xml:space="preserve">342830196312205814</t>
  </si>
  <si>
    <t xml:space="preserve">15215666387</t>
  </si>
  <si>
    <t xml:space="preserve">助理馆员</t>
  </si>
  <si>
    <t xml:space="preserve">助理馆员一级</t>
  </si>
  <si>
    <r>
      <rPr>
        <sz val="10"/>
        <rFont val="楷体"/>
        <family val="3"/>
        <charset val="134"/>
      </rPr>
      <t xml:space="preserve">91-</t>
    </r>
    <r>
      <rPr>
        <sz val="10"/>
        <rFont val="Noto Sans"/>
        <family val="2"/>
      </rPr>
      <t xml:space="preserve">中等师范学校（幼儿师范学校）毕业</t>
    </r>
  </si>
  <si>
    <t xml:space="preserve">19631220</t>
  </si>
  <si>
    <r>
      <rPr>
        <sz val="10"/>
        <rFont val="楷体"/>
        <family val="3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0120020265</t>
  </si>
  <si>
    <t xml:space="preserve">孙邵海</t>
  </si>
  <si>
    <t xml:space="preserve">江苏滨海</t>
  </si>
  <si>
    <t xml:space="preserve">342830196412196038</t>
  </si>
  <si>
    <t xml:space="preserve">18956675448</t>
  </si>
  <si>
    <t xml:space="preserve">高级实验师三级</t>
  </si>
  <si>
    <t xml:space="preserve">19641219</t>
  </si>
  <si>
    <r>
      <rPr>
        <sz val="10"/>
        <rFont val="楷体"/>
        <family val="3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计算机及应用</t>
  </si>
  <si>
    <t xml:space="preserve">0119990160</t>
  </si>
  <si>
    <t xml:space="preserve">钱晓红</t>
  </si>
  <si>
    <t xml:space="preserve">芜湖教育学院</t>
  </si>
  <si>
    <t xml:space="preserve">34022419631006004X</t>
  </si>
  <si>
    <t xml:space="preserve">18956675193</t>
  </si>
  <si>
    <t xml:space="preserve">19631006</t>
  </si>
  <si>
    <t xml:space="preserve">0120100524</t>
  </si>
  <si>
    <t xml:space="preserve">梁秀娟</t>
  </si>
  <si>
    <t xml:space="preserve">山西太谷</t>
  </si>
  <si>
    <t xml:space="preserve">山西医科大学</t>
  </si>
  <si>
    <t xml:space="preserve">142429198409212142</t>
  </si>
  <si>
    <t xml:space="preserve">15156609144</t>
  </si>
  <si>
    <t xml:space="preserve">助理馆员二级</t>
  </si>
  <si>
    <t xml:space="preserve">19840921</t>
  </si>
  <si>
    <t xml:space="preserve">0120020242</t>
  </si>
  <si>
    <t xml:space="preserve">董新蓉</t>
  </si>
  <si>
    <t xml:space="preserve">湖北枝江</t>
  </si>
  <si>
    <t xml:space="preserve">湖北大学</t>
  </si>
  <si>
    <t xml:space="preserve">420523198002090027</t>
  </si>
  <si>
    <t xml:space="preserve">18756699027</t>
  </si>
  <si>
    <t xml:space="preserve">双学士</t>
  </si>
  <si>
    <t xml:space="preserve">19800209</t>
  </si>
  <si>
    <t xml:space="preserve">0120020299</t>
  </si>
  <si>
    <t xml:space="preserve">石军玲</t>
  </si>
  <si>
    <t xml:space="preserve">图书馆科员</t>
  </si>
  <si>
    <t xml:space="preserve">342901197406266026</t>
  </si>
  <si>
    <t xml:space="preserve">13856606626</t>
  </si>
  <si>
    <t xml:space="preserve">财务处科员、会计员</t>
  </si>
  <si>
    <t xml:space="preserve">19740626</t>
  </si>
  <si>
    <t xml:space="preserve">0119900091</t>
  </si>
  <si>
    <t xml:space="preserve">方文</t>
  </si>
  <si>
    <t xml:space="preserve">文学与传媒学院党总支书记</t>
  </si>
  <si>
    <t xml:space="preserve">342901196711256014</t>
  </si>
  <si>
    <t xml:space="preserve">13955507959</t>
  </si>
  <si>
    <r>
      <rPr>
        <sz val="10"/>
        <rFont val="Noto Sans"/>
        <family val="2"/>
      </rPr>
      <t xml:space="preserve">大学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中央党校函授经管</t>
    </r>
    <r>
      <rPr>
        <sz val="10"/>
        <rFont val="楷体"/>
        <family val="3"/>
        <charset val="134"/>
      </rPr>
      <t xml:space="preserve">)</t>
    </r>
  </si>
  <si>
    <t xml:space="preserve">信息传媒系党总支书记（正处）、政工师</t>
  </si>
  <si>
    <t xml:space="preserve">信息传媒系党总支书记（职员五级）</t>
  </si>
  <si>
    <t xml:space="preserve">兼高级政工师三级</t>
  </si>
  <si>
    <t xml:space="preserve">19671125</t>
  </si>
  <si>
    <t xml:space="preserve">2748690</t>
  </si>
  <si>
    <t xml:space="preserve">0119880077</t>
  </si>
  <si>
    <t xml:space="preserve">刘光明</t>
  </si>
  <si>
    <t xml:space="preserve">文学与传媒学院院长</t>
  </si>
  <si>
    <t xml:space="preserve">342830196608275811</t>
  </si>
  <si>
    <t xml:space="preserve">13013040909</t>
  </si>
  <si>
    <t xml:space="preserve">中文系主任（正处）、教授</t>
  </si>
  <si>
    <t xml:space="preserve">中文系主任（职员五级）</t>
  </si>
  <si>
    <t xml:space="preserve">19650827</t>
  </si>
  <si>
    <t xml:space="preserve">语言教研室</t>
  </si>
  <si>
    <t xml:space="preserve">0119860044</t>
  </si>
  <si>
    <t xml:space="preserve">章礼云</t>
  </si>
  <si>
    <t xml:space="preserve">文学与传媒学院党总支副书记</t>
  </si>
  <si>
    <t xml:space="preserve">342901196312226010</t>
  </si>
  <si>
    <t xml:space="preserve">18056697899</t>
  </si>
  <si>
    <t xml:space="preserve">中文系副主任（副处）、副教授</t>
  </si>
  <si>
    <t xml:space="preserve">19631222</t>
  </si>
  <si>
    <t xml:space="preserve">0119910104</t>
  </si>
  <si>
    <t xml:space="preserve">高祥华</t>
  </si>
  <si>
    <t xml:space="preserve">文学与传媒学院副院长</t>
  </si>
  <si>
    <t xml:space="preserve">342901197012305838</t>
  </si>
  <si>
    <t xml:space="preserve">18956673628</t>
  </si>
  <si>
    <t xml:space="preserve">信息传媒系副主任（副处）、高级工程师</t>
  </si>
  <si>
    <t xml:space="preserve">信息传媒系副主任（职员六级）</t>
  </si>
  <si>
    <t xml:space="preserve">兼高级工程师二级</t>
  </si>
  <si>
    <t xml:space="preserve">19701230</t>
  </si>
  <si>
    <t xml:space="preserve">2748950</t>
  </si>
  <si>
    <t xml:space="preserve">0120050374</t>
  </si>
  <si>
    <t xml:space="preserve">董中印</t>
  </si>
  <si>
    <t xml:space="preserve">阜阳</t>
  </si>
  <si>
    <t xml:space="preserve">文学与传媒学院教学工作办公室主任</t>
  </si>
  <si>
    <r>
      <rPr>
        <sz val="10"/>
        <rFont val="Noto Sans"/>
        <family val="2"/>
      </rPr>
      <t xml:space="preserve">硕士研究生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管理学</t>
    </r>
    <r>
      <rPr>
        <sz val="10"/>
        <rFont val="楷体"/>
        <family val="3"/>
        <charset val="134"/>
      </rPr>
      <t xml:space="preserve">)</t>
    </r>
  </si>
  <si>
    <t xml:space="preserve">342101197903196010</t>
  </si>
  <si>
    <t xml:space="preserve">13866465236</t>
  </si>
  <si>
    <t xml:space="preserve">19790319</t>
  </si>
  <si>
    <t xml:space="preserve">2748903</t>
  </si>
  <si>
    <t xml:space="preserve">0120000202</t>
  </si>
  <si>
    <t xml:space="preserve">柯迁娣</t>
  </si>
  <si>
    <t xml:space="preserve">34290119780317482X</t>
  </si>
  <si>
    <t xml:space="preserve">15956624896</t>
  </si>
  <si>
    <t xml:space="preserve">19780317</t>
  </si>
  <si>
    <t xml:space="preserve">0119860041</t>
  </si>
  <si>
    <t xml:space="preserve">丁士虎</t>
  </si>
  <si>
    <t xml:space="preserve">342830196310105879</t>
  </si>
  <si>
    <t xml:space="preserve">18956675568</t>
  </si>
  <si>
    <t xml:space="preserve">0119990158</t>
  </si>
  <si>
    <t xml:space="preserve">程秀美</t>
  </si>
  <si>
    <t xml:space="preserve">屯溪</t>
  </si>
  <si>
    <t xml:space="preserve">342830196207306226</t>
  </si>
  <si>
    <t xml:space="preserve">13866567078</t>
  </si>
  <si>
    <t xml:space="preserve">19620730</t>
  </si>
  <si>
    <t xml:space="preserve">0119940118</t>
  </si>
  <si>
    <t xml:space="preserve">陈淑萍</t>
  </si>
  <si>
    <t xml:space="preserve">342901196901086028</t>
  </si>
  <si>
    <t xml:space="preserve">18056697891</t>
  </si>
  <si>
    <t xml:space="preserve">19690108</t>
  </si>
  <si>
    <t xml:space="preserve">0119950122</t>
  </si>
  <si>
    <t xml:space="preserve">方学森</t>
  </si>
  <si>
    <t xml:space="preserve">342901197102076039</t>
  </si>
  <si>
    <t xml:space="preserve">13955501896</t>
  </si>
  <si>
    <t xml:space="preserve">19710207</t>
  </si>
  <si>
    <t xml:space="preserve">0119960130</t>
  </si>
  <si>
    <t xml:space="preserve">焦沈军</t>
  </si>
  <si>
    <t xml:space="preserve">34290119740902601X</t>
  </si>
  <si>
    <t xml:space="preserve">13053296199</t>
  </si>
  <si>
    <t xml:space="preserve">19740902</t>
  </si>
  <si>
    <t xml:space="preserve">0119960128</t>
  </si>
  <si>
    <t xml:space="preserve">陈广士</t>
  </si>
  <si>
    <t xml:space="preserve">342901197212266052</t>
  </si>
  <si>
    <t xml:space="preserve">13856624410</t>
  </si>
  <si>
    <t xml:space="preserve">19711226</t>
  </si>
  <si>
    <t xml:space="preserve">中国现当代文学</t>
  </si>
  <si>
    <t xml:space="preserve">0119970135</t>
  </si>
  <si>
    <t xml:space="preserve">程淑萍</t>
  </si>
  <si>
    <t xml:space="preserve">文学与传媒学院学生工作办公室主任</t>
  </si>
  <si>
    <t xml:space="preserve">342922197112262523</t>
  </si>
  <si>
    <t xml:space="preserve">13856632025</t>
  </si>
  <si>
    <t xml:space="preserve">199709</t>
  </si>
  <si>
    <t xml:space="preserve">汉语言文字学</t>
  </si>
  <si>
    <t xml:space="preserve">0119980141</t>
  </si>
  <si>
    <t xml:space="preserve">姜友芝</t>
  </si>
  <si>
    <t xml:space="preserve">342823197212015221</t>
  </si>
  <si>
    <t xml:space="preserve">13856647245</t>
  </si>
  <si>
    <t xml:space="preserve">19721201</t>
  </si>
  <si>
    <t xml:space="preserve">0119990152</t>
  </si>
  <si>
    <t xml:space="preserve">向叶平</t>
  </si>
  <si>
    <t xml:space="preserve">溆浦</t>
  </si>
  <si>
    <t xml:space="preserve">433024197510132907</t>
  </si>
  <si>
    <t xml:space="preserve">18256636869</t>
  </si>
  <si>
    <t xml:space="preserve">19751013</t>
  </si>
  <si>
    <t xml:space="preserve">0119990149</t>
  </si>
  <si>
    <t xml:space="preserve">陈春雷</t>
  </si>
  <si>
    <t xml:space="preserve">342901197502046074</t>
  </si>
  <si>
    <t xml:space="preserve">13083047987</t>
  </si>
  <si>
    <t xml:space="preserve">19750204</t>
  </si>
  <si>
    <t xml:space="preserve">0119870057</t>
  </si>
  <si>
    <t xml:space="preserve">蔡荷芳</t>
  </si>
  <si>
    <t xml:space="preserve">342830196411186022</t>
  </si>
  <si>
    <t xml:space="preserve">18956675862</t>
  </si>
  <si>
    <t xml:space="preserve">19641118</t>
  </si>
  <si>
    <t xml:space="preserve">新闻教研室</t>
  </si>
  <si>
    <t xml:space="preserve">0119910100</t>
  </si>
  <si>
    <t xml:space="preserve">章建文</t>
  </si>
  <si>
    <t xml:space="preserve">342901196702166017</t>
  </si>
  <si>
    <t xml:space="preserve">18656697526</t>
  </si>
  <si>
    <t xml:space="preserve">19670216</t>
  </si>
  <si>
    <t xml:space="preserve">0119970133</t>
  </si>
  <si>
    <t xml:space="preserve">汪胜水</t>
  </si>
  <si>
    <t xml:space="preserve">342901196707137012</t>
  </si>
  <si>
    <t xml:space="preserve">15956616706</t>
  </si>
  <si>
    <t xml:space="preserve">19670713</t>
  </si>
  <si>
    <t xml:space="preserve">0120030322</t>
  </si>
  <si>
    <t xml:space="preserve">王代娣</t>
  </si>
  <si>
    <t xml:space="preserve">中文系正科级专职辅导员</t>
  </si>
  <si>
    <t xml:space="preserve">342901198008266420</t>
  </si>
  <si>
    <t xml:space="preserve">13965921025</t>
  </si>
  <si>
    <r>
      <rPr>
        <sz val="10"/>
        <rFont val="Noto Sans"/>
        <family val="2"/>
      </rPr>
      <t xml:space="preserve">副科级辅导员</t>
    </r>
    <r>
      <rPr>
        <sz val="10"/>
        <rFont val="楷体"/>
        <family val="3"/>
        <charset val="134"/>
      </rPr>
      <t xml:space="preserve">09.4</t>
    </r>
  </si>
  <si>
    <t xml:space="preserve">19800826</t>
  </si>
  <si>
    <t xml:space="preserve">2748904</t>
  </si>
  <si>
    <t xml:space="preserve">语言学及应用语言学</t>
  </si>
  <si>
    <t xml:space="preserve">0120060395</t>
  </si>
  <si>
    <t xml:space="preserve">钱果长</t>
  </si>
  <si>
    <r>
      <rPr>
        <sz val="10"/>
        <rFont val="Noto Sans"/>
        <family val="2"/>
      </rPr>
      <t xml:space="preserve">博士研究生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文学</t>
    </r>
    <r>
      <rPr>
        <sz val="10"/>
        <rFont val="楷体"/>
        <family val="3"/>
        <charset val="134"/>
      </rPr>
      <t xml:space="preserve">)</t>
    </r>
  </si>
  <si>
    <t xml:space="preserve">342923197809150018</t>
  </si>
  <si>
    <t xml:space="preserve">13615660881</t>
  </si>
  <si>
    <r>
      <rPr>
        <sz val="10"/>
        <rFont val="楷体"/>
        <family val="3"/>
        <charset val="134"/>
      </rPr>
      <t xml:space="preserve">306-</t>
    </r>
    <r>
      <rPr>
        <sz val="10"/>
        <rFont val="Noto Sans"/>
        <family val="2"/>
      </rPr>
      <t xml:space="preserve">文学博士</t>
    </r>
  </si>
  <si>
    <t xml:space="preserve">19780915</t>
  </si>
  <si>
    <t xml:space="preserve">0120080443</t>
  </si>
  <si>
    <t xml:space="preserve">张瑜</t>
  </si>
  <si>
    <t xml:space="preserve">灵璧</t>
  </si>
  <si>
    <t xml:space="preserve">硕士研究生（哲学）</t>
  </si>
  <si>
    <t xml:space="preserve">342224198101141522</t>
  </si>
  <si>
    <t xml:space="preserve">15205625335</t>
  </si>
  <si>
    <t xml:space="preserve">19810114</t>
  </si>
  <si>
    <t xml:space="preserve">200809</t>
  </si>
  <si>
    <t xml:space="preserve">伦理学</t>
  </si>
  <si>
    <t xml:space="preserve">0120090449</t>
  </si>
  <si>
    <t xml:space="preserve">叶继卫</t>
  </si>
  <si>
    <t xml:space="preserve">342901197004056034</t>
  </si>
  <si>
    <t xml:space="preserve">18056697877</t>
  </si>
  <si>
    <t xml:space="preserve">19700405</t>
  </si>
  <si>
    <t xml:space="preserve">0120100522</t>
  </si>
  <si>
    <t xml:space="preserve">王凤娟</t>
  </si>
  <si>
    <t xml:space="preserve">洛阳师范学院</t>
  </si>
  <si>
    <t xml:space="preserve">四川省社科院</t>
  </si>
  <si>
    <t xml:space="preserve">41272619840820168X</t>
  </si>
  <si>
    <t xml:space="preserve">15905660501</t>
  </si>
  <si>
    <t xml:space="preserve">四川省社会科学院</t>
  </si>
  <si>
    <t xml:space="preserve">19840820</t>
  </si>
  <si>
    <t xml:space="preserve">0120110572</t>
  </si>
  <si>
    <t xml:space="preserve">李华维</t>
  </si>
  <si>
    <t xml:space="preserve">云南民族大学</t>
  </si>
  <si>
    <t xml:space="preserve">420822198706085226</t>
  </si>
  <si>
    <t xml:space="preserve">18225660501</t>
  </si>
  <si>
    <t xml:space="preserve">19870608</t>
  </si>
  <si>
    <t xml:space="preserve">2311907</t>
  </si>
  <si>
    <t xml:space="preserve">亚非语言文学</t>
  </si>
  <si>
    <t xml:space="preserve">0120060386</t>
  </si>
  <si>
    <t xml:space="preserve">王保成</t>
  </si>
  <si>
    <t xml:space="preserve">资源环境与旅游系副科级专职辅导员</t>
  </si>
  <si>
    <t xml:space="preserve">博士研究生（文学）</t>
  </si>
  <si>
    <t xml:space="preserve">340823197106085638</t>
  </si>
  <si>
    <t xml:space="preserve">13866822778</t>
  </si>
  <si>
    <t xml:space="preserve">19710608</t>
  </si>
  <si>
    <t xml:space="preserve">0119990146</t>
  </si>
  <si>
    <t xml:space="preserve">朱德权</t>
  </si>
  <si>
    <t xml:space="preserve">文学与传媒学院数字媒体技术实验实训中心主任</t>
  </si>
  <si>
    <t xml:space="preserve">340823197401030859</t>
  </si>
  <si>
    <t xml:space="preserve">19740103</t>
  </si>
  <si>
    <t xml:space="preserve">200009</t>
  </si>
  <si>
    <t xml:space="preserve">数字媒体</t>
  </si>
  <si>
    <t xml:space="preserve">0119960131</t>
  </si>
  <si>
    <t xml:space="preserve">吴砚波</t>
  </si>
  <si>
    <t xml:space="preserve">编辑</t>
  </si>
  <si>
    <t xml:space="preserve">342901197511125815</t>
  </si>
  <si>
    <t xml:space="preserve">18005669658</t>
  </si>
  <si>
    <t xml:space="preserve">助理编辑</t>
  </si>
  <si>
    <t xml:space="preserve">助理编辑一级</t>
  </si>
  <si>
    <t xml:space="preserve">19751112</t>
  </si>
  <si>
    <t xml:space="preserve">2748077</t>
  </si>
  <si>
    <r>
      <rPr>
        <sz val="10"/>
        <rFont val="楷体"/>
        <family val="3"/>
        <charset val="134"/>
      </rPr>
      <t xml:space="preserve">1993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0120040350</t>
  </si>
  <si>
    <t xml:space="preserve">桂冠琦</t>
  </si>
  <si>
    <t xml:space="preserve">340802198003280417</t>
  </si>
  <si>
    <t xml:space="preserve">13965947654</t>
  </si>
  <si>
    <t xml:space="preserve">19800328</t>
  </si>
  <si>
    <t xml:space="preserve">200409</t>
  </si>
  <si>
    <t xml:space="preserve">0120040358</t>
  </si>
  <si>
    <t xml:space="preserve">刘纯丽</t>
  </si>
  <si>
    <t xml:space="preserve">湛江海洋大学</t>
  </si>
  <si>
    <t xml:space="preserve">342922198311253763</t>
  </si>
  <si>
    <t xml:space="preserve">13705666895</t>
  </si>
  <si>
    <t xml:space="preserve">19831125</t>
  </si>
  <si>
    <t xml:space="preserve">0120060405</t>
  </si>
  <si>
    <t xml:space="preserve">刘萍</t>
  </si>
  <si>
    <t xml:space="preserve">武汉</t>
  </si>
  <si>
    <t xml:space="preserve">420112198401082429</t>
  </si>
  <si>
    <t xml:space="preserve">15805665423</t>
  </si>
  <si>
    <t xml:space="preserve">19840108</t>
  </si>
  <si>
    <t xml:space="preserve">0120070416</t>
  </si>
  <si>
    <t xml:space="preserve">程小东</t>
  </si>
  <si>
    <t xml:space="preserve">硕士研究生（工学）</t>
  </si>
  <si>
    <t xml:space="preserve">340703198008024018</t>
  </si>
  <si>
    <t xml:space="preserve">15856614350</t>
  </si>
  <si>
    <t xml:space="preserve">19800802</t>
  </si>
  <si>
    <t xml:space="preserve">0120070420</t>
  </si>
  <si>
    <t xml:space="preserve">杨璞</t>
  </si>
  <si>
    <t xml:space="preserve">湖北荆州</t>
  </si>
  <si>
    <t xml:space="preserve">长江大学</t>
  </si>
  <si>
    <t xml:space="preserve">421023198204296326</t>
  </si>
  <si>
    <t xml:space="preserve">15856607330</t>
  </si>
  <si>
    <t xml:space="preserve">19820429</t>
  </si>
  <si>
    <t xml:space="preserve">0120090456</t>
  </si>
  <si>
    <t xml:space="preserve">刘威</t>
  </si>
  <si>
    <t xml:space="preserve">342225197809250558</t>
  </si>
  <si>
    <t xml:space="preserve">15955668018</t>
  </si>
  <si>
    <t xml:space="preserve">19780925</t>
  </si>
  <si>
    <t xml:space="preserve">200008</t>
  </si>
  <si>
    <t xml:space="preserve">0120090455</t>
  </si>
  <si>
    <t xml:space="preserve">史剑辉</t>
  </si>
  <si>
    <t xml:space="preserve">甘肃庄浪</t>
  </si>
  <si>
    <t xml:space="preserve">兰州铁路机械学校</t>
  </si>
  <si>
    <t xml:space="preserve">620102197807224650</t>
  </si>
  <si>
    <t xml:space="preserve">18956603990</t>
  </si>
  <si>
    <t xml:space="preserve">19780722</t>
  </si>
  <si>
    <t xml:space="preserve">0120090466</t>
  </si>
  <si>
    <t xml:space="preserve">黄艳</t>
  </si>
  <si>
    <t xml:space="preserve">中国传教媒大学</t>
  </si>
  <si>
    <t xml:space="preserve">342901198303076021</t>
  </si>
  <si>
    <t xml:space="preserve">18956682200</t>
  </si>
  <si>
    <t xml:space="preserve">19830307</t>
  </si>
  <si>
    <t xml:space="preserve">电影学</t>
  </si>
  <si>
    <t xml:space="preserve">0120090446</t>
  </si>
  <si>
    <t xml:space="preserve">王翠薇</t>
  </si>
  <si>
    <t xml:space="preserve">硕士研究生（教育学）</t>
  </si>
  <si>
    <t xml:space="preserve">342901198301016068</t>
  </si>
  <si>
    <t xml:space="preserve">18956609106</t>
  </si>
  <si>
    <t xml:space="preserve">19830101</t>
  </si>
  <si>
    <t xml:space="preserve">200903</t>
  </si>
  <si>
    <t xml:space="preserve">0120100531</t>
  </si>
  <si>
    <t xml:space="preserve">方明霞</t>
  </si>
  <si>
    <t xml:space="preserve">342901198508013825</t>
  </si>
  <si>
    <t xml:space="preserve">18305666692</t>
  </si>
  <si>
    <t xml:space="preserve">19850801</t>
  </si>
  <si>
    <t xml:space="preserve">0120100499</t>
  </si>
  <si>
    <t xml:space="preserve">郎滨</t>
  </si>
  <si>
    <t xml:space="preserve">辽宁抚顺</t>
  </si>
  <si>
    <t xml:space="preserve">东北财经大学</t>
  </si>
  <si>
    <t xml:space="preserve">210402198104150215</t>
  </si>
  <si>
    <t xml:space="preserve">19810415</t>
  </si>
  <si>
    <t xml:space="preserve">电影电视</t>
  </si>
  <si>
    <t xml:space="preserve">0120100510</t>
  </si>
  <si>
    <t xml:space="preserve">谢磊</t>
  </si>
  <si>
    <t xml:space="preserve">山东临沂</t>
  </si>
  <si>
    <t xml:space="preserve">西南政法大学</t>
  </si>
  <si>
    <t xml:space="preserve">37132219830810542X</t>
  </si>
  <si>
    <t xml:space="preserve">13695665046</t>
  </si>
  <si>
    <t xml:space="preserve">19841030</t>
  </si>
  <si>
    <t xml:space="preserve"> </t>
  </si>
  <si>
    <t xml:space="preserve">传播学</t>
  </si>
  <si>
    <t xml:space="preserve">0120100528</t>
  </si>
  <si>
    <t xml:space="preserve">程名</t>
  </si>
  <si>
    <t xml:space="preserve">340802198505060465</t>
  </si>
  <si>
    <t xml:space="preserve">15256667205</t>
  </si>
  <si>
    <t xml:space="preserve">19850506</t>
  </si>
  <si>
    <t xml:space="preserve">0120110567</t>
  </si>
  <si>
    <t xml:space="preserve">郑珺</t>
  </si>
  <si>
    <t xml:space="preserve">安徽工程科技学院</t>
  </si>
  <si>
    <t xml:space="preserve">342923198612090028</t>
  </si>
  <si>
    <t xml:space="preserve">15256664947</t>
  </si>
  <si>
    <t xml:space="preserve">19861209</t>
  </si>
  <si>
    <t xml:space="preserve">0120110568</t>
  </si>
  <si>
    <t xml:space="preserve">姜余璐</t>
  </si>
  <si>
    <t xml:space="preserve">342923198709140028</t>
  </si>
  <si>
    <t xml:space="preserve">13905667748</t>
  </si>
  <si>
    <t xml:space="preserve">19870914</t>
  </si>
  <si>
    <t xml:space="preserve">0120110569</t>
  </si>
  <si>
    <t xml:space="preserve">孙莉</t>
  </si>
  <si>
    <t xml:space="preserve">甘肃庆阳</t>
  </si>
  <si>
    <t xml:space="preserve">兰州工业高等专科学校</t>
  </si>
  <si>
    <t xml:space="preserve">622821198304200829</t>
  </si>
  <si>
    <t xml:space="preserve">15056606920</t>
  </si>
  <si>
    <r>
      <rPr>
        <sz val="10"/>
        <rFont val="Noto Sans"/>
        <family val="2"/>
      </rPr>
      <t xml:space="preserve">工作</t>
    </r>
    <r>
      <rPr>
        <sz val="10"/>
        <rFont val="楷体"/>
        <family val="3"/>
        <charset val="134"/>
      </rPr>
      <t xml:space="preserve">2006.07-2008.03</t>
    </r>
  </si>
  <si>
    <t xml:space="preserve">19830420</t>
  </si>
  <si>
    <t xml:space="preserve">0120110570</t>
  </si>
  <si>
    <t xml:space="preserve">刘贵梅</t>
  </si>
  <si>
    <t xml:space="preserve">肥城 </t>
  </si>
  <si>
    <t xml:space="preserve">230881198403051728</t>
  </si>
  <si>
    <t xml:space="preserve">18056631885</t>
  </si>
  <si>
    <t xml:space="preserve">19840305</t>
  </si>
  <si>
    <t xml:space="preserve">0119840028</t>
  </si>
  <si>
    <t xml:space="preserve">崔泽玉</t>
  </si>
  <si>
    <t xml:space="preserve">资源环境学院党总支书记</t>
  </si>
  <si>
    <t xml:space="preserve">安庆地区供销学校</t>
  </si>
  <si>
    <t xml:space="preserve">342830196210266018</t>
  </si>
  <si>
    <t xml:space="preserve">13856645168</t>
  </si>
  <si>
    <r>
      <rPr>
        <sz val="10"/>
        <rFont val="Noto Sans"/>
        <family val="2"/>
      </rPr>
      <t xml:space="preserve">副主任</t>
    </r>
    <r>
      <rPr>
        <sz val="10"/>
        <rFont val="楷体"/>
        <family val="3"/>
        <charset val="134"/>
      </rPr>
      <t xml:space="preserve">08.8</t>
    </r>
  </si>
  <si>
    <t xml:space="preserve">资源环境与旅游系党总支书记（正处）</t>
  </si>
  <si>
    <t xml:space="preserve">资源环境与旅游系党总支书记（职员五级）</t>
  </si>
  <si>
    <t xml:space="preserve">200209</t>
  </si>
  <si>
    <t xml:space="preserve">2748606</t>
  </si>
  <si>
    <t xml:space="preserve">0120020269</t>
  </si>
  <si>
    <t xml:space="preserve">张乐勤</t>
  </si>
  <si>
    <t xml:space="preserve">资源环境学院副院长</t>
  </si>
  <si>
    <t xml:space="preserve">342901196510136016</t>
  </si>
  <si>
    <t xml:space="preserve">13956896029</t>
  </si>
  <si>
    <r>
      <rPr>
        <sz val="10"/>
        <rFont val="Noto Sans"/>
        <family val="2"/>
      </rPr>
      <t xml:space="preserve">高讲</t>
    </r>
    <r>
      <rPr>
        <sz val="10"/>
        <rFont val="楷体"/>
        <family val="3"/>
        <charset val="134"/>
      </rPr>
      <t xml:space="preserve">99.12;</t>
    </r>
    <r>
      <rPr>
        <sz val="10"/>
        <rFont val="Noto Sans"/>
        <family val="2"/>
      </rPr>
      <t xml:space="preserve">中国民主促进会</t>
    </r>
  </si>
  <si>
    <t xml:space="preserve">资源环境与旅游系副主任（副处）、副教授</t>
  </si>
  <si>
    <t xml:space="preserve">资源环境与旅游系副主任（职员六级）</t>
  </si>
  <si>
    <t xml:space="preserve">19651013</t>
  </si>
  <si>
    <t xml:space="preserve">2748609</t>
  </si>
  <si>
    <t xml:space="preserve">环境科学教研室</t>
  </si>
  <si>
    <t xml:space="preserve">0119880079</t>
  </si>
  <si>
    <t xml:space="preserve">胡祖信</t>
  </si>
  <si>
    <t xml:space="preserve">342901196703107414</t>
  </si>
  <si>
    <t xml:space="preserve">13866459096</t>
  </si>
  <si>
    <t xml:space="preserve">历史与社会学系副主任（副处）、副教授</t>
  </si>
  <si>
    <t xml:space="preserve">历史与社会学系副主任（职员六级）</t>
  </si>
  <si>
    <t xml:space="preserve">19670310</t>
  </si>
  <si>
    <t xml:space="preserve">2748668</t>
  </si>
  <si>
    <t xml:space="preserve">文化产业管理</t>
  </si>
  <si>
    <t xml:space="preserve">0120050373</t>
  </si>
  <si>
    <t xml:space="preserve">王红新</t>
  </si>
  <si>
    <t xml:space="preserve">河北景县</t>
  </si>
  <si>
    <t xml:space="preserve">河北理工大学</t>
  </si>
  <si>
    <t xml:space="preserve">130202197903100665</t>
  </si>
  <si>
    <t xml:space="preserve">15056606772</t>
  </si>
  <si>
    <t xml:space="preserve">19790310</t>
  </si>
  <si>
    <r>
      <rPr>
        <sz val="10"/>
        <rFont val="Noto Sans"/>
        <family val="2"/>
      </rPr>
      <t xml:space="preserve">采矿工程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测绘</t>
    </r>
    <r>
      <rPr>
        <sz val="10"/>
        <rFont val="楷体"/>
        <family val="3"/>
        <charset val="134"/>
      </rPr>
      <t xml:space="preserve">)\</t>
    </r>
    <r>
      <rPr>
        <sz val="10"/>
        <rFont val="Noto Sans"/>
        <family val="2"/>
      </rPr>
      <t xml:space="preserve">生态学</t>
    </r>
  </si>
  <si>
    <t xml:space="preserve">0119990187</t>
  </si>
  <si>
    <t xml:space="preserve">胡和兵</t>
  </si>
  <si>
    <t xml:space="preserve">资源环境学院院长助理</t>
  </si>
  <si>
    <t xml:space="preserve">34082119731023225X</t>
  </si>
  <si>
    <t xml:space="preserve">15105668695</t>
  </si>
  <si>
    <t xml:space="preserve">19731023</t>
  </si>
  <si>
    <r>
      <rPr>
        <sz val="10"/>
        <rFont val="楷体"/>
        <family val="3"/>
        <charset val="134"/>
      </rPr>
      <t xml:space="preserve">1998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0119870063</t>
  </si>
  <si>
    <t xml:space="preserve">陈保平</t>
  </si>
  <si>
    <t xml:space="preserve">342830196307075816</t>
  </si>
  <si>
    <t xml:space="preserve">15856642532</t>
  </si>
  <si>
    <t xml:space="preserve">19630707</t>
  </si>
  <si>
    <t xml:space="preserve">地理科学教研室</t>
  </si>
  <si>
    <t xml:space="preserve">0120000206</t>
  </si>
  <si>
    <t xml:space="preserve">陈兵丽</t>
  </si>
  <si>
    <t xml:space="preserve">山西阳城</t>
  </si>
  <si>
    <t xml:space="preserve">140522197909274221</t>
  </si>
  <si>
    <t xml:space="preserve">15956612677</t>
  </si>
  <si>
    <t xml:space="preserve">19790927</t>
  </si>
  <si>
    <t xml:space="preserve">0120020235</t>
  </si>
  <si>
    <t xml:space="preserve">姚志强</t>
  </si>
  <si>
    <t xml:space="preserve">浙江</t>
  </si>
  <si>
    <t xml:space="preserve">652801197904291619</t>
  </si>
  <si>
    <t xml:space="preserve">18756666161</t>
  </si>
  <si>
    <t xml:space="preserve">19790429</t>
  </si>
  <si>
    <t xml:space="preserve">0120030311</t>
  </si>
  <si>
    <t xml:space="preserve">贾莉</t>
  </si>
  <si>
    <t xml:space="preserve">342222197904236026</t>
  </si>
  <si>
    <t xml:space="preserve">15955664339</t>
  </si>
  <si>
    <t xml:space="preserve">19790423</t>
  </si>
  <si>
    <t xml:space="preserve">0120040342</t>
  </si>
  <si>
    <t xml:space="preserve">田晓四</t>
  </si>
  <si>
    <t xml:space="preserve">342901197003230838</t>
  </si>
  <si>
    <t xml:space="preserve">13955507503</t>
  </si>
  <si>
    <r>
      <rPr>
        <sz val="10"/>
        <rFont val="Noto Sans"/>
        <family val="2"/>
      </rPr>
      <t xml:space="preserve">博士后</t>
    </r>
    <r>
      <rPr>
        <sz val="10"/>
        <rFont val="楷体"/>
        <family val="3"/>
        <charset val="134"/>
      </rPr>
      <t xml:space="preserve">2014.3</t>
    </r>
    <r>
      <rPr>
        <sz val="10"/>
        <rFont val="Noto Sans"/>
        <family val="2"/>
      </rPr>
      <t xml:space="preserve">南京大学历史学</t>
    </r>
  </si>
  <si>
    <t xml:space="preserve">19700323</t>
  </si>
  <si>
    <t xml:space="preserve">第四纪地质学</t>
  </si>
  <si>
    <t xml:space="preserve">0120060388</t>
  </si>
  <si>
    <t xml:space="preserve">34290119730312325X</t>
  </si>
  <si>
    <t xml:space="preserve">13695669626</t>
  </si>
  <si>
    <t xml:space="preserve">19730312</t>
  </si>
  <si>
    <t xml:space="preserve">200306</t>
  </si>
  <si>
    <t xml:space="preserve">0120080435</t>
  </si>
  <si>
    <t xml:space="preserve">荣慧芳</t>
  </si>
  <si>
    <t xml:space="preserve">河南永城</t>
  </si>
  <si>
    <t xml:space="preserve">旅游与历史文化学院学生工作办公室副主任</t>
  </si>
  <si>
    <t xml:space="preserve">412328198409064243</t>
  </si>
  <si>
    <t xml:space="preserve">15956252251</t>
  </si>
  <si>
    <t xml:space="preserve">城市与区域规划</t>
  </si>
  <si>
    <t xml:space="preserve">0120090453</t>
  </si>
  <si>
    <t xml:space="preserve">孙满英</t>
  </si>
  <si>
    <t xml:space="preserve">342901197603213425</t>
  </si>
  <si>
    <t xml:space="preserve">13625602753</t>
  </si>
  <si>
    <t xml:space="preserve">19760321</t>
  </si>
  <si>
    <t xml:space="preserve">0120090474</t>
  </si>
  <si>
    <t xml:space="preserve">何小青</t>
  </si>
  <si>
    <t xml:space="preserve">资源环境学院教学工作办公室副主任</t>
  </si>
  <si>
    <t xml:space="preserve">340826198312294418</t>
  </si>
  <si>
    <t xml:space="preserve">15256673234</t>
  </si>
  <si>
    <t xml:space="preserve">19610130</t>
  </si>
  <si>
    <t xml:space="preserve">0120090478</t>
  </si>
  <si>
    <t xml:space="preserve">方宇媛</t>
  </si>
  <si>
    <t xml:space="preserve">资源环境学院资源环境实验实训中心副主任</t>
  </si>
  <si>
    <t xml:space="preserve">浙江工业大学</t>
  </si>
  <si>
    <t xml:space="preserve">342901198409305320</t>
  </si>
  <si>
    <t xml:space="preserve">13965903716</t>
  </si>
  <si>
    <t xml:space="preserve">19840930</t>
  </si>
  <si>
    <t xml:space="preserve">0120100504</t>
  </si>
  <si>
    <t xml:space="preserve">汪恭敬</t>
  </si>
  <si>
    <t xml:space="preserve">340822198208023938</t>
  </si>
  <si>
    <t xml:space="preserve">13866563625</t>
  </si>
  <si>
    <t xml:space="preserve">19820802</t>
  </si>
  <si>
    <t xml:space="preserve">教育学原理</t>
  </si>
  <si>
    <t xml:space="preserve">0120110573</t>
  </si>
  <si>
    <t xml:space="preserve">傅妍芳</t>
  </si>
  <si>
    <t xml:space="preserve">华南理工大学</t>
  </si>
  <si>
    <t xml:space="preserve">342901198401246629</t>
  </si>
  <si>
    <t xml:space="preserve">18226960129</t>
  </si>
  <si>
    <r>
      <rPr>
        <sz val="10"/>
        <rFont val="Noto Sans"/>
        <family val="2"/>
      </rPr>
      <t xml:space="preserve">助理研究员</t>
    </r>
    <r>
      <rPr>
        <sz val="10"/>
        <rFont val="楷体"/>
        <family val="3"/>
        <charset val="134"/>
      </rPr>
      <t xml:space="preserve">2010.04;</t>
    </r>
    <r>
      <rPr>
        <sz val="10"/>
        <rFont val="Noto Sans"/>
        <family val="2"/>
      </rPr>
      <t xml:space="preserve">工作</t>
    </r>
    <r>
      <rPr>
        <sz val="10"/>
        <rFont val="楷体"/>
        <family val="3"/>
        <charset val="134"/>
      </rPr>
      <t xml:space="preserve">2007.07-2011.07</t>
    </r>
  </si>
  <si>
    <t xml:space="preserve">19840124</t>
  </si>
  <si>
    <t xml:space="preserve">0119860038</t>
  </si>
  <si>
    <t xml:space="preserve">何家荣</t>
  </si>
  <si>
    <t xml:space="preserve">旅游与历史文化学院党总支书记</t>
  </si>
  <si>
    <t xml:space="preserve">342830196303275810</t>
  </si>
  <si>
    <t xml:space="preserve">18956654579</t>
  </si>
  <si>
    <t xml:space="preserve">中文系党总支书记（正处）、副教授</t>
  </si>
  <si>
    <t xml:space="preserve">中文系党总支书记（职员五级）</t>
  </si>
  <si>
    <t xml:space="preserve">19620327</t>
  </si>
  <si>
    <t xml:space="preserve">2748902</t>
  </si>
  <si>
    <t xml:space="preserve">0119900090</t>
  </si>
  <si>
    <t xml:space="preserve">胡文海</t>
  </si>
  <si>
    <t xml:space="preserve">旅游与历史文化学院院长</t>
  </si>
  <si>
    <t xml:space="preserve">342901196411206015</t>
  </si>
  <si>
    <t xml:space="preserve">13965938776</t>
  </si>
  <si>
    <t xml:space="preserve">资源环境与旅游系主任（正处）、教授</t>
  </si>
  <si>
    <t xml:space="preserve">资源环境与旅游系主任（职员五级）</t>
  </si>
  <si>
    <t xml:space="preserve">19641120</t>
  </si>
  <si>
    <t xml:space="preserve">2748605</t>
  </si>
  <si>
    <t xml:space="preserve">0119980145</t>
  </si>
  <si>
    <t xml:space="preserve">程晓丽</t>
  </si>
  <si>
    <t xml:space="preserve">旅游与历史文化学院党总支副书记</t>
  </si>
  <si>
    <t xml:space="preserve">硕士（管理学）</t>
  </si>
  <si>
    <t xml:space="preserve">340821197510242727</t>
  </si>
  <si>
    <t xml:space="preserve">13866811686</t>
  </si>
  <si>
    <t xml:space="preserve">19751024</t>
  </si>
  <si>
    <t xml:space="preserve">200109</t>
  </si>
  <si>
    <r>
      <rPr>
        <sz val="10"/>
        <rFont val="楷体"/>
        <family val="3"/>
        <charset val="134"/>
      </rPr>
      <t xml:space="preserve">1996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0119920113</t>
  </si>
  <si>
    <t xml:space="preserve">胡惠芳</t>
  </si>
  <si>
    <t xml:space="preserve">旅游与历史文化学院副院长</t>
  </si>
  <si>
    <t xml:space="preserve">博士研究生（历史学）</t>
  </si>
  <si>
    <t xml:space="preserve">342901196701256045</t>
  </si>
  <si>
    <t xml:space="preserve">18956675187</t>
  </si>
  <si>
    <t xml:space="preserve">历史与社会学系副主任（副处）、教授</t>
  </si>
  <si>
    <t xml:space="preserve">19670125</t>
  </si>
  <si>
    <t xml:space="preserve">2748667</t>
  </si>
  <si>
    <t xml:space="preserve">0120020302</t>
  </si>
  <si>
    <t xml:space="preserve">叶庆华</t>
  </si>
  <si>
    <t xml:space="preserve">34082619760720143X</t>
  </si>
  <si>
    <t xml:space="preserve">13965918778</t>
  </si>
  <si>
    <t xml:space="preserve">19760720</t>
  </si>
  <si>
    <t xml:space="preserve">0120070421</t>
  </si>
  <si>
    <t xml:space="preserve">左仲明</t>
  </si>
  <si>
    <t xml:space="preserve">江苏涟水</t>
  </si>
  <si>
    <t xml:space="preserve">旅游与历史文化学院旅游管理实验实训中心副主任</t>
  </si>
  <si>
    <t xml:space="preserve">中南林业科技大学</t>
  </si>
  <si>
    <t xml:space="preserve">320826198208255415</t>
  </si>
  <si>
    <t xml:space="preserve">15856602842</t>
  </si>
  <si>
    <t xml:space="preserve">19820825</t>
  </si>
  <si>
    <t xml:space="preserve">0120070417</t>
  </si>
  <si>
    <t xml:space="preserve">钟奇峰</t>
  </si>
  <si>
    <t xml:space="preserve">肥东师范</t>
  </si>
  <si>
    <t xml:space="preserve">硕士研究生（法学）</t>
  </si>
  <si>
    <t xml:space="preserve">340123198010260012</t>
  </si>
  <si>
    <t xml:space="preserve">18956675019</t>
  </si>
  <si>
    <t xml:space="preserve">19811030</t>
  </si>
  <si>
    <t xml:space="preserve">国际关系</t>
  </si>
  <si>
    <t xml:space="preserve">0120080425</t>
  </si>
  <si>
    <t xml:space="preserve">余菲菲</t>
  </si>
  <si>
    <t xml:space="preserve">湖北鄂州</t>
  </si>
  <si>
    <t xml:space="preserve">中南林学院</t>
  </si>
  <si>
    <t xml:space="preserve">420704198201140586</t>
  </si>
  <si>
    <t xml:space="preserve">15956605042</t>
  </si>
  <si>
    <t xml:space="preserve">19820114</t>
  </si>
  <si>
    <t xml:space="preserve">200804</t>
  </si>
  <si>
    <t xml:space="preserve">0120090481</t>
  </si>
  <si>
    <t xml:space="preserve">沈姗姗</t>
  </si>
  <si>
    <t xml:space="preserve">硕士研究生（管理学）</t>
  </si>
  <si>
    <t xml:space="preserve">342901198411136183</t>
  </si>
  <si>
    <t xml:space="preserve">15249905230</t>
  </si>
  <si>
    <t xml:space="preserve">19841113</t>
  </si>
  <si>
    <t xml:space="preserve">0119860047</t>
  </si>
  <si>
    <t xml:space="preserve">陈长启</t>
  </si>
  <si>
    <t xml:space="preserve">34283019650123581X</t>
  </si>
  <si>
    <t xml:space="preserve">13905663210</t>
  </si>
  <si>
    <t xml:space="preserve">19650123</t>
  </si>
  <si>
    <t xml:space="preserve">0119880074</t>
  </si>
  <si>
    <t xml:space="preserve">陈结林</t>
  </si>
  <si>
    <t xml:space="preserve">342830196509205818</t>
  </si>
  <si>
    <t xml:space="preserve">15956622555</t>
  </si>
  <si>
    <t xml:space="preserve">19650920</t>
  </si>
  <si>
    <t xml:space="preserve">0119980139</t>
  </si>
  <si>
    <t xml:space="preserve">程莉</t>
  </si>
  <si>
    <t xml:space="preserve">342901196912282622</t>
  </si>
  <si>
    <t xml:space="preserve">18956675169</t>
  </si>
  <si>
    <t xml:space="preserve">19691228</t>
  </si>
  <si>
    <t xml:space="preserve">0120030314</t>
  </si>
  <si>
    <t xml:space="preserve">石松平</t>
  </si>
  <si>
    <t xml:space="preserve">340826197910091835</t>
  </si>
  <si>
    <t xml:space="preserve">13866566724</t>
  </si>
  <si>
    <t xml:space="preserve">0120030310</t>
  </si>
  <si>
    <t xml:space="preserve">程凯</t>
  </si>
  <si>
    <t xml:space="preserve">旅游与历史文化学院团总支书记</t>
  </si>
  <si>
    <r>
      <rPr>
        <sz val="10"/>
        <rFont val="Noto Sans"/>
        <family val="2"/>
      </rPr>
      <t xml:space="preserve">硕士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法学</t>
    </r>
    <r>
      <rPr>
        <sz val="10"/>
        <rFont val="楷体"/>
        <family val="3"/>
        <charset val="134"/>
      </rPr>
      <t xml:space="preserve">)</t>
    </r>
  </si>
  <si>
    <t xml:space="preserve">342901197901292619</t>
  </si>
  <si>
    <t xml:space="preserve">18956675151</t>
  </si>
  <si>
    <r>
      <rPr>
        <sz val="10"/>
        <rFont val="Noto Sans"/>
        <family val="2"/>
      </rPr>
      <t xml:space="preserve">历史与社会学系党务行政秘书</t>
    </r>
    <r>
      <rPr>
        <sz val="10"/>
        <rFont val="楷体"/>
        <family val="3"/>
        <charset val="134"/>
      </rPr>
      <t xml:space="preserve">09.3</t>
    </r>
  </si>
  <si>
    <t xml:space="preserve">19790129</t>
  </si>
  <si>
    <t xml:space="preserve">0120050378</t>
  </si>
  <si>
    <t xml:space="preserve">黎俊祥</t>
  </si>
  <si>
    <t xml:space="preserve">旅游与历史文化学院教学工作办公室主任</t>
  </si>
  <si>
    <r>
      <rPr>
        <sz val="10"/>
        <rFont val="Noto Sans"/>
        <family val="2"/>
      </rPr>
      <t xml:space="preserve">硕士研究生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历史学</t>
    </r>
    <r>
      <rPr>
        <sz val="10"/>
        <rFont val="楷体"/>
        <family val="3"/>
        <charset val="134"/>
      </rPr>
      <t xml:space="preserve">)</t>
    </r>
  </si>
  <si>
    <r>
      <rPr>
        <sz val="10"/>
        <rFont val="Noto Sans"/>
        <family val="2"/>
      </rPr>
      <t xml:space="preserve">博士研究生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历史学</t>
    </r>
    <r>
      <rPr>
        <sz val="10"/>
        <rFont val="楷体"/>
        <family val="3"/>
        <charset val="134"/>
      </rPr>
      <t xml:space="preserve">)</t>
    </r>
  </si>
  <si>
    <t xml:space="preserve">342426198103030037</t>
  </si>
  <si>
    <t xml:space="preserve">18956675050</t>
  </si>
  <si>
    <t xml:space="preserve">19810303</t>
  </si>
  <si>
    <t xml:space="preserve">200506</t>
  </si>
  <si>
    <t xml:space="preserve">0120080440</t>
  </si>
  <si>
    <t xml:space="preserve">张军占</t>
  </si>
  <si>
    <t xml:space="preserve">开封市</t>
  </si>
  <si>
    <t xml:space="preserve">自考</t>
  </si>
  <si>
    <t xml:space="preserve">41022219810503201X</t>
  </si>
  <si>
    <t xml:space="preserve">18956675186</t>
  </si>
  <si>
    <t xml:space="preserve">19810503</t>
  </si>
  <si>
    <t xml:space="preserve">专门史（文化产业管理）</t>
  </si>
  <si>
    <t xml:space="preserve">0120080441</t>
  </si>
  <si>
    <t xml:space="preserve">加依娜西</t>
  </si>
  <si>
    <t xml:space="preserve">哈萨克族</t>
  </si>
  <si>
    <t xml:space="preserve">新疆昌吉</t>
  </si>
  <si>
    <t xml:space="preserve">65230119801126002X</t>
  </si>
  <si>
    <t xml:space="preserve">18956613895</t>
  </si>
  <si>
    <t xml:space="preserve">19801126</t>
  </si>
  <si>
    <t xml:space="preserve">行政管理（文化产业管理）</t>
  </si>
  <si>
    <t xml:space="preserve">0120090469</t>
  </si>
  <si>
    <t xml:space="preserve">苏玫瑰</t>
  </si>
  <si>
    <t xml:space="preserve">42080219830811062X</t>
  </si>
  <si>
    <t xml:space="preserve">15256675600</t>
  </si>
  <si>
    <t xml:space="preserve">19830811</t>
  </si>
  <si>
    <t xml:space="preserve">0120090451</t>
  </si>
  <si>
    <t xml:space="preserve">谢翠萍</t>
  </si>
  <si>
    <t xml:space="preserve">342901197401205822</t>
  </si>
  <si>
    <t xml:space="preserve">15956632665</t>
  </si>
  <si>
    <t xml:space="preserve">19740120</t>
  </si>
  <si>
    <t xml:space="preserve">0120100494</t>
  </si>
  <si>
    <t xml:space="preserve">胡孔发</t>
  </si>
  <si>
    <t xml:space="preserve">世界史</t>
  </si>
  <si>
    <t xml:space="preserve">340823197806024430</t>
  </si>
  <si>
    <t xml:space="preserve">15249917066</t>
  </si>
  <si>
    <t xml:space="preserve">19780602</t>
  </si>
  <si>
    <r>
      <rPr>
        <sz val="10"/>
        <rFont val="楷体"/>
        <family val="3"/>
        <charset val="134"/>
      </rPr>
      <t xml:space="preserve">1999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世界历史与文化</t>
  </si>
  <si>
    <t xml:space="preserve">0120100493</t>
  </si>
  <si>
    <t xml:space="preserve">鲍红信</t>
  </si>
  <si>
    <t xml:space="preserve">342830197410191238</t>
  </si>
  <si>
    <t xml:space="preserve">15105660108</t>
  </si>
  <si>
    <t xml:space="preserve">19741019</t>
  </si>
  <si>
    <r>
      <rPr>
        <sz val="10"/>
        <rFont val="楷体"/>
        <family val="3"/>
        <charset val="134"/>
      </rPr>
      <t xml:space="preserve">1996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0120100532</t>
  </si>
  <si>
    <t xml:space="preserve">钱芳华</t>
  </si>
  <si>
    <t xml:space="preserve">34250119850905028X</t>
  </si>
  <si>
    <t xml:space="preserve">13856679228</t>
  </si>
  <si>
    <t xml:space="preserve">19850905</t>
  </si>
  <si>
    <t xml:space="preserve">0120110557</t>
  </si>
  <si>
    <t xml:space="preserve">吴琼</t>
  </si>
  <si>
    <t xml:space="preserve">342201198210195648</t>
  </si>
  <si>
    <t xml:space="preserve">15056606872</t>
  </si>
  <si>
    <t xml:space="preserve">19821019</t>
  </si>
  <si>
    <t xml:space="preserve">文化资源与文化产业</t>
  </si>
  <si>
    <t xml:space="preserve">0120050364</t>
  </si>
  <si>
    <t xml:space="preserve">丁希勤</t>
  </si>
  <si>
    <t xml:space="preserve">340822197412061814</t>
  </si>
  <si>
    <t xml:space="preserve">18956675198</t>
  </si>
  <si>
    <t xml:space="preserve">19741206</t>
  </si>
  <si>
    <t xml:space="preserve">2748870</t>
  </si>
  <si>
    <t xml:space="preserve">0119880083</t>
  </si>
  <si>
    <t xml:space="preserve">吴新民</t>
  </si>
  <si>
    <t xml:space="preserve">化学与材料工程学院党总支书记</t>
  </si>
  <si>
    <t xml:space="preserve">342901196305226012</t>
  </si>
  <si>
    <t xml:space="preserve">化学与食品科学系党总支书记（正处）、教授</t>
  </si>
  <si>
    <t xml:space="preserve">化学与食品科学系党总支书记（职员五级）</t>
  </si>
  <si>
    <t xml:space="preserve">19630522</t>
  </si>
  <si>
    <t xml:space="preserve">3223611</t>
  </si>
  <si>
    <t xml:space="preserve">基础化学教研室</t>
  </si>
  <si>
    <t xml:space="preserve">0120020264</t>
  </si>
  <si>
    <t xml:space="preserve">汪新</t>
  </si>
  <si>
    <t xml:space="preserve">化学与材料工程学院院长</t>
  </si>
  <si>
    <t xml:space="preserve">博士研究生（工学）</t>
  </si>
  <si>
    <t xml:space="preserve">342830196410056031</t>
  </si>
  <si>
    <t xml:space="preserve">化学与食品科学系主任（正处）、教授</t>
  </si>
  <si>
    <t xml:space="preserve">化学与食品科学系主任（职员五级）</t>
  </si>
  <si>
    <t xml:space="preserve">19641005</t>
  </si>
  <si>
    <t xml:space="preserve">3223612</t>
  </si>
  <si>
    <t xml:space="preserve">0119960132</t>
  </si>
  <si>
    <t xml:space="preserve">王瑞侠</t>
  </si>
  <si>
    <t xml:space="preserve">化学与材料工程学院副院长</t>
  </si>
  <si>
    <t xml:space="preserve">福州大学</t>
  </si>
  <si>
    <t xml:space="preserve">342901196810195827</t>
  </si>
  <si>
    <t xml:space="preserve">中国民主同盟会</t>
  </si>
  <si>
    <t xml:space="preserve">化学与食品科学系副主任（副处）、副教授</t>
  </si>
  <si>
    <t xml:space="preserve">化学与食品科学系副主任（职员六级）</t>
  </si>
  <si>
    <t xml:space="preserve">19681019</t>
  </si>
  <si>
    <t xml:space="preserve">199609</t>
  </si>
  <si>
    <t xml:space="preserve">3223616</t>
  </si>
  <si>
    <t xml:space="preserve">0120000207</t>
  </si>
  <si>
    <t xml:space="preserve">吴国志</t>
  </si>
  <si>
    <t xml:space="preserve">化学与材料工程学院党总支副书记</t>
  </si>
  <si>
    <t xml:space="preserve">342901197912026615</t>
  </si>
  <si>
    <t xml:space="preserve">化学与食品科学系副主任（副处）、讲师</t>
  </si>
  <si>
    <t xml:space="preserve">19791202</t>
  </si>
  <si>
    <t xml:space="preserve">3223761</t>
  </si>
  <si>
    <t xml:space="preserve">0120050368</t>
  </si>
  <si>
    <t xml:space="preserve">盛敏刚</t>
  </si>
  <si>
    <t xml:space="preserve">宿州师专</t>
  </si>
  <si>
    <t xml:space="preserve">340823197606081510</t>
  </si>
  <si>
    <r>
      <rPr>
        <sz val="10"/>
        <rFont val="Noto Sans"/>
        <family val="2"/>
      </rPr>
      <t xml:space="preserve">材料与化学工程系副科级党务行政秘书</t>
    </r>
    <r>
      <rPr>
        <sz val="10"/>
        <rFont val="楷体"/>
        <family val="3"/>
        <charset val="134"/>
      </rPr>
      <t xml:space="preserve">09.3</t>
    </r>
  </si>
  <si>
    <t xml:space="preserve">19760608</t>
  </si>
  <si>
    <t xml:space="preserve">3223615</t>
  </si>
  <si>
    <t xml:space="preserve">应用化学</t>
  </si>
  <si>
    <t xml:space="preserve">0120060392</t>
  </si>
  <si>
    <t xml:space="preserve">郭绍义</t>
  </si>
  <si>
    <t xml:space="preserve">河北衡水</t>
  </si>
  <si>
    <t xml:space="preserve">130224197711234114</t>
  </si>
  <si>
    <t xml:space="preserve">19771123</t>
  </si>
  <si>
    <t xml:space="preserve">200004</t>
  </si>
  <si>
    <t xml:space="preserve">化工</t>
  </si>
  <si>
    <t xml:space="preserve">0120020250</t>
  </si>
  <si>
    <t xml:space="preserve">朱子春</t>
  </si>
  <si>
    <t xml:space="preserve">材料与化学工程系团总支书记</t>
  </si>
  <si>
    <t xml:space="preserve">342901198103107014</t>
  </si>
  <si>
    <t xml:space="preserve">19810310</t>
  </si>
  <si>
    <t xml:space="preserve">3223760</t>
  </si>
  <si>
    <t xml:space="preserve">0120020295</t>
  </si>
  <si>
    <t xml:space="preserve">伍光辉</t>
  </si>
  <si>
    <t xml:space="preserve">化学与材料工程学院化学与食品科学实验实训中心主任</t>
  </si>
  <si>
    <t xml:space="preserve">342901197208146031</t>
  </si>
  <si>
    <t xml:space="preserve">19720814</t>
  </si>
  <si>
    <t xml:space="preserve">3223617</t>
  </si>
  <si>
    <t xml:space="preserve">0120010217</t>
  </si>
  <si>
    <t xml:space="preserve">严永新</t>
  </si>
  <si>
    <t xml:space="preserve">化学与材料工程学院教学工作办公室主任</t>
  </si>
  <si>
    <t xml:space="preserve">34082119781120082X</t>
  </si>
  <si>
    <t xml:space="preserve">19781120</t>
  </si>
  <si>
    <t xml:space="preserve">0120020233</t>
  </si>
  <si>
    <t xml:space="preserve">汪江节</t>
  </si>
  <si>
    <t xml:space="preserve">340824197812274619</t>
  </si>
  <si>
    <t xml:space="preserve">19781227</t>
  </si>
  <si>
    <t xml:space="preserve">3223618</t>
  </si>
  <si>
    <t xml:space="preserve">0120030317</t>
  </si>
  <si>
    <t xml:space="preserve">陈大勇</t>
  </si>
  <si>
    <t xml:space="preserve">金寨</t>
  </si>
  <si>
    <t xml:space="preserve">北京化工大学</t>
  </si>
  <si>
    <t xml:space="preserve">342426197911041813</t>
  </si>
  <si>
    <t xml:space="preserve">19791104</t>
  </si>
  <si>
    <t xml:space="preserve">0120050366</t>
  </si>
  <si>
    <t xml:space="preserve">张金花</t>
  </si>
  <si>
    <t xml:space="preserve">342623197510222041</t>
  </si>
  <si>
    <t xml:space="preserve">19751022</t>
  </si>
  <si>
    <t xml:space="preserve">199909</t>
  </si>
  <si>
    <t xml:space="preserve">0120050375</t>
  </si>
  <si>
    <t xml:space="preserve">刘天宝</t>
  </si>
  <si>
    <t xml:space="preserve">山东</t>
  </si>
  <si>
    <t xml:space="preserve">370727197905194879</t>
  </si>
  <si>
    <t xml:space="preserve">19790519</t>
  </si>
  <si>
    <t xml:space="preserve">3223620</t>
  </si>
  <si>
    <t xml:space="preserve">0120050372</t>
  </si>
  <si>
    <t xml:space="preserve">彭艳芬</t>
  </si>
  <si>
    <t xml:space="preserve">江苏</t>
  </si>
  <si>
    <r>
      <rPr>
        <sz val="10"/>
        <rFont val="Noto Sans"/>
        <family val="2"/>
      </rPr>
      <t xml:space="preserve">博士研究生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理学</t>
    </r>
    <r>
      <rPr>
        <sz val="10"/>
        <rFont val="楷体"/>
        <family val="3"/>
        <charset val="134"/>
      </rPr>
      <t xml:space="preserve">)</t>
    </r>
  </si>
  <si>
    <t xml:space="preserve">220105197812072262</t>
  </si>
  <si>
    <t xml:space="preserve">19781207</t>
  </si>
  <si>
    <t xml:space="preserve">0120070412</t>
  </si>
  <si>
    <t xml:space="preserve">黄劲松</t>
  </si>
  <si>
    <t xml:space="preserve">含山</t>
  </si>
  <si>
    <t xml:space="preserve">安徽农大</t>
  </si>
  <si>
    <t xml:space="preserve">食品科学</t>
  </si>
  <si>
    <t xml:space="preserve">342625197908290231</t>
  </si>
  <si>
    <t xml:space="preserve">19790829</t>
  </si>
  <si>
    <t xml:space="preserve">农产品加工与贮藏工程</t>
  </si>
  <si>
    <t xml:space="preserve">0120070418</t>
  </si>
  <si>
    <t xml:space="preserve">陆志敏</t>
  </si>
  <si>
    <t xml:space="preserve">江苏南通</t>
  </si>
  <si>
    <t xml:space="preserve">材料与化学工程系副科级专职辅导员</t>
  </si>
  <si>
    <r>
      <rPr>
        <sz val="10"/>
        <rFont val="Noto Sans"/>
        <family val="2"/>
      </rPr>
      <t xml:space="preserve">硕士研究生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楷体"/>
        <family val="3"/>
        <charset val="134"/>
      </rPr>
      <t xml:space="preserve">)</t>
    </r>
  </si>
  <si>
    <t xml:space="preserve">320621198106268714</t>
  </si>
  <si>
    <r>
      <rPr>
        <sz val="10"/>
        <rFont val="楷体"/>
        <family val="3"/>
        <charset val="134"/>
      </rPr>
      <t xml:space="preserve">309-</t>
    </r>
    <r>
      <rPr>
        <sz val="10"/>
        <rFont val="Noto Sans"/>
        <family val="2"/>
      </rPr>
      <t xml:space="preserve">农学硕士学位</t>
    </r>
  </si>
  <si>
    <t xml:space="preserve">19810626</t>
  </si>
  <si>
    <t xml:space="preserve">3223619</t>
  </si>
  <si>
    <t xml:space="preserve">土壤学</t>
  </si>
  <si>
    <t xml:space="preserve">0120080439</t>
  </si>
  <si>
    <t xml:space="preserve">刘廷国</t>
  </si>
  <si>
    <t xml:space="preserve">河南南召</t>
  </si>
  <si>
    <t xml:space="preserve">华中农业大学</t>
  </si>
  <si>
    <t xml:space="preserve">食品科学与工程</t>
  </si>
  <si>
    <t xml:space="preserve">411326198202100012</t>
  </si>
  <si>
    <t xml:space="preserve">19820210</t>
  </si>
  <si>
    <t xml:space="preserve">农产品加工与贮藏</t>
  </si>
  <si>
    <t xml:space="preserve">0120040343</t>
  </si>
  <si>
    <t xml:space="preserve">钱立武</t>
  </si>
  <si>
    <t xml:space="preserve">上海交通大学</t>
  </si>
  <si>
    <t xml:space="preserve">340102197109144058</t>
  </si>
  <si>
    <r>
      <rPr>
        <sz val="10"/>
        <rFont val="楷体"/>
        <family val="3"/>
        <charset val="134"/>
      </rPr>
      <t xml:space="preserve">208-</t>
    </r>
    <r>
      <rPr>
        <sz val="10"/>
        <rFont val="Noto Sans"/>
        <family val="2"/>
      </rPr>
      <t xml:space="preserve">工学博士学位</t>
    </r>
  </si>
  <si>
    <t xml:space="preserve">19710914</t>
  </si>
  <si>
    <t xml:space="preserve">0120090473</t>
  </si>
  <si>
    <t xml:space="preserve">李敏</t>
  </si>
  <si>
    <t xml:space="preserve">陕西咸阳</t>
  </si>
  <si>
    <t xml:space="preserve">西安科技大学</t>
  </si>
  <si>
    <t xml:space="preserve">610423198310151741</t>
  </si>
  <si>
    <t xml:space="preserve">19831015</t>
  </si>
  <si>
    <t xml:space="preserve">0120090464</t>
  </si>
  <si>
    <t xml:space="preserve">钱金明</t>
  </si>
  <si>
    <t xml:space="preserve">340823198208245318</t>
  </si>
  <si>
    <t xml:space="preserve">0120090457</t>
  </si>
  <si>
    <t xml:space="preserve">王文广</t>
  </si>
  <si>
    <t xml:space="preserve">化学与工程学院学生工作办公室副主任</t>
  </si>
  <si>
    <t xml:space="preserve">340311197911250015</t>
  </si>
  <si>
    <t xml:space="preserve">19791125</t>
  </si>
  <si>
    <t xml:space="preserve">0120100487</t>
  </si>
  <si>
    <t xml:space="preserve">吴小说</t>
  </si>
  <si>
    <t xml:space="preserve">首都师范大学</t>
  </si>
  <si>
    <t xml:space="preserve">340823198412064960</t>
  </si>
  <si>
    <r>
      <rPr>
        <sz val="10"/>
        <rFont val="Noto Sans"/>
        <family val="2"/>
      </rPr>
      <t xml:space="preserve">工作</t>
    </r>
    <r>
      <rPr>
        <sz val="10"/>
        <rFont val="楷体"/>
        <family val="3"/>
        <charset val="134"/>
      </rPr>
      <t xml:space="preserve">:2009.8-2010.4</t>
    </r>
  </si>
  <si>
    <t xml:space="preserve">助理实验师二级</t>
  </si>
  <si>
    <t xml:space="preserve">19841206</t>
  </si>
  <si>
    <t xml:space="preserve">201004</t>
  </si>
  <si>
    <t xml:space="preserve">0120100496</t>
  </si>
  <si>
    <t xml:space="preserve">汪鹏飞</t>
  </si>
  <si>
    <t xml:space="preserve">342623198010117952</t>
  </si>
  <si>
    <t xml:space="preserve">19801011</t>
  </si>
  <si>
    <t xml:space="preserve">0120100490</t>
  </si>
  <si>
    <t xml:space="preserve">张其梅</t>
  </si>
  <si>
    <t xml:space="preserve">浙江理工大学</t>
  </si>
  <si>
    <t xml:space="preserve">371122198201106640</t>
  </si>
  <si>
    <t xml:space="preserve">19820110</t>
  </si>
  <si>
    <t xml:space="preserve">201006</t>
  </si>
  <si>
    <t xml:space="preserve">0120100498</t>
  </si>
  <si>
    <t xml:space="preserve">郭军</t>
  </si>
  <si>
    <t xml:space="preserve">342225198102054419</t>
  </si>
  <si>
    <t xml:space="preserve">19810205</t>
  </si>
  <si>
    <t xml:space="preserve">农产品加工与储藏</t>
  </si>
  <si>
    <t xml:space="preserve">0120100526</t>
  </si>
  <si>
    <t xml:space="preserve">吴秋艳</t>
  </si>
  <si>
    <t xml:space="preserve">342922198410213767</t>
  </si>
  <si>
    <t xml:space="preserve">19841021</t>
  </si>
  <si>
    <t xml:space="preserve">海洋生物</t>
  </si>
  <si>
    <t xml:space="preserve">0120110540</t>
  </si>
  <si>
    <t xml:space="preserve">吴德林</t>
  </si>
  <si>
    <t xml:space="preserve">34082519700906351x</t>
  </si>
  <si>
    <r>
      <rPr>
        <sz val="10"/>
        <rFont val="Noto Sans"/>
        <family val="2"/>
      </rPr>
      <t xml:space="preserve">中教二级</t>
    </r>
    <r>
      <rPr>
        <sz val="10"/>
        <rFont val="楷体"/>
        <family val="3"/>
        <charset val="134"/>
      </rPr>
      <t xml:space="preserve">1997.12;</t>
    </r>
    <r>
      <rPr>
        <sz val="10"/>
        <rFont val="Noto Sans"/>
        <family val="2"/>
      </rPr>
      <t xml:space="preserve">工作</t>
    </r>
    <r>
      <rPr>
        <sz val="10"/>
        <rFont val="楷体"/>
        <family val="3"/>
        <charset val="134"/>
      </rPr>
      <t xml:space="preserve">1994.08-2002.08 </t>
    </r>
  </si>
  <si>
    <t xml:space="preserve">19700906</t>
  </si>
  <si>
    <t xml:space="preserve">0120110542</t>
  </si>
  <si>
    <t xml:space="preserve">李准准</t>
  </si>
  <si>
    <t xml:space="preserve">襄城</t>
  </si>
  <si>
    <t xml:space="preserve">中原工学院</t>
  </si>
  <si>
    <t xml:space="preserve">410426198307075030</t>
  </si>
  <si>
    <r>
      <rPr>
        <sz val="10"/>
        <rFont val="楷体"/>
        <family val="3"/>
        <charset val="134"/>
      </rPr>
      <t xml:space="preserve">2008.07-2011.06</t>
    </r>
    <r>
      <rPr>
        <sz val="10"/>
        <rFont val="Noto Sans"/>
        <family val="2"/>
      </rPr>
      <t xml:space="preserve">工作</t>
    </r>
  </si>
  <si>
    <t xml:space="preserve">qt2</t>
  </si>
  <si>
    <t xml:space="preserve">19830707</t>
  </si>
  <si>
    <t xml:space="preserve">纺织工程</t>
  </si>
  <si>
    <t xml:space="preserve">0120110544</t>
  </si>
  <si>
    <t xml:space="preserve">周瑾</t>
  </si>
  <si>
    <t xml:space="preserve">濉溪</t>
  </si>
  <si>
    <t xml:space="preserve">340621198609172849</t>
  </si>
  <si>
    <t xml:space="preserve">19860917</t>
  </si>
  <si>
    <t xml:space="preserve">高分子化学与物理</t>
  </si>
  <si>
    <t xml:space="preserve">0120110546</t>
  </si>
  <si>
    <t xml:space="preserve">温宝林</t>
  </si>
  <si>
    <t xml:space="preserve">342921198207162216</t>
  </si>
  <si>
    <t xml:space="preserve">19820716</t>
  </si>
  <si>
    <t xml:space="preserve">体育人文社会学</t>
  </si>
  <si>
    <t xml:space="preserve">0120130624</t>
  </si>
  <si>
    <t xml:space="preserve">昌杰</t>
  </si>
  <si>
    <t xml:space="preserve">中国科学院大学</t>
  </si>
  <si>
    <t xml:space="preserve">370725198704123291</t>
  </si>
  <si>
    <r>
      <rPr>
        <sz val="10"/>
        <rFont val="Noto Sans"/>
        <family val="2"/>
      </rPr>
      <t xml:space="preserve">皖人社事函</t>
    </r>
    <r>
      <rPr>
        <sz val="10"/>
        <rFont val="楷体"/>
        <family val="3"/>
        <charset val="134"/>
      </rPr>
      <t xml:space="preserve">[2013]264</t>
    </r>
    <r>
      <rPr>
        <sz val="10"/>
        <rFont val="Noto Sans"/>
        <family val="2"/>
      </rPr>
      <t xml:space="preserve">号</t>
    </r>
  </si>
  <si>
    <t xml:space="preserve">中国科学院大学上海硅酸盐研究所</t>
  </si>
  <si>
    <t xml:space="preserve">19870412</t>
  </si>
  <si>
    <t xml:space="preserve">物理化学</t>
  </si>
  <si>
    <t xml:space="preserve">0120140655</t>
  </si>
  <si>
    <t xml:space="preserve">章敏</t>
  </si>
  <si>
    <t xml:space="preserve">342921198501294420</t>
  </si>
  <si>
    <t xml:space="preserve">李善青</t>
  </si>
  <si>
    <t xml:space="preserve">工学博士</t>
  </si>
  <si>
    <t xml:space="preserve">0120150001</t>
  </si>
  <si>
    <t xml:space="preserve">1978/04/1</t>
  </si>
  <si>
    <t xml:space="preserve">140102197804156539</t>
  </si>
  <si>
    <r>
      <rPr>
        <sz val="10"/>
        <rFont val="楷体"/>
        <family val="3"/>
        <charset val="134"/>
      </rPr>
      <t xml:space="preserve">2007.7-2011.7</t>
    </r>
    <r>
      <rPr>
        <sz val="10"/>
        <rFont val="Noto Sans"/>
        <family val="2"/>
      </rPr>
      <t xml:space="preserve">池州学院教师</t>
    </r>
  </si>
  <si>
    <t xml:space="preserve">0119800007</t>
  </si>
  <si>
    <t xml:space="preserve">江鹰</t>
  </si>
  <si>
    <t xml:space="preserve">体育学院党总支书记</t>
  </si>
  <si>
    <t xml:space="preserve">342830195910265812</t>
  </si>
  <si>
    <t xml:space="preserve">18905664516</t>
  </si>
  <si>
    <t xml:space="preserve">现代教育技术中心主任（正处）、高级实验师</t>
  </si>
  <si>
    <t xml:space="preserve">现代教育技术中心主任（职员五级）</t>
  </si>
  <si>
    <t xml:space="preserve">安徽师大池州专科学校</t>
  </si>
  <si>
    <t xml:space="preserve">19591026</t>
  </si>
  <si>
    <t xml:space="preserve">198001</t>
  </si>
  <si>
    <t xml:space="preserve">2748839</t>
  </si>
  <si>
    <r>
      <rPr>
        <sz val="10"/>
        <rFont val="楷体"/>
        <family val="3"/>
        <charset val="134"/>
      </rPr>
      <t xml:space="preserve">1977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t xml:space="preserve">计算机公共课</t>
  </si>
  <si>
    <t xml:space="preserve">0119870062</t>
  </si>
  <si>
    <t xml:space="preserve">林宏牛</t>
  </si>
  <si>
    <t xml:space="preserve">体育学院院长</t>
  </si>
  <si>
    <t xml:space="preserve">342830196607285815</t>
  </si>
  <si>
    <t xml:space="preserve">13695660669</t>
  </si>
  <si>
    <r>
      <rPr>
        <sz val="10"/>
        <rFont val="Noto Sans"/>
        <family val="2"/>
      </rPr>
      <t xml:space="preserve">副主任</t>
    </r>
    <r>
      <rPr>
        <sz val="10"/>
        <rFont val="楷体"/>
        <family val="3"/>
        <charset val="134"/>
      </rPr>
      <t xml:space="preserve">09.11</t>
    </r>
  </si>
  <si>
    <t xml:space="preserve">体育系党总支书记、主任（正处）、副教授</t>
  </si>
  <si>
    <t xml:space="preserve">体育系党总支书记、主任（职员五级）</t>
  </si>
  <si>
    <r>
      <rPr>
        <sz val="10"/>
        <rFont val="楷体"/>
        <family val="3"/>
        <charset val="134"/>
      </rPr>
      <t xml:space="preserve">404-</t>
    </r>
    <r>
      <rPr>
        <sz val="10"/>
        <rFont val="Noto Sans"/>
        <family val="2"/>
      </rPr>
      <t xml:space="preserve">教育学学士学位</t>
    </r>
  </si>
  <si>
    <t xml:space="preserve">19660728</t>
  </si>
  <si>
    <t xml:space="preserve">3223608</t>
  </si>
  <si>
    <t xml:space="preserve">球类教研室</t>
  </si>
  <si>
    <t xml:space="preserve">0119840026</t>
  </si>
  <si>
    <t xml:space="preserve">周传凤</t>
  </si>
  <si>
    <t xml:space="preserve">体育学院副院长</t>
  </si>
  <si>
    <t xml:space="preserve">342830196312015826</t>
  </si>
  <si>
    <t xml:space="preserve">13965919070</t>
  </si>
  <si>
    <r>
      <rPr>
        <sz val="10"/>
        <rFont val="Noto Sans"/>
        <family val="2"/>
      </rPr>
      <t xml:space="preserve">正科秘书</t>
    </r>
    <r>
      <rPr>
        <sz val="10"/>
        <rFont val="楷体"/>
        <family val="3"/>
        <charset val="134"/>
      </rPr>
      <t xml:space="preserve">09.3</t>
    </r>
  </si>
  <si>
    <t xml:space="preserve">19631201</t>
  </si>
  <si>
    <t xml:space="preserve">3223610</t>
  </si>
  <si>
    <t xml:space="preserve">0119950123</t>
  </si>
  <si>
    <t xml:space="preserve">汪海滨</t>
  </si>
  <si>
    <t xml:space="preserve">体育学院院长助理</t>
  </si>
  <si>
    <t xml:space="preserve">342830197208105818</t>
  </si>
  <si>
    <t xml:space="preserve">13955507892</t>
  </si>
  <si>
    <r>
      <rPr>
        <sz val="10"/>
        <rFont val="Noto Sans"/>
        <family val="2"/>
      </rPr>
      <t xml:space="preserve">体育系副科级党务行政秘书</t>
    </r>
    <r>
      <rPr>
        <sz val="10"/>
        <rFont val="楷体"/>
        <family val="3"/>
        <charset val="134"/>
      </rPr>
      <t xml:space="preserve">09.3</t>
    </r>
  </si>
  <si>
    <t xml:space="preserve">19720810</t>
  </si>
  <si>
    <t xml:space="preserve">3223609</t>
  </si>
  <si>
    <t xml:space="preserve">0119880081</t>
  </si>
  <si>
    <t xml:space="preserve">汪巧芳</t>
  </si>
  <si>
    <t xml:space="preserve">休宁</t>
  </si>
  <si>
    <t xml:space="preserve">342830196501235844</t>
  </si>
  <si>
    <t xml:space="preserve">13965933968</t>
  </si>
  <si>
    <t xml:space="preserve">3223606</t>
  </si>
  <si>
    <t xml:space="preserve">0119990171</t>
  </si>
  <si>
    <t xml:space="preserve">汪美清</t>
  </si>
  <si>
    <t xml:space="preserve">342901196905206023</t>
  </si>
  <si>
    <t xml:space="preserve">18956675228</t>
  </si>
  <si>
    <t xml:space="preserve">19690520</t>
  </si>
  <si>
    <t xml:space="preserve">0119990184</t>
  </si>
  <si>
    <t xml:space="preserve">孙启建</t>
  </si>
  <si>
    <t xml:space="preserve">340123197209103773</t>
  </si>
  <si>
    <t xml:space="preserve">15905666070</t>
  </si>
  <si>
    <t xml:space="preserve">0119990193</t>
  </si>
  <si>
    <t xml:space="preserve">朱池平</t>
  </si>
  <si>
    <t xml:space="preserve">体育系办事员</t>
  </si>
  <si>
    <t xml:space="preserve">池州体校</t>
  </si>
  <si>
    <t xml:space="preserve">运动</t>
  </si>
  <si>
    <t xml:space="preserve">342901197807147431</t>
  </si>
  <si>
    <t xml:space="preserve">13965941318</t>
  </si>
  <si>
    <t xml:space="preserve">19780714</t>
  </si>
  <si>
    <t xml:space="preserve">0120020245</t>
  </si>
  <si>
    <t xml:space="preserve">杨琴</t>
  </si>
  <si>
    <t xml:space="preserve">34292319800901002X</t>
  </si>
  <si>
    <t xml:space="preserve">18956665500</t>
  </si>
  <si>
    <t xml:space="preserve">19800901</t>
  </si>
  <si>
    <t xml:space="preserve">0120020262</t>
  </si>
  <si>
    <t xml:space="preserve">吴勇</t>
  </si>
  <si>
    <t xml:space="preserve">淮南 </t>
  </si>
  <si>
    <t xml:space="preserve">342830196311126014</t>
  </si>
  <si>
    <t xml:space="preserve">13705660818</t>
  </si>
  <si>
    <t xml:space="preserve">19631112</t>
  </si>
  <si>
    <t xml:space="preserve">0120020275</t>
  </si>
  <si>
    <t xml:space="preserve">邹政</t>
  </si>
  <si>
    <r>
      <rPr>
        <sz val="10"/>
        <rFont val="Noto Sans"/>
        <family val="2"/>
      </rPr>
      <t xml:space="preserve">硕士研究生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教育学</t>
    </r>
    <r>
      <rPr>
        <sz val="10"/>
        <rFont val="楷体"/>
        <family val="3"/>
        <charset val="134"/>
      </rPr>
      <t xml:space="preserve">)</t>
    </r>
  </si>
  <si>
    <t xml:space="preserve">342830196712035818</t>
  </si>
  <si>
    <t xml:space="preserve">15905662687</t>
  </si>
  <si>
    <t xml:space="preserve">19671203</t>
  </si>
  <si>
    <t xml:space="preserve">体育教育与训练学</t>
  </si>
  <si>
    <t xml:space="preserve">0120030323</t>
  </si>
  <si>
    <t xml:space="preserve">袁空军</t>
  </si>
  <si>
    <t xml:space="preserve">甘肃</t>
  </si>
  <si>
    <t xml:space="preserve">西安体育学院</t>
  </si>
  <si>
    <t xml:space="preserve">622822198009161325</t>
  </si>
  <si>
    <t xml:space="preserve">15205661386</t>
  </si>
  <si>
    <t xml:space="preserve">19800916</t>
  </si>
  <si>
    <t xml:space="preserve">0120060390</t>
  </si>
  <si>
    <t xml:space="preserve">罗永义</t>
  </si>
  <si>
    <t xml:space="preserve">河南郸城</t>
  </si>
  <si>
    <t xml:space="preserve">商丘师专</t>
  </si>
  <si>
    <t xml:space="preserve">河南大学</t>
  </si>
  <si>
    <t xml:space="preserve">412726197504010811</t>
  </si>
  <si>
    <t xml:space="preserve">18956675215</t>
  </si>
  <si>
    <t xml:space="preserve">19750401</t>
  </si>
  <si>
    <t xml:space="preserve">0120070410</t>
  </si>
  <si>
    <t xml:space="preserve">元晓华</t>
  </si>
  <si>
    <t xml:space="preserve">河南汤阴</t>
  </si>
  <si>
    <t xml:space="preserve">河南师大</t>
  </si>
  <si>
    <t xml:space="preserve">410603197807010526</t>
  </si>
  <si>
    <t xml:space="preserve">15956635371</t>
  </si>
  <si>
    <t xml:space="preserve">19780701</t>
  </si>
  <si>
    <r>
      <rPr>
        <sz val="10"/>
        <rFont val="楷体"/>
        <family val="3"/>
        <charset val="134"/>
      </rPr>
      <t xml:space="preserve">2001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0120070415</t>
  </si>
  <si>
    <t xml:space="preserve">杨广艳</t>
  </si>
  <si>
    <t xml:space="preserve">江苏赣榆</t>
  </si>
  <si>
    <t xml:space="preserve">体育学院团总支书记</t>
  </si>
  <si>
    <t xml:space="preserve">杨州大学</t>
  </si>
  <si>
    <t xml:space="preserve">新疆师大</t>
  </si>
  <si>
    <t xml:space="preserve">320721198004255045</t>
  </si>
  <si>
    <t xml:space="preserve">15856608022</t>
  </si>
  <si>
    <t xml:space="preserve">新疆师范大学</t>
  </si>
  <si>
    <t xml:space="preserve">19800425</t>
  </si>
  <si>
    <t xml:space="preserve">200308</t>
  </si>
  <si>
    <t xml:space="preserve">3223607</t>
  </si>
  <si>
    <t xml:space="preserve">0120080427</t>
  </si>
  <si>
    <t xml:space="preserve">曹红敏</t>
  </si>
  <si>
    <t xml:space="preserve">410728198210204122</t>
  </si>
  <si>
    <t xml:space="preserve">13856602411</t>
  </si>
  <si>
    <t xml:space="preserve">19821020</t>
  </si>
  <si>
    <t xml:space="preserve">民族传统体育（武术）</t>
  </si>
  <si>
    <t xml:space="preserve">0120090468</t>
  </si>
  <si>
    <t xml:space="preserve">刘崇</t>
  </si>
  <si>
    <t xml:space="preserve">河北保定</t>
  </si>
  <si>
    <t xml:space="preserve">河北体育学院</t>
  </si>
  <si>
    <t xml:space="preserve">河北师范大学</t>
  </si>
  <si>
    <t xml:space="preserve">130683198305237316</t>
  </si>
  <si>
    <t xml:space="preserve">15256675596</t>
  </si>
  <si>
    <t xml:space="preserve">19830523</t>
  </si>
  <si>
    <t xml:space="preserve">运动人体科学</t>
  </si>
  <si>
    <t xml:space="preserve">0120090458</t>
  </si>
  <si>
    <t xml:space="preserve">薛天庆</t>
  </si>
  <si>
    <t xml:space="preserve">体育学院学生工作办公室副主任</t>
  </si>
  <si>
    <t xml:space="preserve">342222198009266039</t>
  </si>
  <si>
    <t xml:space="preserve">18956614117</t>
  </si>
  <si>
    <t xml:space="preserve">19800926</t>
  </si>
  <si>
    <t xml:space="preserve">0120090471</t>
  </si>
  <si>
    <t xml:space="preserve">刘德森</t>
  </si>
  <si>
    <t xml:space="preserve">山东青州</t>
  </si>
  <si>
    <t xml:space="preserve">黄冈师范学院</t>
  </si>
  <si>
    <t xml:space="preserve">武汉体育学院</t>
  </si>
  <si>
    <t xml:space="preserve">37078119831012521X</t>
  </si>
  <si>
    <t xml:space="preserve">13866811185</t>
  </si>
  <si>
    <t xml:space="preserve">19831012</t>
  </si>
  <si>
    <t xml:space="preserve">民族传统体育学</t>
  </si>
  <si>
    <t xml:space="preserve">0120100506</t>
  </si>
  <si>
    <t xml:space="preserve">蔡瑞宝</t>
  </si>
  <si>
    <t xml:space="preserve">体育学院教学工作办公室副主任</t>
  </si>
  <si>
    <t xml:space="preserve">淮北师范学院</t>
  </si>
  <si>
    <t xml:space="preserve">342423198210026974</t>
  </si>
  <si>
    <t xml:space="preserve">15856638524</t>
  </si>
  <si>
    <t xml:space="preserve">19821002</t>
  </si>
  <si>
    <t xml:space="preserve">0120100519</t>
  </si>
  <si>
    <t xml:space="preserve">张敏</t>
  </si>
  <si>
    <t xml:space="preserve">湖南株汾</t>
  </si>
  <si>
    <t xml:space="preserve">湖南衡阳师范学院</t>
  </si>
  <si>
    <t xml:space="preserve">430221198405291416</t>
  </si>
  <si>
    <t xml:space="preserve">15905664816</t>
  </si>
  <si>
    <t xml:space="preserve">19840529</t>
  </si>
  <si>
    <t xml:space="preserve">0120100535</t>
  </si>
  <si>
    <t xml:space="preserve">汪潇恒</t>
  </si>
  <si>
    <t xml:space="preserve">340803198510262420</t>
  </si>
  <si>
    <t xml:space="preserve">13695669919</t>
  </si>
  <si>
    <t xml:space="preserve">19851026</t>
  </si>
  <si>
    <t xml:space="preserve">0120110545</t>
  </si>
  <si>
    <t xml:space="preserve">吴加弘</t>
  </si>
  <si>
    <t xml:space="preserve">342901197902170234</t>
  </si>
  <si>
    <t xml:space="preserve">18256626034</t>
  </si>
  <si>
    <r>
      <rPr>
        <sz val="10"/>
        <rFont val="Noto Sans"/>
        <family val="2"/>
      </rPr>
      <t xml:space="preserve">中教二级</t>
    </r>
    <r>
      <rPr>
        <sz val="10"/>
        <rFont val="楷体"/>
        <family val="3"/>
        <charset val="134"/>
      </rPr>
      <t xml:space="preserve">2004.11;</t>
    </r>
    <r>
      <rPr>
        <sz val="10"/>
        <rFont val="Noto Sans"/>
        <family val="2"/>
      </rPr>
      <t xml:space="preserve">工作</t>
    </r>
    <r>
      <rPr>
        <sz val="10"/>
        <rFont val="楷体"/>
        <family val="3"/>
        <charset val="134"/>
      </rPr>
      <t xml:space="preserve">2003.09-2008.07</t>
    </r>
  </si>
  <si>
    <t xml:space="preserve">19790217</t>
  </si>
  <si>
    <t xml:space="preserve">0120110547</t>
  </si>
  <si>
    <t xml:space="preserve">沈伟</t>
  </si>
  <si>
    <t xml:space="preserve">342401198311231311</t>
  </si>
  <si>
    <t xml:space="preserve">18226981646</t>
  </si>
  <si>
    <t xml:space="preserve">19831019</t>
  </si>
  <si>
    <t xml:space="preserve">0120020261</t>
  </si>
  <si>
    <t xml:space="preserve">罗志刚</t>
  </si>
  <si>
    <t xml:space="preserve">商学院党总支书记</t>
  </si>
  <si>
    <t xml:space="preserve">342830196311086032</t>
  </si>
  <si>
    <t xml:space="preserve">18356675889</t>
  </si>
  <si>
    <r>
      <rPr>
        <sz val="10"/>
        <rFont val="Noto Sans"/>
        <family val="2"/>
      </rPr>
      <t xml:space="preserve">高讲</t>
    </r>
    <r>
      <rPr>
        <sz val="10"/>
        <rFont val="楷体"/>
        <family val="3"/>
        <charset val="134"/>
      </rPr>
      <t xml:space="preserve">98.12</t>
    </r>
  </si>
  <si>
    <t xml:space="preserve">经济贸易系党总支书记（正处）、副教授</t>
  </si>
  <si>
    <t xml:space="preserve">经济贸易系党总支书记（职员五级）</t>
  </si>
  <si>
    <t xml:space="preserve">19631108</t>
  </si>
  <si>
    <t xml:space="preserve">2748889</t>
  </si>
  <si>
    <t xml:space="preserve">机制（果树学）</t>
  </si>
  <si>
    <t xml:space="preserve">0119930114</t>
  </si>
  <si>
    <t xml:space="preserve">项桂娥</t>
  </si>
  <si>
    <t xml:space="preserve">商学院院长</t>
  </si>
  <si>
    <t xml:space="preserve">34022419640829002X</t>
  </si>
  <si>
    <t xml:space="preserve">13905663203</t>
  </si>
  <si>
    <t xml:space="preserve">经济贸易系主任（正处）、教授</t>
  </si>
  <si>
    <t xml:space="preserve">经济贸易系主任（职员五级）</t>
  </si>
  <si>
    <t xml:space="preserve">19640829</t>
  </si>
  <si>
    <t xml:space="preserve">199210</t>
  </si>
  <si>
    <t xml:space="preserve">2748891</t>
  </si>
  <si>
    <t xml:space="preserve">0120020255</t>
  </si>
  <si>
    <t xml:space="preserve">杨荣明</t>
  </si>
  <si>
    <t xml:space="preserve">商学院副院长</t>
  </si>
  <si>
    <t xml:space="preserve">山西财经大学</t>
  </si>
  <si>
    <t xml:space="preserve">342830196209206018</t>
  </si>
  <si>
    <t xml:space="preserve">13965900669</t>
  </si>
  <si>
    <t xml:space="preserve">经济贸易系副主任（副处）、副教授</t>
  </si>
  <si>
    <t xml:space="preserve">经济贸易系副主任（职员六级）</t>
  </si>
  <si>
    <t xml:space="preserve">山西财经学院</t>
  </si>
  <si>
    <t xml:space="preserve">19620920</t>
  </si>
  <si>
    <t xml:space="preserve">2748892</t>
  </si>
  <si>
    <t xml:space="preserve">统计</t>
  </si>
  <si>
    <t xml:space="preserve">0120000204</t>
  </si>
  <si>
    <t xml:space="preserve">胡程</t>
  </si>
  <si>
    <t xml:space="preserve">商学院党总支副书记</t>
  </si>
  <si>
    <t xml:space="preserve">342901197806265612</t>
  </si>
  <si>
    <t xml:space="preserve">15805661266</t>
  </si>
  <si>
    <r>
      <rPr>
        <sz val="10"/>
        <rFont val="Noto Sans"/>
        <family val="2"/>
      </rPr>
      <t xml:space="preserve">中文系团总支书记</t>
    </r>
    <r>
      <rPr>
        <sz val="10"/>
        <rFont val="楷体"/>
        <family val="3"/>
        <charset val="134"/>
      </rPr>
      <t xml:space="preserve">09.3;</t>
    </r>
  </si>
  <si>
    <t xml:space="preserve">19780626</t>
  </si>
  <si>
    <t xml:space="preserve">0120060394</t>
  </si>
  <si>
    <t xml:space="preserve">曹雪峰</t>
  </si>
  <si>
    <t xml:space="preserve">维坊昌邑</t>
  </si>
  <si>
    <r>
      <rPr>
        <sz val="10"/>
        <rFont val="Noto Sans"/>
        <family val="2"/>
      </rPr>
      <t xml:space="preserve">硕士研究生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经济学</t>
    </r>
    <r>
      <rPr>
        <sz val="10"/>
        <rFont val="楷体"/>
        <family val="3"/>
        <charset val="134"/>
      </rPr>
      <t xml:space="preserve">)</t>
    </r>
  </si>
  <si>
    <t xml:space="preserve">370786197802082444</t>
  </si>
  <si>
    <t xml:space="preserve">18056698486</t>
  </si>
  <si>
    <t xml:space="preserve">19780208</t>
  </si>
  <si>
    <t xml:space="preserve">0120020256</t>
  </si>
  <si>
    <t xml:space="preserve">陈素平</t>
  </si>
  <si>
    <t xml:space="preserve">太平</t>
  </si>
  <si>
    <t xml:space="preserve">杭州商学院</t>
  </si>
  <si>
    <t xml:space="preserve">342830196211066069</t>
  </si>
  <si>
    <t xml:space="preserve">13866567050</t>
  </si>
  <si>
    <r>
      <rPr>
        <sz val="10"/>
        <rFont val="Noto Sans"/>
        <family val="2"/>
      </rPr>
      <t xml:space="preserve">高讲</t>
    </r>
    <r>
      <rPr>
        <sz val="10"/>
        <rFont val="楷体"/>
        <family val="3"/>
        <charset val="134"/>
      </rPr>
      <t xml:space="preserve">99.12</t>
    </r>
  </si>
  <si>
    <t xml:space="preserve">19621106</t>
  </si>
  <si>
    <r>
      <rPr>
        <sz val="10"/>
        <rFont val="楷体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会计学教研室</t>
  </si>
  <si>
    <t xml:space="preserve">0120020271</t>
  </si>
  <si>
    <t xml:space="preserve">宋桂娥</t>
  </si>
  <si>
    <t xml:space="preserve">天津财经大学</t>
  </si>
  <si>
    <t xml:space="preserve">342901196701186024</t>
  </si>
  <si>
    <t xml:space="preserve">13856679263</t>
  </si>
  <si>
    <t xml:space="preserve">19670118</t>
  </si>
  <si>
    <t xml:space="preserve">0120020268</t>
  </si>
  <si>
    <t xml:space="preserve">张鹏程</t>
  </si>
  <si>
    <t xml:space="preserve">中南财经大学</t>
  </si>
  <si>
    <t xml:space="preserve">342901196507116014</t>
  </si>
  <si>
    <t xml:space="preserve">18756612659</t>
  </si>
  <si>
    <t xml:space="preserve">19660130</t>
  </si>
  <si>
    <t xml:space="preserve">经贸</t>
  </si>
  <si>
    <t xml:space="preserve">0120020291</t>
  </si>
  <si>
    <t xml:space="preserve">李凤美</t>
  </si>
  <si>
    <t xml:space="preserve">342901197110226025</t>
  </si>
  <si>
    <t xml:space="preserve">18956675516</t>
  </si>
  <si>
    <t xml:space="preserve">19711022</t>
  </si>
  <si>
    <t xml:space="preserve">0120020293</t>
  </si>
  <si>
    <t xml:space="preserve">毕小燕</t>
  </si>
  <si>
    <t xml:space="preserve">34290119720331602X</t>
  </si>
  <si>
    <t xml:space="preserve">18956675680</t>
  </si>
  <si>
    <t xml:space="preserve">19720331</t>
  </si>
  <si>
    <t xml:space="preserve">0120020297</t>
  </si>
  <si>
    <t xml:space="preserve">邹津</t>
  </si>
  <si>
    <t xml:space="preserve">342901197210286033</t>
  </si>
  <si>
    <t xml:space="preserve">13866567809</t>
  </si>
  <si>
    <t xml:space="preserve">19721028</t>
  </si>
  <si>
    <t xml:space="preserve">0120020253</t>
  </si>
  <si>
    <t xml:space="preserve">张利平</t>
  </si>
  <si>
    <t xml:space="preserve">河北曲阳</t>
  </si>
  <si>
    <t xml:space="preserve">342901196109017424</t>
  </si>
  <si>
    <t xml:space="preserve">13856655010</t>
  </si>
  <si>
    <t xml:space="preserve">19610901</t>
  </si>
  <si>
    <t xml:space="preserve">0119910096</t>
  </si>
  <si>
    <t xml:space="preserve">李荣富</t>
  </si>
  <si>
    <t xml:space="preserve">342901196602085834</t>
  </si>
  <si>
    <t xml:space="preserve">18956675698</t>
  </si>
  <si>
    <t xml:space="preserve">19660208</t>
  </si>
  <si>
    <t xml:space="preserve">国际贸易学</t>
  </si>
  <si>
    <t xml:space="preserve">0120030331</t>
  </si>
  <si>
    <t xml:space="preserve">吴自爱</t>
  </si>
  <si>
    <t xml:space="preserve">商学院经济贸易实验实训中心副主任</t>
  </si>
  <si>
    <t xml:space="preserve">360622198103183911</t>
  </si>
  <si>
    <t xml:space="preserve">18956675668</t>
  </si>
  <si>
    <t xml:space="preserve">19810318</t>
  </si>
  <si>
    <t xml:space="preserve">0120030338</t>
  </si>
  <si>
    <t xml:space="preserve">王丽娟</t>
  </si>
  <si>
    <t xml:space="preserve">天长</t>
  </si>
  <si>
    <t xml:space="preserve">341181198205017420</t>
  </si>
  <si>
    <t xml:space="preserve">15956628073</t>
  </si>
  <si>
    <r>
      <rPr>
        <sz val="10"/>
        <rFont val="Noto Sans"/>
        <family val="2"/>
      </rPr>
      <t xml:space="preserve">双学士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经济学士</t>
    </r>
    <r>
      <rPr>
        <sz val="10"/>
        <rFont val="楷体"/>
        <family val="3"/>
        <charset val="134"/>
      </rPr>
      <t xml:space="preserve">\</t>
    </r>
    <r>
      <rPr>
        <sz val="10"/>
        <rFont val="Noto Sans"/>
        <family val="2"/>
      </rPr>
      <t xml:space="preserve">法学士</t>
    </r>
    <r>
      <rPr>
        <sz val="10"/>
        <rFont val="楷体"/>
        <family val="3"/>
        <charset val="134"/>
      </rPr>
      <t xml:space="preserve">)</t>
    </r>
  </si>
  <si>
    <t xml:space="preserve">19820501</t>
  </si>
  <si>
    <t xml:space="preserve">0120030325</t>
  </si>
  <si>
    <t xml:space="preserve">赵娣</t>
  </si>
  <si>
    <t xml:space="preserve">河南</t>
  </si>
  <si>
    <t xml:space="preserve">郑州工程学院</t>
  </si>
  <si>
    <t xml:space="preserve">411123198011101063</t>
  </si>
  <si>
    <t xml:space="preserve">13856663943</t>
  </si>
  <si>
    <t xml:space="preserve">19801110</t>
  </si>
  <si>
    <t xml:space="preserve">0120040351</t>
  </si>
  <si>
    <t xml:space="preserve">殷贵林</t>
  </si>
  <si>
    <t xml:space="preserve">哈尔滨理工大学</t>
  </si>
  <si>
    <t xml:space="preserve">510227198011254450</t>
  </si>
  <si>
    <t xml:space="preserve">13637127331</t>
  </si>
  <si>
    <t xml:space="preserve">19801125</t>
  </si>
  <si>
    <t xml:space="preserve">0120050362</t>
  </si>
  <si>
    <t xml:space="preserve">徐家洪</t>
  </si>
  <si>
    <t xml:space="preserve">中国科技大学</t>
  </si>
  <si>
    <t xml:space="preserve">农林经济管理</t>
  </si>
  <si>
    <t xml:space="preserve">340224197110270039</t>
  </si>
  <si>
    <t xml:space="preserve">13856622419</t>
  </si>
  <si>
    <t xml:space="preserve">19711027</t>
  </si>
  <si>
    <t xml:space="preserve">农业经济管理</t>
  </si>
  <si>
    <t xml:space="preserve">0120060384</t>
  </si>
  <si>
    <t xml:space="preserve">刘根生</t>
  </si>
  <si>
    <t xml:space="preserve">清华大学</t>
  </si>
  <si>
    <t xml:space="preserve">32032319691021583X</t>
  </si>
  <si>
    <t xml:space="preserve">18056698489</t>
  </si>
  <si>
    <r>
      <rPr>
        <sz val="10"/>
        <rFont val="Noto Sans"/>
        <family val="2"/>
      </rPr>
      <t xml:space="preserve">中专讲师</t>
    </r>
    <r>
      <rPr>
        <sz val="10"/>
        <rFont val="楷体"/>
        <family val="3"/>
        <charset val="134"/>
      </rPr>
      <t xml:space="preserve">2000?</t>
    </r>
  </si>
  <si>
    <t xml:space="preserve">19691021</t>
  </si>
  <si>
    <t xml:space="preserve">199309</t>
  </si>
  <si>
    <t xml:space="preserve">物流管理</t>
  </si>
  <si>
    <t xml:space="preserve">0120060399</t>
  </si>
  <si>
    <t xml:space="preserve">胡鹏</t>
  </si>
  <si>
    <t xml:space="preserve">广德</t>
  </si>
  <si>
    <t xml:space="preserve">342523198103149114</t>
  </si>
  <si>
    <t xml:space="preserve">13955509790</t>
  </si>
  <si>
    <t xml:space="preserve">19810314</t>
  </si>
  <si>
    <t xml:space="preserve">政治经济学（电子商务）</t>
  </si>
  <si>
    <t xml:space="preserve">0120060391</t>
  </si>
  <si>
    <t xml:space="preserve">尹艳群</t>
  </si>
  <si>
    <t xml:space="preserve">湖北仙桃</t>
  </si>
  <si>
    <t xml:space="preserve">经济贸易系副科级专职辅导员</t>
  </si>
  <si>
    <t xml:space="preserve">民族学</t>
  </si>
  <si>
    <t xml:space="preserve">420106197602034464</t>
  </si>
  <si>
    <t xml:space="preserve">18956675656</t>
  </si>
  <si>
    <t xml:space="preserve">19760203</t>
  </si>
  <si>
    <t xml:space="preserve">0120070411</t>
  </si>
  <si>
    <t xml:space="preserve">陶耘</t>
  </si>
  <si>
    <t xml:space="preserve">山东荷泽 </t>
  </si>
  <si>
    <t xml:space="preserve">云南农业大学</t>
  </si>
  <si>
    <t xml:space="preserve">372901197809291643</t>
  </si>
  <si>
    <t xml:space="preserve">13637129892</t>
  </si>
  <si>
    <t xml:space="preserve">19780929</t>
  </si>
  <si>
    <r>
      <rPr>
        <sz val="10"/>
        <rFont val="楷体"/>
        <family val="3"/>
        <charset val="134"/>
      </rPr>
      <t xml:space="preserve">1995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t xml:space="preserve">农业经济管理（电子商务）</t>
  </si>
  <si>
    <t xml:space="preserve">0120020300</t>
  </si>
  <si>
    <t xml:space="preserve">李迎春</t>
  </si>
  <si>
    <t xml:space="preserve">342901197412236069</t>
  </si>
  <si>
    <t xml:space="preserve">13866462285</t>
  </si>
  <si>
    <t xml:space="preserve">中共中央党校成人教育学院</t>
  </si>
  <si>
    <t xml:space="preserve">19741223</t>
  </si>
  <si>
    <t xml:space="preserve">199509</t>
  </si>
  <si>
    <r>
      <rPr>
        <sz val="10"/>
        <rFont val="楷体"/>
        <family val="3"/>
        <charset val="134"/>
      </rPr>
      <t xml:space="preserve">2000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t xml:space="preserve">0120090447</t>
  </si>
  <si>
    <t xml:space="preserve">沈晓璐</t>
  </si>
  <si>
    <t xml:space="preserve">河北工业大学</t>
  </si>
  <si>
    <t xml:space="preserve">342901198309034623</t>
  </si>
  <si>
    <t xml:space="preserve">13866811251</t>
  </si>
  <si>
    <t xml:space="preserve">19830903</t>
  </si>
  <si>
    <t xml:space="preserve">0120130642</t>
  </si>
  <si>
    <t xml:space="preserve">河南洛阳</t>
  </si>
  <si>
    <t xml:space="preserve">410302198601290026</t>
  </si>
  <si>
    <t xml:space="preserve">18056627219</t>
  </si>
  <si>
    <t xml:space="preserve">19860129</t>
  </si>
  <si>
    <t xml:space="preserve">0120100501</t>
  </si>
  <si>
    <t xml:space="preserve">郑小琴</t>
  </si>
  <si>
    <t xml:space="preserve">山西孟县</t>
  </si>
  <si>
    <t xml:space="preserve">南京信息工程大学</t>
  </si>
  <si>
    <t xml:space="preserve">140322198112157224</t>
  </si>
  <si>
    <t xml:space="preserve">18815792042</t>
  </si>
  <si>
    <t xml:space="preserve">19811215</t>
  </si>
  <si>
    <r>
      <rPr>
        <sz val="10"/>
        <rFont val="楷体"/>
        <family val="3"/>
        <charset val="134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0120100514</t>
  </si>
  <si>
    <t xml:space="preserve">张璇</t>
  </si>
  <si>
    <t xml:space="preserve">342401198402020843</t>
  </si>
  <si>
    <t xml:space="preserve">18756616932</t>
  </si>
  <si>
    <t xml:space="preserve">19840202</t>
  </si>
  <si>
    <t xml:space="preserve">0120110554</t>
  </si>
  <si>
    <t xml:space="preserve">王剑程</t>
  </si>
  <si>
    <t xml:space="preserve">江苏大学</t>
  </si>
  <si>
    <t xml:space="preserve">342901198707114610</t>
  </si>
  <si>
    <t xml:space="preserve">13856677105</t>
  </si>
  <si>
    <t xml:space="preserve">0120110555</t>
  </si>
  <si>
    <t xml:space="preserve">吴义根</t>
  </si>
  <si>
    <t xml:space="preserve">安徽铜陵师范学校</t>
  </si>
  <si>
    <t xml:space="preserve">342901197607210619</t>
  </si>
  <si>
    <t xml:space="preserve">18269907672</t>
  </si>
  <si>
    <r>
      <rPr>
        <sz val="10"/>
        <rFont val="Noto Sans"/>
        <family val="2"/>
      </rPr>
      <t xml:space="preserve">中教二级</t>
    </r>
    <r>
      <rPr>
        <sz val="10"/>
        <rFont val="楷体"/>
        <family val="3"/>
        <charset val="134"/>
      </rPr>
      <t xml:space="preserve">2002.12;</t>
    </r>
    <r>
      <rPr>
        <sz val="10"/>
        <rFont val="Noto Sans"/>
        <family val="2"/>
      </rPr>
      <t xml:space="preserve">工作</t>
    </r>
    <r>
      <rPr>
        <sz val="10"/>
        <rFont val="楷体"/>
        <family val="3"/>
        <charset val="134"/>
      </rPr>
      <t xml:space="preserve">1996.08-2008.08</t>
    </r>
  </si>
  <si>
    <t xml:space="preserve">19760721</t>
  </si>
  <si>
    <t xml:space="preserve">199608</t>
  </si>
  <si>
    <t xml:space="preserve">0119990178</t>
  </si>
  <si>
    <t xml:space="preserve">何贵林</t>
  </si>
  <si>
    <t xml:space="preserve">数学与计算机学院党总支书记</t>
  </si>
  <si>
    <t xml:space="preserve">安徽工学院</t>
  </si>
  <si>
    <t xml:space="preserve">340103197010223051</t>
  </si>
  <si>
    <t xml:space="preserve">13856665507</t>
  </si>
  <si>
    <r>
      <rPr>
        <sz val="10"/>
        <rFont val="Noto Sans"/>
        <family val="2"/>
      </rPr>
      <t xml:space="preserve">学生处副处长</t>
    </r>
    <r>
      <rPr>
        <sz val="10"/>
        <rFont val="楷体"/>
        <family val="3"/>
        <charset val="134"/>
      </rPr>
      <t xml:space="preserve">08.8;</t>
    </r>
    <r>
      <rPr>
        <sz val="10"/>
        <rFont val="Noto Sans"/>
        <family val="2"/>
      </rPr>
      <t xml:space="preserve">大学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中央党校函授经管</t>
    </r>
    <r>
      <rPr>
        <sz val="10"/>
        <rFont val="楷体"/>
        <family val="3"/>
        <charset val="134"/>
      </rPr>
      <t xml:space="preserve">)</t>
    </r>
  </si>
  <si>
    <t xml:space="preserve">数学与计算机科学系党总支书记（正处）、助理研究员</t>
  </si>
  <si>
    <t xml:space="preserve">数学与计算机科学系党总支书记 （职员五级）</t>
  </si>
  <si>
    <t xml:space="preserve">中国科学技术大学自考毕业</t>
  </si>
  <si>
    <t xml:space="preserve">19701022</t>
  </si>
  <si>
    <t xml:space="preserve">2748768</t>
  </si>
  <si>
    <t xml:space="preserve">工商企业管理</t>
  </si>
  <si>
    <t xml:space="preserve">0119900095</t>
  </si>
  <si>
    <t xml:space="preserve">孙佐</t>
  </si>
  <si>
    <t xml:space="preserve">数学与计算机学院院长</t>
  </si>
  <si>
    <t xml:space="preserve">淮南矿院</t>
  </si>
  <si>
    <t xml:space="preserve">342901196507126036</t>
  </si>
  <si>
    <t xml:space="preserve">18956675801</t>
  </si>
  <si>
    <r>
      <rPr>
        <sz val="10"/>
        <rFont val="Noto Sans"/>
        <family val="2"/>
      </rPr>
      <t xml:space="preserve">图书馆副馆长</t>
    </r>
    <r>
      <rPr>
        <sz val="10"/>
        <rFont val="楷体"/>
        <family val="3"/>
        <charset val="134"/>
      </rPr>
      <t xml:space="preserve">08.8</t>
    </r>
  </si>
  <si>
    <t xml:space="preserve">教务处副处长（副处）、教授</t>
  </si>
  <si>
    <t xml:space="preserve">教务处副处长（职员六级）</t>
  </si>
  <si>
    <t xml:space="preserve">19650712</t>
  </si>
  <si>
    <t xml:space="preserve">199009</t>
  </si>
  <si>
    <t xml:space="preserve">2748826</t>
  </si>
  <si>
    <t xml:space="preserve">0119880071</t>
  </si>
  <si>
    <t xml:space="preserve">潘杨友</t>
  </si>
  <si>
    <t xml:space="preserve">数学与计算机学院副院长</t>
  </si>
  <si>
    <t xml:space="preserve">34283019640408583X</t>
  </si>
  <si>
    <t xml:space="preserve">13866829861</t>
  </si>
  <si>
    <t xml:space="preserve">数学与计算机科学系副主任（副处）、副教授</t>
  </si>
  <si>
    <t xml:space="preserve">数学与计算机科学系副主任（职员六级）</t>
  </si>
  <si>
    <t xml:space="preserve">19640408</t>
  </si>
  <si>
    <t xml:space="preserve">2748767</t>
  </si>
  <si>
    <t xml:space="preserve">0119990151</t>
  </si>
  <si>
    <t xml:space="preserve">朱勇</t>
  </si>
  <si>
    <t xml:space="preserve">数学与计算机学院党总支副书记</t>
  </si>
  <si>
    <t xml:space="preserve">340104197506203018</t>
  </si>
  <si>
    <t xml:space="preserve">13856659496</t>
  </si>
  <si>
    <t xml:space="preserve">19750620</t>
  </si>
  <si>
    <t xml:space="preserve">2748765</t>
  </si>
  <si>
    <t xml:space="preserve">0120000194</t>
  </si>
  <si>
    <t xml:space="preserve">曹怀火</t>
  </si>
  <si>
    <t xml:space="preserve">342901197411296051</t>
  </si>
  <si>
    <t xml:space="preserve">13965918783</t>
  </si>
  <si>
    <r>
      <rPr>
        <sz val="10"/>
        <rFont val="Noto Sans"/>
        <family val="2"/>
      </rPr>
      <t xml:space="preserve">数学与计算机科学系副科级党务行政秘书</t>
    </r>
    <r>
      <rPr>
        <sz val="10"/>
        <rFont val="楷体"/>
        <family val="3"/>
        <charset val="134"/>
      </rPr>
      <t xml:space="preserve">09.3</t>
    </r>
  </si>
  <si>
    <t xml:space="preserve">19741129</t>
  </si>
  <si>
    <t xml:space="preserve">2748769</t>
  </si>
  <si>
    <t xml:space="preserve">0119990155</t>
  </si>
  <si>
    <t xml:space="preserve">李小新</t>
  </si>
  <si>
    <t xml:space="preserve">340822197612062619</t>
  </si>
  <si>
    <t xml:space="preserve">18956675735</t>
  </si>
  <si>
    <t xml:space="preserve">19761206</t>
  </si>
  <si>
    <t xml:space="preserve">0120050367</t>
  </si>
  <si>
    <t xml:space="preserve">陆克中</t>
  </si>
  <si>
    <t xml:space="preserve">数学与计算机学院实验实训中心主任</t>
  </si>
  <si>
    <t xml:space="preserve">无锡轻工大学</t>
  </si>
  <si>
    <t xml:space="preserve">340823197605084437</t>
  </si>
  <si>
    <t xml:space="preserve">18956675176</t>
  </si>
  <si>
    <t xml:space="preserve">19760508</t>
  </si>
  <si>
    <t xml:space="preserve">199908</t>
  </si>
  <si>
    <r>
      <rPr>
        <sz val="10"/>
        <rFont val="楷体"/>
        <family val="3"/>
        <charset val="134"/>
      </rPr>
      <t xml:space="preserve">1999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0120000200</t>
  </si>
  <si>
    <t xml:space="preserve">陈念</t>
  </si>
  <si>
    <t xml:space="preserve">34290119780214563X</t>
  </si>
  <si>
    <t xml:space="preserve">13965900010</t>
  </si>
  <si>
    <t xml:space="preserve">19780214</t>
  </si>
  <si>
    <t xml:space="preserve">计算机理论教研室</t>
  </si>
  <si>
    <t xml:space="preserve">0119820017</t>
  </si>
  <si>
    <t xml:space="preserve">何向荣</t>
  </si>
  <si>
    <t xml:space="preserve">342830195805175815</t>
  </si>
  <si>
    <t xml:space="preserve">13905663146</t>
  </si>
  <si>
    <t xml:space="preserve">19580517</t>
  </si>
  <si>
    <t xml:space="preserve">0119920109</t>
  </si>
  <si>
    <t xml:space="preserve">吴璞</t>
  </si>
  <si>
    <t xml:space="preserve">342901196802225838</t>
  </si>
  <si>
    <t xml:space="preserve">18056698669</t>
  </si>
  <si>
    <t xml:space="preserve">19680222</t>
  </si>
  <si>
    <t xml:space="preserve">199209</t>
  </si>
  <si>
    <t xml:space="preserve">软件工程领域工程</t>
  </si>
  <si>
    <t xml:space="preserve">0119990166</t>
  </si>
  <si>
    <t xml:space="preserve">桂旺生</t>
  </si>
  <si>
    <t xml:space="preserve">342830196612206210</t>
  </si>
  <si>
    <t xml:space="preserve">13856636820</t>
  </si>
  <si>
    <t xml:space="preserve">19661220</t>
  </si>
  <si>
    <t xml:space="preserve">0119990170</t>
  </si>
  <si>
    <t xml:space="preserve">包健</t>
  </si>
  <si>
    <t xml:space="preserve">342901196905195811</t>
  </si>
  <si>
    <t xml:space="preserve">13866560949</t>
  </si>
  <si>
    <t xml:space="preserve">19690519</t>
  </si>
  <si>
    <t xml:space="preserve">0119990168</t>
  </si>
  <si>
    <t xml:space="preserve">陈精兵</t>
  </si>
  <si>
    <t xml:space="preserve">342901196812156047</t>
  </si>
  <si>
    <t xml:space="preserve">15805660069</t>
  </si>
  <si>
    <t xml:space="preserve">19681215</t>
  </si>
  <si>
    <t xml:space="preserve">0120010212</t>
  </si>
  <si>
    <t xml:space="preserve">黄孝</t>
  </si>
  <si>
    <t xml:space="preserve">南京航空航天大学</t>
  </si>
  <si>
    <t xml:space="preserve">430302197704054076</t>
  </si>
  <si>
    <t xml:space="preserve">15205668819</t>
  </si>
  <si>
    <t xml:space="preserve">19770405</t>
  </si>
  <si>
    <t xml:space="preserve">计算机软件</t>
  </si>
  <si>
    <t xml:space="preserve">0120020234</t>
  </si>
  <si>
    <t xml:space="preserve">魏继成</t>
  </si>
  <si>
    <t xml:space="preserve">池州  </t>
  </si>
  <si>
    <t xml:space="preserve">34290119790201221X</t>
  </si>
  <si>
    <t xml:space="preserve">13696636633</t>
  </si>
  <si>
    <t xml:space="preserve">魏继承</t>
  </si>
  <si>
    <t xml:space="preserve">19790201</t>
  </si>
  <si>
    <t xml:space="preserve">数学与计算机科学系</t>
  </si>
  <si>
    <t xml:space="preserve">0120100502</t>
  </si>
  <si>
    <t xml:space="preserve">华义平</t>
  </si>
  <si>
    <t xml:space="preserve">340824198201126427</t>
  </si>
  <si>
    <t xml:space="preserve">13856675305</t>
  </si>
  <si>
    <t xml:space="preserve">19820112</t>
  </si>
  <si>
    <r>
      <rPr>
        <sz val="10"/>
        <rFont val="楷体"/>
        <family val="3"/>
        <charset val="134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0120020241</t>
  </si>
  <si>
    <t xml:space="preserve">李海燕</t>
  </si>
  <si>
    <t xml:space="preserve">340821198001292827</t>
  </si>
  <si>
    <t xml:space="preserve">13965919461</t>
  </si>
  <si>
    <t xml:space="preserve">19800129</t>
  </si>
  <si>
    <t xml:space="preserve">0120020238</t>
  </si>
  <si>
    <t xml:space="preserve">彭秀芬</t>
  </si>
  <si>
    <t xml:space="preserve">342901197911031228</t>
  </si>
  <si>
    <t xml:space="preserve">18956675726</t>
  </si>
  <si>
    <t xml:space="preserve">19791103</t>
  </si>
  <si>
    <t xml:space="preserve">计算机软件与技术</t>
  </si>
  <si>
    <t xml:space="preserve">0120030335</t>
  </si>
  <si>
    <t xml:space="preserve">计博婧</t>
  </si>
  <si>
    <t xml:space="preserve">342921198201022642</t>
  </si>
  <si>
    <t xml:space="preserve">13635663786</t>
  </si>
  <si>
    <t xml:space="preserve">19820102</t>
  </si>
  <si>
    <t xml:space="preserve">0120030340</t>
  </si>
  <si>
    <t xml:space="preserve">孙兰娟</t>
  </si>
  <si>
    <t xml:space="preserve">342921198206292641</t>
  </si>
  <si>
    <t xml:space="preserve">13866575195</t>
  </si>
  <si>
    <t xml:space="preserve">19820629</t>
  </si>
  <si>
    <t xml:space="preserve">0120040359</t>
  </si>
  <si>
    <t xml:space="preserve">许芳芳</t>
  </si>
  <si>
    <t xml:space="preserve">342901198402085820</t>
  </si>
  <si>
    <t xml:space="preserve">13965931765</t>
  </si>
  <si>
    <t xml:space="preserve">19840208</t>
  </si>
  <si>
    <t xml:space="preserve">计算机教育</t>
  </si>
  <si>
    <t xml:space="preserve">0120060383</t>
  </si>
  <si>
    <t xml:space="preserve">夏慧异</t>
  </si>
  <si>
    <t xml:space="preserve">342501196903050799</t>
  </si>
  <si>
    <t xml:space="preserve">13645665283</t>
  </si>
  <si>
    <t xml:space="preserve">19690324</t>
  </si>
  <si>
    <t xml:space="preserve">0120060401</t>
  </si>
  <si>
    <t xml:space="preserve">刘利</t>
  </si>
  <si>
    <t xml:space="preserve">429006198108120663</t>
  </si>
  <si>
    <t xml:space="preserve">18056698681</t>
  </si>
  <si>
    <t xml:space="preserve">19810812</t>
  </si>
  <si>
    <t xml:space="preserve">0120060397</t>
  </si>
  <si>
    <t xml:space="preserve">袁文亮</t>
  </si>
  <si>
    <t xml:space="preserve">432522197904252497</t>
  </si>
  <si>
    <t xml:space="preserve">18056698679</t>
  </si>
  <si>
    <t xml:space="preserve">19790425</t>
  </si>
  <si>
    <t xml:space="preserve">0120080433</t>
  </si>
  <si>
    <t xml:space="preserve">丁德武</t>
  </si>
  <si>
    <t xml:space="preserve">明光市</t>
  </si>
  <si>
    <t xml:space="preserve">341127198404095837</t>
  </si>
  <si>
    <t xml:space="preserve">15856618442</t>
  </si>
  <si>
    <t xml:space="preserve">19840409</t>
  </si>
  <si>
    <t xml:space="preserve">软件教研室</t>
  </si>
  <si>
    <t xml:space="preserve">0120080434</t>
  </si>
  <si>
    <t xml:space="preserve">张永</t>
  </si>
  <si>
    <t xml:space="preserve">河南长垣</t>
  </si>
  <si>
    <t xml:space="preserve">41072819800923627X</t>
  </si>
  <si>
    <t xml:space="preserve">18056698689</t>
  </si>
  <si>
    <t xml:space="preserve">19800923</t>
  </si>
  <si>
    <t xml:space="preserve">湖南冷水江市</t>
  </si>
  <si>
    <t xml:space="preserve">0120090461</t>
  </si>
  <si>
    <t xml:space="preserve">班爱玲</t>
  </si>
  <si>
    <t xml:space="preserve">342601198207102721</t>
  </si>
  <si>
    <t xml:space="preserve">13615667127</t>
  </si>
  <si>
    <t xml:space="preserve">19820710</t>
  </si>
  <si>
    <t xml:space="preserve">0119920112</t>
  </si>
  <si>
    <t xml:space="preserve">方元康</t>
  </si>
  <si>
    <t xml:space="preserve">342901196810016059</t>
  </si>
  <si>
    <t xml:space="preserve">13905663416</t>
  </si>
  <si>
    <t xml:space="preserve">19681001</t>
  </si>
  <si>
    <t xml:space="preserve">计算机公共教研室</t>
  </si>
  <si>
    <t xml:space="preserve">0120000195</t>
  </si>
  <si>
    <t xml:space="preserve">夏启寿</t>
  </si>
  <si>
    <t xml:space="preserve">淮南工学院</t>
  </si>
  <si>
    <t xml:space="preserve">342622197508117254</t>
  </si>
  <si>
    <t xml:space="preserve">18905665561</t>
  </si>
  <si>
    <t xml:space="preserve">19750811</t>
  </si>
  <si>
    <t xml:space="preserve">0120030327</t>
  </si>
  <si>
    <t xml:space="preserve">潘韵</t>
  </si>
  <si>
    <t xml:space="preserve">340824198012170031</t>
  </si>
  <si>
    <t xml:space="preserve">18956675892</t>
  </si>
  <si>
    <t xml:space="preserve">19801217</t>
  </si>
  <si>
    <t xml:space="preserve">0120030328</t>
  </si>
  <si>
    <t xml:space="preserve">杨利</t>
  </si>
  <si>
    <t xml:space="preserve">湖北农学院</t>
  </si>
  <si>
    <t xml:space="preserve">南昌航空大学</t>
  </si>
  <si>
    <t xml:space="preserve">420115198012223274</t>
  </si>
  <si>
    <t xml:space="preserve">18956676029</t>
  </si>
  <si>
    <t xml:space="preserve">19801222</t>
  </si>
  <si>
    <t xml:space="preserve">0120060393</t>
  </si>
  <si>
    <t xml:space="preserve">任莉莉</t>
  </si>
  <si>
    <t xml:space="preserve">西南财经大学</t>
  </si>
  <si>
    <t xml:space="preserve">342201197801180443</t>
  </si>
  <si>
    <t xml:space="preserve">15856626290</t>
  </si>
  <si>
    <t xml:space="preserve">19770130</t>
  </si>
  <si>
    <t xml:space="preserve">0120100486</t>
  </si>
  <si>
    <t xml:space="preserve">王小可</t>
  </si>
  <si>
    <t xml:space="preserve">340823198009290423</t>
  </si>
  <si>
    <t xml:space="preserve">15256672912</t>
  </si>
  <si>
    <t xml:space="preserve">19800929</t>
  </si>
  <si>
    <r>
      <rPr>
        <sz val="10"/>
        <rFont val="楷体"/>
        <family val="3"/>
        <charset val="134"/>
      </rPr>
      <t xml:space="preserve">2003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0120100489</t>
  </si>
  <si>
    <t xml:space="preserve">高芳</t>
  </si>
  <si>
    <t xml:space="preserve">数学与计算机学院教学工作办公室副主任</t>
  </si>
  <si>
    <t xml:space="preserve">342921198701220522</t>
  </si>
  <si>
    <t xml:space="preserve">18056698701</t>
  </si>
  <si>
    <t xml:space="preserve">19870122</t>
  </si>
  <si>
    <t xml:space="preserve">0120100503</t>
  </si>
  <si>
    <t xml:space="preserve">马小琴</t>
  </si>
  <si>
    <t xml:space="preserve">340824198203183820</t>
  </si>
  <si>
    <t xml:space="preserve">13866813085</t>
  </si>
  <si>
    <t xml:space="preserve">19820318</t>
  </si>
  <si>
    <r>
      <rPr>
        <sz val="10"/>
        <rFont val="楷体"/>
        <family val="3"/>
        <charset val="134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0120040360</t>
  </si>
  <si>
    <t xml:space="preserve">周恺</t>
  </si>
  <si>
    <t xml:space="preserve">342901198402110512</t>
  </si>
  <si>
    <t xml:space="preserve">18226960128</t>
  </si>
  <si>
    <r>
      <rPr>
        <sz val="10"/>
        <rFont val="Noto Sans"/>
        <family val="2"/>
      </rPr>
      <t xml:space="preserve">助教</t>
    </r>
    <r>
      <rPr>
        <sz val="10"/>
        <rFont val="楷体"/>
        <family val="3"/>
        <charset val="134"/>
      </rPr>
      <t xml:space="preserve">2005.09;</t>
    </r>
    <r>
      <rPr>
        <sz val="10"/>
        <rFont val="Noto Sans"/>
        <family val="2"/>
      </rPr>
      <t xml:space="preserve">工作</t>
    </r>
    <r>
      <rPr>
        <sz val="10"/>
        <rFont val="楷体"/>
        <family val="3"/>
        <charset val="134"/>
      </rPr>
      <t xml:space="preserve">2004.07-2006.08</t>
    </r>
  </si>
  <si>
    <t xml:space="preserve">19840211</t>
  </si>
  <si>
    <t xml:space="preserve">0120100497</t>
  </si>
  <si>
    <t xml:space="preserve">王海彬</t>
  </si>
  <si>
    <t xml:space="preserve">山东汶上</t>
  </si>
  <si>
    <t xml:space="preserve">数学与计算机学院学生工作办公室副主任</t>
  </si>
  <si>
    <t xml:space="preserve">370830198101165210</t>
  </si>
  <si>
    <t xml:space="preserve">15256678690</t>
  </si>
  <si>
    <t xml:space="preserve">19810116</t>
  </si>
  <si>
    <t xml:space="preserve">0120110543</t>
  </si>
  <si>
    <t xml:space="preserve">王贞</t>
  </si>
  <si>
    <t xml:space="preserve">342921198711054812</t>
  </si>
  <si>
    <t xml:space="preserve">18756612355</t>
  </si>
  <si>
    <t xml:space="preserve">19871105</t>
  </si>
  <si>
    <t xml:space="preserve">0119940117</t>
  </si>
  <si>
    <t xml:space="preserve">汪东萍</t>
  </si>
  <si>
    <t xml:space="preserve">外国语学院院长</t>
  </si>
  <si>
    <t xml:space="preserve">342901197008156227</t>
  </si>
  <si>
    <t xml:space="preserve">13866560204</t>
  </si>
  <si>
    <t xml:space="preserve">外语系副主任（副处）、副教授</t>
  </si>
  <si>
    <t xml:space="preserve">外语系副主任（职员六级）</t>
  </si>
  <si>
    <r>
      <rPr>
        <sz val="10"/>
        <rFont val="楷体"/>
        <family val="3"/>
        <charset val="134"/>
      </rPr>
      <t xml:space="preserve">205-</t>
    </r>
    <r>
      <rPr>
        <sz val="10"/>
        <rFont val="Noto Sans"/>
        <family val="2"/>
      </rPr>
      <t xml:space="preserve">文学博士学位</t>
    </r>
  </si>
  <si>
    <t xml:space="preserve">19700815</t>
  </si>
  <si>
    <t xml:space="preserve">2748817</t>
  </si>
  <si>
    <r>
      <rPr>
        <sz val="10"/>
        <rFont val="楷体"/>
        <family val="3"/>
        <charset val="134"/>
      </rPr>
      <t xml:space="preserve">1991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t xml:space="preserve">0119960126</t>
  </si>
  <si>
    <t xml:space="preserve">张乐民</t>
  </si>
  <si>
    <t xml:space="preserve">甘肃华亭</t>
  </si>
  <si>
    <t xml:space="preserve">外国语学院党总支副书记（主）</t>
  </si>
  <si>
    <t xml:space="preserve">340603197003150234</t>
  </si>
  <si>
    <t xml:space="preserve">13965939589</t>
  </si>
  <si>
    <t xml:space="preserve">外语系副主任（副处）、讲师</t>
  </si>
  <si>
    <t xml:space="preserve">19700315</t>
  </si>
  <si>
    <t xml:space="preserve">2748819</t>
  </si>
  <si>
    <t xml:space="preserve">大学英语教研室</t>
  </si>
  <si>
    <t xml:space="preserve">0119990167</t>
  </si>
  <si>
    <t xml:space="preserve">冯淑慧</t>
  </si>
  <si>
    <t xml:space="preserve">外国语学院党总支副书记</t>
  </si>
  <si>
    <t xml:space="preserve">蚌埠高等专科学校</t>
  </si>
  <si>
    <t xml:space="preserve">340824196710010028</t>
  </si>
  <si>
    <t xml:space="preserve">13905661222</t>
  </si>
  <si>
    <t xml:space="preserve">19671001</t>
  </si>
  <si>
    <t xml:space="preserve">2748952</t>
  </si>
  <si>
    <r>
      <rPr>
        <sz val="10"/>
        <rFont val="楷体"/>
        <family val="3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t xml:space="preserve">机械制造</t>
  </si>
  <si>
    <t xml:space="preserve">0120030321</t>
  </si>
  <si>
    <t xml:space="preserve">刘军</t>
  </si>
  <si>
    <t xml:space="preserve">和县</t>
  </si>
  <si>
    <t xml:space="preserve">外国语学院院长助理</t>
  </si>
  <si>
    <t xml:space="preserve">大连外国语学院</t>
  </si>
  <si>
    <t xml:space="preserve">延边大学</t>
  </si>
  <si>
    <t xml:space="preserve">342626198008150314</t>
  </si>
  <si>
    <t xml:space="preserve">13866560509</t>
  </si>
  <si>
    <r>
      <rPr>
        <sz val="10"/>
        <rFont val="Noto Sans"/>
        <family val="2"/>
      </rPr>
      <t xml:space="preserve">外语系副科级党务行政秘书</t>
    </r>
    <r>
      <rPr>
        <sz val="10"/>
        <rFont val="楷体"/>
        <family val="3"/>
        <charset val="134"/>
      </rPr>
      <t xml:space="preserve">09.3</t>
    </r>
  </si>
  <si>
    <t xml:space="preserve">19800815</t>
  </si>
  <si>
    <t xml:space="preserve">2748820</t>
  </si>
  <si>
    <t xml:space="preserve">韩语教研室</t>
  </si>
  <si>
    <t xml:space="preserve">0120110559</t>
  </si>
  <si>
    <t xml:space="preserve">刘波</t>
  </si>
  <si>
    <t xml:space="preserve">外国语学院团总支副书记</t>
  </si>
  <si>
    <t xml:space="preserve">中国石油大学</t>
  </si>
  <si>
    <t xml:space="preserve">342901198711045822</t>
  </si>
  <si>
    <t xml:space="preserve">15056602876</t>
  </si>
  <si>
    <t xml:space="preserve">19871104</t>
  </si>
  <si>
    <t xml:space="preserve">0120010220</t>
  </si>
  <si>
    <t xml:space="preserve">施秋香</t>
  </si>
  <si>
    <t xml:space="preserve">342921197909242523</t>
  </si>
  <si>
    <t xml:space="preserve">13866578909</t>
  </si>
  <si>
    <t xml:space="preserve">19790924</t>
  </si>
  <si>
    <t xml:space="preserve">英语教育</t>
  </si>
  <si>
    <t xml:space="preserve">0119860042</t>
  </si>
  <si>
    <t xml:space="preserve">丁小凤</t>
  </si>
  <si>
    <t xml:space="preserve">342830196310115866</t>
  </si>
  <si>
    <t xml:space="preserve">13905660262</t>
  </si>
  <si>
    <t xml:space="preserve">19631011</t>
  </si>
  <si>
    <t xml:space="preserve">0119860040</t>
  </si>
  <si>
    <t xml:space="preserve">汪平潮</t>
  </si>
  <si>
    <t xml:space="preserve">342830196308225812</t>
  </si>
  <si>
    <t xml:space="preserve">13866812878</t>
  </si>
  <si>
    <t xml:space="preserve">19630822</t>
  </si>
  <si>
    <t xml:space="preserve">0119930115</t>
  </si>
  <si>
    <t xml:space="preserve">蔡月娥</t>
  </si>
  <si>
    <t xml:space="preserve">342901196504305629</t>
  </si>
  <si>
    <t xml:space="preserve">13705660550</t>
  </si>
  <si>
    <t xml:space="preserve">19650430</t>
  </si>
  <si>
    <t xml:space="preserve">0119930116</t>
  </si>
  <si>
    <t xml:space="preserve">邱小玲</t>
  </si>
  <si>
    <t xml:space="preserve">342901196604166021</t>
  </si>
  <si>
    <t xml:space="preserve">18956675298</t>
  </si>
  <si>
    <t xml:space="preserve">19660416</t>
  </si>
  <si>
    <t xml:space="preserve">0119970134</t>
  </si>
  <si>
    <t xml:space="preserve">冯春莲</t>
  </si>
  <si>
    <t xml:space="preserve">34282719710409102X</t>
  </si>
  <si>
    <t xml:space="preserve">18956675286</t>
  </si>
  <si>
    <t xml:space="preserve">浙江大学</t>
  </si>
  <si>
    <t xml:space="preserve">19710409</t>
  </si>
  <si>
    <t xml:space="preserve">0119980142</t>
  </si>
  <si>
    <t xml:space="preserve">洪牡丹</t>
  </si>
  <si>
    <t xml:space="preserve">342923197501022626</t>
  </si>
  <si>
    <t xml:space="preserve">13856639298</t>
  </si>
  <si>
    <t xml:space="preserve">19750102</t>
  </si>
  <si>
    <t xml:space="preserve">0119980140</t>
  </si>
  <si>
    <t xml:space="preserve">彭莉</t>
  </si>
  <si>
    <t xml:space="preserve">342901197208126049</t>
  </si>
  <si>
    <t xml:space="preserve">13856605288</t>
  </si>
  <si>
    <t xml:space="preserve">19720812</t>
  </si>
  <si>
    <t xml:space="preserve">0119990154</t>
  </si>
  <si>
    <t xml:space="preserve">蒋志华</t>
  </si>
  <si>
    <t xml:space="preserve">34082219761012242X</t>
  </si>
  <si>
    <t xml:space="preserve">13856671388</t>
  </si>
  <si>
    <t xml:space="preserve">19771115</t>
  </si>
  <si>
    <t xml:space="preserve">0119990161</t>
  </si>
  <si>
    <t xml:space="preserve">徐晨</t>
  </si>
  <si>
    <t xml:space="preserve">342829196402134022</t>
  </si>
  <si>
    <t xml:space="preserve">13866465826</t>
  </si>
  <si>
    <t xml:space="preserve">19640213</t>
  </si>
  <si>
    <t xml:space="preserve">0119990189</t>
  </si>
  <si>
    <t xml:space="preserve">刘小平</t>
  </si>
  <si>
    <t xml:space="preserve">342901197412046046</t>
  </si>
  <si>
    <t xml:space="preserve">18956675859</t>
  </si>
  <si>
    <t xml:space="preserve">19741204</t>
  </si>
  <si>
    <t xml:space="preserve">0120000197</t>
  </si>
  <si>
    <t xml:space="preserve">陈新苗</t>
  </si>
  <si>
    <t xml:space="preserve">342921197603134722</t>
  </si>
  <si>
    <t xml:space="preserve">13856687792</t>
  </si>
  <si>
    <t xml:space="preserve">19760313</t>
  </si>
  <si>
    <t xml:space="preserve">0120000201</t>
  </si>
  <si>
    <t xml:space="preserve">汪媛</t>
  </si>
  <si>
    <t xml:space="preserve">342901197802167425</t>
  </si>
  <si>
    <t xml:space="preserve">13965919996</t>
  </si>
  <si>
    <t xml:space="preserve">19780216</t>
  </si>
  <si>
    <t xml:space="preserve">0120010221</t>
  </si>
  <si>
    <t xml:space="preserve">孙翠萍</t>
  </si>
  <si>
    <t xml:space="preserve">342601198003163426</t>
  </si>
  <si>
    <t xml:space="preserve">15956620982</t>
  </si>
  <si>
    <t xml:space="preserve">19800316</t>
  </si>
  <si>
    <t xml:space="preserve">0120020244</t>
  </si>
  <si>
    <t xml:space="preserve">郝惠惠</t>
  </si>
  <si>
    <t xml:space="preserve">河南武陟</t>
  </si>
  <si>
    <t xml:space="preserve">420802198006020020</t>
  </si>
  <si>
    <t xml:space="preserve">18956675258</t>
  </si>
  <si>
    <t xml:space="preserve">19800602</t>
  </si>
  <si>
    <t xml:space="preserve">0120020226</t>
  </si>
  <si>
    <t xml:space="preserve">刘翠萍</t>
  </si>
  <si>
    <t xml:space="preserve">342921197712071628</t>
  </si>
  <si>
    <t xml:space="preserve">15956231267</t>
  </si>
  <si>
    <t xml:space="preserve">19771207</t>
  </si>
  <si>
    <t xml:space="preserve">0120020230</t>
  </si>
  <si>
    <t xml:space="preserve">项葆</t>
  </si>
  <si>
    <t xml:space="preserve">340824197805280025</t>
  </si>
  <si>
    <t xml:space="preserve">18956675266</t>
  </si>
  <si>
    <t xml:space="preserve">19780528</t>
  </si>
  <si>
    <t xml:space="preserve">0120020228</t>
  </si>
  <si>
    <t xml:space="preserve">张彩丽</t>
  </si>
  <si>
    <t xml:space="preserve">陕西蒲城 </t>
  </si>
  <si>
    <t xml:space="preserve">612128197805023445</t>
  </si>
  <si>
    <t xml:space="preserve">18956675251</t>
  </si>
  <si>
    <t xml:space="preserve">19780502</t>
  </si>
  <si>
    <t xml:space="preserve">0120020284</t>
  </si>
  <si>
    <t xml:space="preserve">李奕华</t>
  </si>
  <si>
    <t xml:space="preserve">340824197009240022</t>
  </si>
  <si>
    <t xml:space="preserve">13635661266</t>
  </si>
  <si>
    <t xml:space="preserve">19700924</t>
  </si>
  <si>
    <t xml:space="preserve">0120020292</t>
  </si>
  <si>
    <t xml:space="preserve">张薇薇</t>
  </si>
  <si>
    <t xml:space="preserve">硕士（教育）</t>
  </si>
  <si>
    <t xml:space="preserve">342901197112266047</t>
  </si>
  <si>
    <t xml:space="preserve">15805662076</t>
  </si>
  <si>
    <t xml:space="preserve">0120030320</t>
  </si>
  <si>
    <t xml:space="preserve">王小敏</t>
  </si>
  <si>
    <t xml:space="preserve">湖北浠水</t>
  </si>
  <si>
    <t xml:space="preserve">420204198006264922</t>
  </si>
  <si>
    <t xml:space="preserve">18956675269</t>
  </si>
  <si>
    <t xml:space="preserve">19800626</t>
  </si>
  <si>
    <t xml:space="preserve">外语</t>
  </si>
  <si>
    <t xml:space="preserve">0120040353</t>
  </si>
  <si>
    <t xml:space="preserve">张霞</t>
  </si>
  <si>
    <t xml:space="preserve">342901198104107462</t>
  </si>
  <si>
    <t xml:space="preserve">13866805512</t>
  </si>
  <si>
    <t xml:space="preserve">19810410</t>
  </si>
  <si>
    <t xml:space="preserve">0120040356</t>
  </si>
  <si>
    <t xml:space="preserve">鲁萍</t>
  </si>
  <si>
    <r>
      <rPr>
        <sz val="10"/>
        <rFont val="Noto Sans"/>
        <family val="2"/>
      </rPr>
      <t xml:space="preserve">硕士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翻译</t>
    </r>
    <r>
      <rPr>
        <sz val="10"/>
        <rFont val="楷体"/>
        <family val="3"/>
        <charset val="134"/>
      </rPr>
      <t xml:space="preserve">)</t>
    </r>
  </si>
  <si>
    <t xml:space="preserve">342901198202095821</t>
  </si>
  <si>
    <t xml:space="preserve">18956675265</t>
  </si>
  <si>
    <t xml:space="preserve">19820209</t>
  </si>
  <si>
    <t xml:space="preserve">翻译</t>
  </si>
  <si>
    <t xml:space="preserve">0120060404</t>
  </si>
  <si>
    <t xml:space="preserve">姚瑶</t>
  </si>
  <si>
    <t xml:space="preserve">中南大学</t>
  </si>
  <si>
    <t xml:space="preserve">421125198312120043</t>
  </si>
  <si>
    <t xml:space="preserve">15856645183</t>
  </si>
  <si>
    <t xml:space="preserve">19831212</t>
  </si>
  <si>
    <t xml:space="preserve">0120060385</t>
  </si>
  <si>
    <t xml:space="preserve">杨莲</t>
  </si>
  <si>
    <t xml:space="preserve">四川</t>
  </si>
  <si>
    <t xml:space="preserve">重庆师范高专</t>
  </si>
  <si>
    <t xml:space="preserve">成都体育学院</t>
  </si>
  <si>
    <t xml:space="preserve">512925197009125302</t>
  </si>
  <si>
    <t xml:space="preserve">13866822556</t>
  </si>
  <si>
    <t xml:space="preserve">19700912</t>
  </si>
  <si>
    <t xml:space="preserve">体育研，英语本科</t>
  </si>
  <si>
    <t xml:space="preserve">0120060396</t>
  </si>
  <si>
    <t xml:space="preserve">张鹏</t>
  </si>
  <si>
    <t xml:space="preserve">34220119790316003X</t>
  </si>
  <si>
    <t xml:space="preserve">13856680956</t>
  </si>
  <si>
    <r>
      <rPr>
        <sz val="10"/>
        <rFont val="楷体"/>
        <family val="3"/>
        <charset val="134"/>
      </rPr>
      <t xml:space="preserve">341-</t>
    </r>
    <r>
      <rPr>
        <sz val="10"/>
        <rFont val="Noto Sans"/>
        <family val="2"/>
      </rPr>
      <t xml:space="preserve">法律硕士专业学位</t>
    </r>
  </si>
  <si>
    <t xml:space="preserve">19790316</t>
  </si>
  <si>
    <t xml:space="preserve">法律研，英语本科</t>
  </si>
  <si>
    <t xml:space="preserve">0120070407</t>
  </si>
  <si>
    <t xml:space="preserve">李二龙</t>
  </si>
  <si>
    <t xml:space="preserve">江西信丰</t>
  </si>
  <si>
    <t xml:space="preserve">江西师范大学</t>
  </si>
  <si>
    <t xml:space="preserve">360102196807196313</t>
  </si>
  <si>
    <t xml:space="preserve">15856607462</t>
  </si>
  <si>
    <t xml:space="preserve">19680719</t>
  </si>
  <si>
    <t xml:space="preserve">课程与教学论</t>
  </si>
  <si>
    <t xml:space="preserve">0120070408</t>
  </si>
  <si>
    <t xml:space="preserve">马画</t>
  </si>
  <si>
    <t xml:space="preserve">山东东营 </t>
  </si>
  <si>
    <t xml:space="preserve">胜利油田师专</t>
  </si>
  <si>
    <t xml:space="preserve">370502197511202049</t>
  </si>
  <si>
    <t xml:space="preserve">13615660025</t>
  </si>
  <si>
    <t xml:space="preserve">19751120</t>
  </si>
  <si>
    <r>
      <rPr>
        <sz val="10"/>
        <rFont val="楷体"/>
        <family val="3"/>
        <charset val="134"/>
      </rPr>
      <t xml:space="preserve">2000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t xml:space="preserve">英语言文学</t>
  </si>
  <si>
    <t xml:space="preserve">0120080430</t>
  </si>
  <si>
    <t xml:space="preserve">周同</t>
  </si>
  <si>
    <t xml:space="preserve">怀宁师范</t>
  </si>
  <si>
    <t xml:space="preserve">沈阳师范大学</t>
  </si>
  <si>
    <t xml:space="preserve">340823198012025639</t>
  </si>
  <si>
    <t xml:space="preserve">19801202</t>
  </si>
  <si>
    <t xml:space="preserve">0120080431</t>
  </si>
  <si>
    <t xml:space="preserve">高扬</t>
  </si>
  <si>
    <t xml:space="preserve">山东泰安</t>
  </si>
  <si>
    <t xml:space="preserve">泰山学院</t>
  </si>
  <si>
    <t xml:space="preserve">山东师范大学</t>
  </si>
  <si>
    <t xml:space="preserve">370902198211052129</t>
  </si>
  <si>
    <t xml:space="preserve">15056602921</t>
  </si>
  <si>
    <t xml:space="preserve">19821105</t>
  </si>
  <si>
    <t xml:space="preserve">0120080432</t>
  </si>
  <si>
    <t xml:space="preserve">刘胜</t>
  </si>
  <si>
    <t xml:space="preserve">外国语学院教学工作办公室副主任</t>
  </si>
  <si>
    <t xml:space="preserve">340823197810254917</t>
  </si>
  <si>
    <t xml:space="preserve">18056656405</t>
  </si>
  <si>
    <t xml:space="preserve">19781025</t>
  </si>
  <si>
    <t xml:space="preserve">0120090450</t>
  </si>
  <si>
    <t xml:space="preserve">吴其中</t>
  </si>
  <si>
    <t xml:space="preserve">安庆师范学校</t>
  </si>
  <si>
    <t xml:space="preserve">342901197302065617</t>
  </si>
  <si>
    <t xml:space="preserve">15105664466</t>
  </si>
  <si>
    <t xml:space="preserve">19740206</t>
  </si>
  <si>
    <t xml:space="preserve">0120090452</t>
  </si>
  <si>
    <t xml:space="preserve">李建云</t>
  </si>
  <si>
    <t xml:space="preserve">六安师专</t>
  </si>
  <si>
    <t xml:space="preserve">贵州师范大学</t>
  </si>
  <si>
    <t xml:space="preserve">342423197601170784</t>
  </si>
  <si>
    <t xml:space="preserve">15249907095</t>
  </si>
  <si>
    <t xml:space="preserve">19760117</t>
  </si>
  <si>
    <t xml:space="preserve">0120090476</t>
  </si>
  <si>
    <t xml:space="preserve">宋婷</t>
  </si>
  <si>
    <t xml:space="preserve">吉林化工学院</t>
  </si>
  <si>
    <t xml:space="preserve">342923198403260043</t>
  </si>
  <si>
    <t xml:space="preserve">15856636895</t>
  </si>
  <si>
    <t xml:space="preserve">0120090463</t>
  </si>
  <si>
    <t xml:space="preserve">孙晓芳</t>
  </si>
  <si>
    <t xml:space="preserve">河北定州</t>
  </si>
  <si>
    <t xml:space="preserve">廊坊师范学院</t>
  </si>
  <si>
    <t xml:space="preserve">四川外语学院</t>
  </si>
  <si>
    <t xml:space="preserve">130682198208111723</t>
  </si>
  <si>
    <t xml:space="preserve">15249907660</t>
  </si>
  <si>
    <t xml:space="preserve">19820811</t>
  </si>
  <si>
    <t xml:space="preserve">0120090477</t>
  </si>
  <si>
    <t xml:space="preserve">苏翔</t>
  </si>
  <si>
    <t xml:space="preserve">外国语学院学生工作办公室副主任</t>
  </si>
  <si>
    <t xml:space="preserve">342901198405035618</t>
  </si>
  <si>
    <t xml:space="preserve">13866822115</t>
  </si>
  <si>
    <t xml:space="preserve">19840503</t>
  </si>
  <si>
    <t xml:space="preserve">生物物理学</t>
  </si>
  <si>
    <t xml:space="preserve">0120090484</t>
  </si>
  <si>
    <t xml:space="preserve">程秀苹</t>
  </si>
  <si>
    <t xml:space="preserve">340821198306283067</t>
  </si>
  <si>
    <t xml:space="preserve">15249902700</t>
  </si>
  <si>
    <t xml:space="preserve">19830628</t>
  </si>
  <si>
    <t xml:space="preserve">0120100520</t>
  </si>
  <si>
    <t xml:space="preserve">何小敏</t>
  </si>
  <si>
    <t xml:space="preserve">重庆大学</t>
  </si>
  <si>
    <t xml:space="preserve">340823198406020064</t>
  </si>
  <si>
    <t xml:space="preserve">13705666101</t>
  </si>
  <si>
    <t xml:space="preserve">19840602</t>
  </si>
  <si>
    <t xml:space="preserve">外国语言学与应用语言学</t>
  </si>
  <si>
    <t xml:space="preserve">0120100508</t>
  </si>
  <si>
    <t xml:space="preserve">齐洁梅</t>
  </si>
  <si>
    <t xml:space="preserve">河北辛集</t>
  </si>
  <si>
    <t xml:space="preserve">云南师范大学</t>
  </si>
  <si>
    <t xml:space="preserve">13013319821204002X</t>
  </si>
  <si>
    <t xml:space="preserve">15856628067</t>
  </si>
  <si>
    <t xml:space="preserve">19821204</t>
  </si>
  <si>
    <t xml:space="preserve">0120100513</t>
  </si>
  <si>
    <t xml:space="preserve">杜英姝</t>
  </si>
  <si>
    <t xml:space="preserve">河南南阳</t>
  </si>
  <si>
    <t xml:space="preserve">河南工业大学</t>
  </si>
  <si>
    <t xml:space="preserve">411303198311081020</t>
  </si>
  <si>
    <t xml:space="preserve">18356660946</t>
  </si>
  <si>
    <t xml:space="preserve">19831108</t>
  </si>
  <si>
    <t xml:space="preserve">201008</t>
  </si>
  <si>
    <r>
      <rPr>
        <sz val="10"/>
        <rFont val="楷体"/>
        <family val="3"/>
        <charset val="134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0120100529</t>
  </si>
  <si>
    <t xml:space="preserve">汤丹</t>
  </si>
  <si>
    <t xml:space="preserve">340711198506032029</t>
  </si>
  <si>
    <t xml:space="preserve">138656600435</t>
  </si>
  <si>
    <t xml:space="preserve">19850603</t>
  </si>
  <si>
    <t xml:space="preserve">0120100518</t>
  </si>
  <si>
    <t xml:space="preserve">汪钰</t>
  </si>
  <si>
    <t xml:space="preserve">霍山</t>
  </si>
  <si>
    <t xml:space="preserve">342427198405050523</t>
  </si>
  <si>
    <t xml:space="preserve">15105660826</t>
  </si>
  <si>
    <t xml:space="preserve">19840505</t>
  </si>
  <si>
    <t xml:space="preserve">0120110550</t>
  </si>
  <si>
    <t xml:space="preserve">吴启雨</t>
  </si>
  <si>
    <t xml:space="preserve">342901198409163414</t>
  </si>
  <si>
    <t xml:space="preserve">15805665756</t>
  </si>
  <si>
    <r>
      <rPr>
        <sz val="10"/>
        <rFont val="Noto Sans"/>
        <family val="2"/>
      </rPr>
      <t xml:space="preserve">工作</t>
    </r>
    <r>
      <rPr>
        <sz val="10"/>
        <rFont val="楷体"/>
        <family val="3"/>
        <charset val="134"/>
      </rPr>
      <t xml:space="preserve">2006.09-2008.07</t>
    </r>
  </si>
  <si>
    <t xml:space="preserve">19840916</t>
  </si>
  <si>
    <t xml:space="preserve">0120110551</t>
  </si>
  <si>
    <t xml:space="preserve">赵林</t>
  </si>
  <si>
    <t xml:space="preserve">上海东华大学</t>
  </si>
  <si>
    <t xml:space="preserve">342425198012102211</t>
  </si>
  <si>
    <t xml:space="preserve">13856688563</t>
  </si>
  <si>
    <r>
      <rPr>
        <sz val="10"/>
        <rFont val="Noto Sans"/>
        <family val="2"/>
      </rPr>
      <t xml:space="preserve">中教二级</t>
    </r>
    <r>
      <rPr>
        <sz val="10"/>
        <rFont val="楷体"/>
        <family val="3"/>
        <charset val="134"/>
      </rPr>
      <t xml:space="preserve">2007.08;</t>
    </r>
    <r>
      <rPr>
        <sz val="10"/>
        <rFont val="Noto Sans"/>
        <family val="2"/>
      </rPr>
      <t xml:space="preserve">工作</t>
    </r>
    <r>
      <rPr>
        <sz val="10"/>
        <rFont val="楷体"/>
        <family val="3"/>
        <charset val="134"/>
      </rPr>
      <t xml:space="preserve">2006.07-2008.09</t>
    </r>
  </si>
  <si>
    <t xml:space="preserve">东华大学</t>
  </si>
  <si>
    <t xml:space="preserve">19801210</t>
  </si>
  <si>
    <t xml:space="preserve">0120110553</t>
  </si>
  <si>
    <t xml:space="preserve">汪玲玲</t>
  </si>
  <si>
    <t xml:space="preserve">342601198101300228</t>
  </si>
  <si>
    <t xml:space="preserve">15249924147</t>
  </si>
  <si>
    <r>
      <rPr>
        <sz val="10"/>
        <rFont val="Noto Sans"/>
        <family val="2"/>
      </rPr>
      <t xml:space="preserve">工作</t>
    </r>
    <r>
      <rPr>
        <sz val="10"/>
        <rFont val="楷体"/>
        <family val="3"/>
        <charset val="134"/>
      </rPr>
      <t xml:space="preserve">2003.07-2007.07</t>
    </r>
  </si>
  <si>
    <t xml:space="preserve">19810130</t>
  </si>
  <si>
    <t xml:space="preserve">0120110556</t>
  </si>
  <si>
    <t xml:space="preserve">王成宝</t>
  </si>
  <si>
    <t xml:space="preserve">34262619810208507X</t>
  </si>
  <si>
    <t xml:space="preserve">18256661611</t>
  </si>
  <si>
    <r>
      <rPr>
        <sz val="10"/>
        <rFont val="Noto Sans"/>
        <family val="2"/>
      </rPr>
      <t xml:space="preserve">工作：</t>
    </r>
    <r>
      <rPr>
        <sz val="10"/>
        <rFont val="楷体"/>
        <family val="3"/>
        <charset val="134"/>
      </rPr>
      <t xml:space="preserve">2003.4-2007.04;2010.11-2011.07.</t>
    </r>
    <r>
      <rPr>
        <sz val="10"/>
        <rFont val="Noto Sans"/>
        <family val="2"/>
      </rPr>
      <t xml:space="preserve">设计师：</t>
    </r>
    <r>
      <rPr>
        <sz val="10"/>
        <rFont val="楷体"/>
        <family val="3"/>
        <charset val="134"/>
      </rPr>
      <t xml:space="preserve">2005.04-2007.04</t>
    </r>
  </si>
  <si>
    <t xml:space="preserve">发展与教育心理学</t>
  </si>
  <si>
    <t xml:space="preserve">0120110558</t>
  </si>
  <si>
    <t xml:space="preserve">徐兴</t>
  </si>
  <si>
    <t xml:space="preserve">山东巨野</t>
  </si>
  <si>
    <t xml:space="preserve">上海外国语大学</t>
  </si>
  <si>
    <t xml:space="preserve">372926198912027340</t>
  </si>
  <si>
    <t xml:space="preserve">15056606130</t>
  </si>
  <si>
    <r>
      <rPr>
        <sz val="10"/>
        <rFont val="Noto Sans"/>
        <family val="2"/>
      </rPr>
      <t xml:space="preserve">工作</t>
    </r>
    <r>
      <rPr>
        <sz val="10"/>
        <rFont val="楷体"/>
        <family val="3"/>
        <charset val="134"/>
      </rPr>
      <t xml:space="preserve">2008.05-2008.11</t>
    </r>
  </si>
  <si>
    <t xml:space="preserve">19891202</t>
  </si>
  <si>
    <t xml:space="preserve">0119940120</t>
  </si>
  <si>
    <t xml:space="preserve">杨静</t>
  </si>
  <si>
    <t xml:space="preserve">机电工程学院党总支书记</t>
  </si>
  <si>
    <t xml:space="preserve">34290119740921562X</t>
  </si>
  <si>
    <t xml:space="preserve">15905666667</t>
  </si>
  <si>
    <t xml:space="preserve">团委书记（正处）、助理研究员</t>
  </si>
  <si>
    <t xml:space="preserve">团委书记（职员五级）</t>
  </si>
  <si>
    <t xml:space="preserve">19740921</t>
  </si>
  <si>
    <t xml:space="preserve">2748778</t>
  </si>
  <si>
    <t xml:space="preserve">0120020257</t>
  </si>
  <si>
    <t xml:space="preserve">汪思华</t>
  </si>
  <si>
    <t xml:space="preserve">机电工程学院党总支副书记</t>
  </si>
  <si>
    <t xml:space="preserve">342830196211126033</t>
  </si>
  <si>
    <t xml:space="preserve">18956675886</t>
  </si>
  <si>
    <t xml:space="preserve">保卫处副处长（兼武装部副部长）（副处）</t>
  </si>
  <si>
    <t xml:space="preserve">19621112</t>
  </si>
  <si>
    <t xml:space="preserve">2748757</t>
  </si>
  <si>
    <t xml:space="preserve">0119990181</t>
  </si>
  <si>
    <t xml:space="preserve">张勋友</t>
  </si>
  <si>
    <t xml:space="preserve">机电工程学院物理与机电实验实训中心主任</t>
  </si>
  <si>
    <t xml:space="preserve">342901197112116030</t>
  </si>
  <si>
    <t xml:space="preserve">18956675808</t>
  </si>
  <si>
    <r>
      <rPr>
        <sz val="10"/>
        <rFont val="Noto Sans"/>
        <family val="2"/>
      </rPr>
      <t xml:space="preserve">机械与电子工程系副科级党务行政秘书</t>
    </r>
    <r>
      <rPr>
        <sz val="10"/>
        <rFont val="楷体"/>
        <family val="3"/>
        <charset val="134"/>
      </rPr>
      <t xml:space="preserve">09.3</t>
    </r>
    <r>
      <rPr>
        <sz val="10"/>
        <rFont val="Noto Sans"/>
        <family val="2"/>
      </rPr>
      <t xml:space="preserve">；实验师</t>
    </r>
    <r>
      <rPr>
        <sz val="10"/>
        <rFont val="楷体"/>
        <family val="3"/>
        <charset val="134"/>
      </rPr>
      <t xml:space="preserve">03.10;</t>
    </r>
    <r>
      <rPr>
        <sz val="10"/>
        <rFont val="Noto Sans"/>
        <family val="2"/>
      </rPr>
      <t xml:space="preserve">讲师</t>
    </r>
    <r>
      <rPr>
        <sz val="10"/>
        <rFont val="楷体"/>
        <family val="3"/>
        <charset val="134"/>
      </rPr>
      <t xml:space="preserve">09.9</t>
    </r>
  </si>
  <si>
    <t xml:space="preserve">19711211</t>
  </si>
  <si>
    <t xml:space="preserve">3217486</t>
  </si>
  <si>
    <t xml:space="preserve">0119910098</t>
  </si>
  <si>
    <t xml:space="preserve">桂传友</t>
  </si>
  <si>
    <t xml:space="preserve">杨电工程学院院长助理</t>
  </si>
  <si>
    <t xml:space="preserve">342901196604265812</t>
  </si>
  <si>
    <t xml:space="preserve">15215660071</t>
  </si>
  <si>
    <t xml:space="preserve">19660426</t>
  </si>
  <si>
    <t xml:space="preserve">3217476</t>
  </si>
  <si>
    <t xml:space="preserve">0120030329</t>
  </si>
  <si>
    <t xml:space="preserve">殷韦韦</t>
  </si>
  <si>
    <t xml:space="preserve">机电工程学院学生工作办公室主任</t>
  </si>
  <si>
    <t xml:space="preserve">342901198101087419</t>
  </si>
  <si>
    <t xml:space="preserve">15105668642</t>
  </si>
  <si>
    <t xml:space="preserve">19810108</t>
  </si>
  <si>
    <t xml:space="preserve">3217489</t>
  </si>
  <si>
    <t xml:space="preserve">0119980143</t>
  </si>
  <si>
    <t xml:space="preserve">钱叶旺</t>
  </si>
  <si>
    <t xml:space="preserve">342901197109115870</t>
  </si>
  <si>
    <t xml:space="preserve">18956675837</t>
  </si>
  <si>
    <t xml:space="preserve">19710911</t>
  </si>
  <si>
    <t xml:space="preserve">信号与信息处理</t>
  </si>
  <si>
    <t xml:space="preserve">0119990153</t>
  </si>
  <si>
    <t xml:space="preserve">臧学平</t>
  </si>
  <si>
    <t xml:space="preserve">342921197609092519</t>
  </si>
  <si>
    <t xml:space="preserve">18956675829</t>
  </si>
  <si>
    <t xml:space="preserve">19760909</t>
  </si>
  <si>
    <t xml:space="preserve">0119990182</t>
  </si>
  <si>
    <t xml:space="preserve">章斌</t>
  </si>
  <si>
    <r>
      <rPr>
        <sz val="10"/>
        <rFont val="楷体"/>
        <family val="3"/>
        <charset val="134"/>
      </rPr>
      <t xml:space="preserve">2000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合肥联合大学</t>
  </si>
  <si>
    <t xml:space="preserve">342901197203096012</t>
  </si>
  <si>
    <t xml:space="preserve">13866800110</t>
  </si>
  <si>
    <t xml:space="preserve">19720309</t>
  </si>
  <si>
    <t xml:space="preserve">0119990179</t>
  </si>
  <si>
    <t xml:space="preserve">汪列隆</t>
  </si>
  <si>
    <t xml:space="preserve">342901197012206039</t>
  </si>
  <si>
    <t xml:space="preserve">18656675819</t>
  </si>
  <si>
    <t xml:space="preserve">19701220</t>
  </si>
  <si>
    <t xml:space="preserve">0119990164</t>
  </si>
  <si>
    <t xml:space="preserve">潘培道</t>
  </si>
  <si>
    <t xml:space="preserve">342901196610276032</t>
  </si>
  <si>
    <t xml:space="preserve">13956892037</t>
  </si>
  <si>
    <t xml:space="preserve">19661118</t>
  </si>
  <si>
    <t xml:space="preserve">0119990190</t>
  </si>
  <si>
    <t xml:space="preserve">胡昌军</t>
  </si>
  <si>
    <t xml:space="preserve">342901197412105413</t>
  </si>
  <si>
    <t xml:space="preserve">18956675812</t>
  </si>
  <si>
    <t xml:space="preserve">19730206</t>
  </si>
  <si>
    <t xml:space="preserve">0119990188</t>
  </si>
  <si>
    <t xml:space="preserve">陈林</t>
  </si>
  <si>
    <t xml:space="preserve">342901197406125813</t>
  </si>
  <si>
    <t xml:space="preserve">18956675815</t>
  </si>
  <si>
    <t xml:space="preserve">19740612</t>
  </si>
  <si>
    <t xml:space="preserve">0119990176</t>
  </si>
  <si>
    <t xml:space="preserve">张慧敏</t>
  </si>
  <si>
    <t xml:space="preserve">山西右玉</t>
  </si>
  <si>
    <t xml:space="preserve">安徽大学函授</t>
  </si>
  <si>
    <t xml:space="preserve">342923197004136040</t>
  </si>
  <si>
    <t xml:space="preserve">18956675911</t>
  </si>
  <si>
    <t xml:space="preserve">19700413</t>
  </si>
  <si>
    <r>
      <rPr>
        <sz val="10"/>
        <rFont val="楷体"/>
        <family val="3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t xml:space="preserve">0120010211</t>
  </si>
  <si>
    <t xml:space="preserve">吴卫锋</t>
  </si>
  <si>
    <t xml:space="preserve">340823197610102791</t>
  </si>
  <si>
    <t xml:space="preserve">18956675828</t>
  </si>
  <si>
    <t xml:space="preserve">19761010</t>
  </si>
  <si>
    <t xml:space="preserve">0120020251</t>
  </si>
  <si>
    <t xml:space="preserve">洪贤良</t>
  </si>
  <si>
    <t xml:space="preserve">342830195801116017</t>
  </si>
  <si>
    <t xml:space="preserve">13866800754</t>
  </si>
  <si>
    <r>
      <rPr>
        <sz val="10"/>
        <rFont val="Noto Sans"/>
        <family val="2"/>
      </rPr>
      <t xml:space="preserve">高讲</t>
    </r>
    <r>
      <rPr>
        <sz val="10"/>
        <rFont val="楷体"/>
        <family val="3"/>
        <charset val="134"/>
      </rPr>
      <t xml:space="preserve">96.12</t>
    </r>
  </si>
  <si>
    <t xml:space="preserve">19580228</t>
  </si>
  <si>
    <t xml:space="preserve">物理</t>
  </si>
  <si>
    <t xml:space="preserve">0120030332</t>
  </si>
  <si>
    <t xml:space="preserve">刘景景</t>
  </si>
  <si>
    <t xml:space="preserve">342622198108025523</t>
  </si>
  <si>
    <t xml:space="preserve">18956675838</t>
  </si>
  <si>
    <t xml:space="preserve">19810802</t>
  </si>
  <si>
    <t xml:space="preserve">电子工程</t>
  </si>
  <si>
    <t xml:space="preserve">0120030312</t>
  </si>
  <si>
    <t xml:space="preserve">程守敬</t>
  </si>
  <si>
    <t xml:space="preserve">342901197909181438</t>
  </si>
  <si>
    <t xml:space="preserve">18956675830</t>
  </si>
  <si>
    <t xml:space="preserve">19790918</t>
  </si>
  <si>
    <t xml:space="preserve">0120050371</t>
  </si>
  <si>
    <t xml:space="preserve">彭基柱</t>
  </si>
  <si>
    <t xml:space="preserve">广西</t>
  </si>
  <si>
    <t xml:space="preserve">450104197710221518</t>
  </si>
  <si>
    <t xml:space="preserve">18956675816</t>
  </si>
  <si>
    <t xml:space="preserve">19771022</t>
  </si>
  <si>
    <t xml:space="preserve">0120020231</t>
  </si>
  <si>
    <t xml:space="preserve">孙小燕</t>
  </si>
  <si>
    <t xml:space="preserve">340821197809273464</t>
  </si>
  <si>
    <t xml:space="preserve">18956675827</t>
  </si>
  <si>
    <t xml:space="preserve">19780927</t>
  </si>
  <si>
    <t xml:space="preserve">0120050363</t>
  </si>
  <si>
    <t xml:space="preserve">刘孝光</t>
  </si>
  <si>
    <t xml:space="preserve">吉林</t>
  </si>
  <si>
    <t xml:space="preserve">机电工程学院教学工作办公室主任</t>
  </si>
  <si>
    <t xml:space="preserve">江汉石油学院</t>
  </si>
  <si>
    <t xml:space="preserve">220122197411247216</t>
  </si>
  <si>
    <t xml:space="preserve">13637122467</t>
  </si>
  <si>
    <t xml:space="preserve">19741124</t>
  </si>
  <si>
    <t xml:space="preserve">3217478</t>
  </si>
  <si>
    <t xml:space="preserve">机械设计及理论</t>
  </si>
  <si>
    <t xml:space="preserve">0120060389</t>
  </si>
  <si>
    <t xml:space="preserve">时国平</t>
  </si>
  <si>
    <t xml:space="preserve">河南滑县</t>
  </si>
  <si>
    <t xml:space="preserve">吉林电汽化高专</t>
  </si>
  <si>
    <t xml:space="preserve">江西理工大学</t>
  </si>
  <si>
    <t xml:space="preserve">41052619740911584X</t>
  </si>
  <si>
    <t xml:space="preserve">18956675802</t>
  </si>
  <si>
    <t xml:space="preserve">19740911</t>
  </si>
  <si>
    <t xml:space="preserve">机械电子工程</t>
  </si>
  <si>
    <t xml:space="preserve">0120060403</t>
  </si>
  <si>
    <t xml:space="preserve">李丹丹</t>
  </si>
  <si>
    <t xml:space="preserve">湖北钟祥</t>
  </si>
  <si>
    <t xml:space="preserve">420881198205100723</t>
  </si>
  <si>
    <t xml:space="preserve">18956675809</t>
  </si>
  <si>
    <t xml:space="preserve">19820510</t>
  </si>
  <si>
    <t xml:space="preserve">0120060387</t>
  </si>
  <si>
    <t xml:space="preserve">何竞旻</t>
  </si>
  <si>
    <t xml:space="preserve">机械与电子工程系正科级专职辅导员</t>
  </si>
  <si>
    <t xml:space="preserve">安徽化校</t>
  </si>
  <si>
    <t xml:space="preserve">340803197111082671</t>
  </si>
  <si>
    <t xml:space="preserve">15205664386</t>
  </si>
  <si>
    <r>
      <rPr>
        <sz val="10"/>
        <rFont val="Noto Sans"/>
        <family val="2"/>
      </rPr>
      <t xml:space="preserve">副科级辅导员</t>
    </r>
    <r>
      <rPr>
        <sz val="10"/>
        <rFont val="楷体"/>
        <family val="3"/>
        <charset val="134"/>
      </rPr>
      <t xml:space="preserve">09.11</t>
    </r>
  </si>
  <si>
    <t xml:space="preserve">19711108</t>
  </si>
  <si>
    <t xml:space="preserve">200206</t>
  </si>
  <si>
    <t xml:space="preserve">3217487</t>
  </si>
  <si>
    <t xml:space="preserve">0120080437</t>
  </si>
  <si>
    <t xml:space="preserve">陈艳</t>
  </si>
  <si>
    <t xml:space="preserve">湖北枣阳</t>
  </si>
  <si>
    <t xml:space="preserve">四川理工学院</t>
  </si>
  <si>
    <t xml:space="preserve">420683198211121223</t>
  </si>
  <si>
    <t xml:space="preserve">18956675850</t>
  </si>
  <si>
    <t xml:space="preserve">19821112</t>
  </si>
  <si>
    <t xml:space="preserve">0120090475</t>
  </si>
  <si>
    <t xml:space="preserve">许亚男</t>
  </si>
  <si>
    <t xml:space="preserve">342923198403161723</t>
  </si>
  <si>
    <t xml:space="preserve">18956632019</t>
  </si>
  <si>
    <t xml:space="preserve">19840316</t>
  </si>
  <si>
    <t xml:space="preserve">检测技术与自动化装置</t>
  </si>
  <si>
    <t xml:space="preserve">0120100491</t>
  </si>
  <si>
    <t xml:space="preserve">刘传洋</t>
  </si>
  <si>
    <t xml:space="preserve">山东理工大学</t>
  </si>
  <si>
    <t xml:space="preserve">370883198203294438</t>
  </si>
  <si>
    <t xml:space="preserve">13637122838</t>
  </si>
  <si>
    <t xml:space="preserve">19820329</t>
  </si>
  <si>
    <t xml:space="preserve">201005</t>
  </si>
  <si>
    <t xml:space="preserve">电气工程及其自动化</t>
  </si>
  <si>
    <t xml:space="preserve">0120100515</t>
  </si>
  <si>
    <t xml:space="preserve">苗纯</t>
  </si>
  <si>
    <t xml:space="preserve">团委办公室副主任</t>
  </si>
  <si>
    <t xml:space="preserve">342201198402140641</t>
  </si>
  <si>
    <t xml:space="preserve">18956685925</t>
  </si>
  <si>
    <t xml:space="preserve">19840214</t>
  </si>
  <si>
    <t xml:space="preserve">0120100530</t>
  </si>
  <si>
    <t xml:space="preserve">付鹏</t>
  </si>
  <si>
    <t xml:space="preserve">山东青岛</t>
  </si>
  <si>
    <t xml:space="preserve">德州学院</t>
  </si>
  <si>
    <t xml:space="preserve">370283198507170618</t>
  </si>
  <si>
    <t xml:space="preserve">13965665376</t>
  </si>
  <si>
    <t xml:space="preserve">19850717</t>
  </si>
  <si>
    <t xml:space="preserve">0120110564</t>
  </si>
  <si>
    <t xml:space="preserve">许业军</t>
  </si>
  <si>
    <t xml:space="preserve">342626198210044152</t>
  </si>
  <si>
    <t xml:space="preserve">18256695020</t>
  </si>
  <si>
    <t xml:space="preserve">19821004</t>
  </si>
  <si>
    <t xml:space="preserve">0120110561</t>
  </si>
  <si>
    <t xml:space="preserve">钱叶册</t>
  </si>
  <si>
    <t xml:space="preserve">河北建筑科技学院</t>
  </si>
  <si>
    <t xml:space="preserve">342823197209046713</t>
  </si>
  <si>
    <t xml:space="preserve">18956632038</t>
  </si>
  <si>
    <r>
      <rPr>
        <sz val="10"/>
        <rFont val="Noto Sans"/>
        <family val="2"/>
      </rPr>
      <t xml:space="preserve">工作</t>
    </r>
    <r>
      <rPr>
        <sz val="10"/>
        <rFont val="楷体"/>
        <family val="3"/>
        <charset val="134"/>
      </rPr>
      <t xml:space="preserve">1997.07-2000.07;2001.3-2008.07</t>
    </r>
  </si>
  <si>
    <t xml:space="preserve">19720904</t>
  </si>
  <si>
    <t xml:space="preserve">电力电子与电子传动</t>
  </si>
  <si>
    <t xml:space="preserve">0120110562</t>
  </si>
  <si>
    <t xml:space="preserve">徐锐</t>
  </si>
  <si>
    <t xml:space="preserve">仙桃</t>
  </si>
  <si>
    <t xml:space="preserve">中北大学</t>
  </si>
  <si>
    <t xml:space="preserve">429004198505060331</t>
  </si>
  <si>
    <t xml:space="preserve">15905668017</t>
  </si>
  <si>
    <r>
      <rPr>
        <sz val="10"/>
        <rFont val="楷体"/>
        <family val="3"/>
        <charset val="134"/>
      </rPr>
      <t xml:space="preserve">2010.7-2011.7</t>
    </r>
    <r>
      <rPr>
        <sz val="10"/>
        <rFont val="Noto Sans"/>
        <family val="2"/>
      </rPr>
      <t xml:space="preserve">湖南三一重工</t>
    </r>
  </si>
  <si>
    <t xml:space="preserve">0120110563</t>
  </si>
  <si>
    <t xml:space="preserve">唐鹏</t>
  </si>
  <si>
    <t xml:space="preserve">长沙理工大学</t>
  </si>
  <si>
    <t xml:space="preserve">342922198410293779</t>
  </si>
  <si>
    <t xml:space="preserve">15956246047</t>
  </si>
  <si>
    <r>
      <rPr>
        <sz val="10"/>
        <rFont val="Noto Sans"/>
        <family val="2"/>
      </rPr>
      <t xml:space="preserve">工作</t>
    </r>
    <r>
      <rPr>
        <sz val="10"/>
        <rFont val="楷体"/>
        <family val="3"/>
        <charset val="134"/>
      </rPr>
      <t xml:space="preserve">2010.7-2011.5</t>
    </r>
  </si>
  <si>
    <t xml:space="preserve">19841029</t>
  </si>
  <si>
    <t xml:space="preserve">工程热物理</t>
  </si>
  <si>
    <t xml:space="preserve">0120110565</t>
  </si>
  <si>
    <t xml:space="preserve">杨春</t>
  </si>
  <si>
    <t xml:space="preserve">340404198209220410</t>
  </si>
  <si>
    <t xml:space="preserve">15156608709</t>
  </si>
  <si>
    <r>
      <rPr>
        <sz val="10"/>
        <rFont val="Noto Sans"/>
        <family val="2"/>
      </rPr>
      <t xml:space="preserve">中教二级</t>
    </r>
    <r>
      <rPr>
        <sz val="10"/>
        <rFont val="楷体"/>
        <family val="3"/>
        <charset val="134"/>
      </rPr>
      <t xml:space="preserve">;</t>
    </r>
    <r>
      <rPr>
        <sz val="10"/>
        <rFont val="Noto Sans"/>
        <family val="2"/>
      </rPr>
      <t xml:space="preserve">工作</t>
    </r>
    <r>
      <rPr>
        <sz val="10"/>
        <rFont val="楷体"/>
        <family val="3"/>
        <charset val="134"/>
      </rPr>
      <t xml:space="preserve">2006.08-2008.05</t>
    </r>
  </si>
  <si>
    <t xml:space="preserve">19820922</t>
  </si>
  <si>
    <t xml:space="preserve">0120110566</t>
  </si>
  <si>
    <t xml:space="preserve">江海峰</t>
  </si>
  <si>
    <t xml:space="preserve">中科院合肥物质科学研究院</t>
  </si>
  <si>
    <t xml:space="preserve">342901198103225619</t>
  </si>
  <si>
    <t xml:space="preserve">13856694906</t>
  </si>
  <si>
    <r>
      <rPr>
        <sz val="10"/>
        <rFont val="Noto Sans"/>
        <family val="2"/>
      </rPr>
      <t xml:space="preserve">讲师</t>
    </r>
    <r>
      <rPr>
        <sz val="10"/>
        <rFont val="楷体"/>
        <family val="3"/>
        <charset val="134"/>
      </rPr>
      <t xml:space="preserve">2008.07;</t>
    </r>
    <r>
      <rPr>
        <sz val="10"/>
        <rFont val="Noto Sans"/>
        <family val="2"/>
      </rPr>
      <t xml:space="preserve">工作</t>
    </r>
    <r>
      <rPr>
        <sz val="10"/>
        <rFont val="楷体"/>
        <family val="3"/>
        <charset val="134"/>
      </rPr>
      <t xml:space="preserve">2002.07-2004.07</t>
    </r>
  </si>
  <si>
    <t xml:space="preserve">19810322</t>
  </si>
  <si>
    <t xml:space="preserve">凝聚态物理</t>
  </si>
  <si>
    <t xml:space="preserve">0120140653</t>
  </si>
  <si>
    <t xml:space="preserve">王鞠庭</t>
  </si>
  <si>
    <t xml:space="preserve">通信工程</t>
  </si>
  <si>
    <t xml:space="preserve">通信与信息系统</t>
  </si>
  <si>
    <t xml:space="preserve">342901198306234312</t>
  </si>
  <si>
    <t xml:space="preserve">18156627551</t>
  </si>
  <si>
    <r>
      <rPr>
        <sz val="10"/>
        <color rgb="FFFF0000"/>
        <rFont val="Noto Sans"/>
        <family val="2"/>
      </rPr>
      <t xml:space="preserve">中国电子科技集团第</t>
    </r>
    <r>
      <rPr>
        <sz val="10"/>
        <color rgb="FFFF0000"/>
        <rFont val="楷体"/>
        <family val="3"/>
        <charset val="134"/>
      </rPr>
      <t xml:space="preserve">38</t>
    </r>
    <r>
      <rPr>
        <sz val="10"/>
        <color rgb="FFFF0000"/>
        <rFont val="Noto Sans"/>
        <family val="2"/>
      </rPr>
      <t xml:space="preserve">研究所（待定）</t>
    </r>
  </si>
  <si>
    <t xml:space="preserve">0119990191</t>
  </si>
  <si>
    <t xml:space="preserve">徐华结</t>
  </si>
  <si>
    <t xml:space="preserve">博士（工学）</t>
  </si>
  <si>
    <t xml:space="preserve">核能科学与工程学科</t>
  </si>
  <si>
    <t xml:space="preserve">340827197601102330</t>
  </si>
  <si>
    <t xml:space="preserve">13866462591</t>
  </si>
  <si>
    <r>
      <rPr>
        <sz val="10"/>
        <rFont val="Noto Sans"/>
        <family val="2"/>
      </rPr>
      <t xml:space="preserve">工学博士</t>
    </r>
    <r>
      <rPr>
        <sz val="10"/>
        <rFont val="楷体"/>
        <family val="3"/>
        <charset val="134"/>
      </rPr>
      <t xml:space="preserve">6</t>
    </r>
  </si>
  <si>
    <t xml:space="preserve">19760110</t>
  </si>
  <si>
    <t xml:space="preserve">0119990162</t>
  </si>
  <si>
    <t xml:space="preserve">周建国</t>
  </si>
  <si>
    <t xml:space="preserve">宁波 </t>
  </si>
  <si>
    <t xml:space="preserve">美术与设计学院党总支副书记（主）</t>
  </si>
  <si>
    <t xml:space="preserve">主治医师</t>
  </si>
  <si>
    <t xml:space="preserve">省委党校</t>
  </si>
  <si>
    <t xml:space="preserve">342901196408015613</t>
  </si>
  <si>
    <t xml:space="preserve">13965931711</t>
  </si>
  <si>
    <t xml:space="preserve">后勤集团总经理（正处）、主治医师</t>
  </si>
  <si>
    <t xml:space="preserve">19640801</t>
  </si>
  <si>
    <t xml:space="preserve">2748648</t>
  </si>
  <si>
    <t xml:space="preserve">经管</t>
  </si>
  <si>
    <t xml:space="preserve">0119960125</t>
  </si>
  <si>
    <t xml:space="preserve">纪永贵</t>
  </si>
  <si>
    <t xml:space="preserve">美术与设计学院院长</t>
  </si>
  <si>
    <t xml:space="preserve">342901196802246014</t>
  </si>
  <si>
    <t xml:space="preserve">15205629086</t>
  </si>
  <si>
    <t xml:space="preserve">艺术系主任（正处）、教授</t>
  </si>
  <si>
    <t xml:space="preserve">艺术系主任（职员五级）</t>
  </si>
  <si>
    <t xml:space="preserve">19680224</t>
  </si>
  <si>
    <t xml:space="preserve">199602</t>
  </si>
  <si>
    <t xml:space="preserve">3229001</t>
  </si>
  <si>
    <t xml:space="preserve">0119970138</t>
  </si>
  <si>
    <t xml:space="preserve">魏鸿飞</t>
  </si>
  <si>
    <t xml:space="preserve">祁门</t>
  </si>
  <si>
    <t xml:space="preserve">美术与设计学院副院长</t>
  </si>
  <si>
    <t xml:space="preserve">中国美术学院</t>
  </si>
  <si>
    <t xml:space="preserve">342901197503235811</t>
  </si>
  <si>
    <t xml:space="preserve">13955517081</t>
  </si>
  <si>
    <t xml:space="preserve">艺术系副主任（副处）、副教授</t>
  </si>
  <si>
    <t xml:space="preserve">艺术系副主任（职员六级）</t>
  </si>
  <si>
    <t xml:space="preserve">19750323</t>
  </si>
  <si>
    <t xml:space="preserve">3229003</t>
  </si>
  <si>
    <r>
      <rPr>
        <sz val="10"/>
        <rFont val="楷体"/>
        <family val="3"/>
        <charset val="134"/>
      </rPr>
      <t xml:space="preserve">1997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0120020305</t>
  </si>
  <si>
    <t xml:space="preserve">刘昉</t>
  </si>
  <si>
    <t xml:space="preserve">美术与设计学院院长助理</t>
  </si>
  <si>
    <t xml:space="preserve">助理政工师</t>
  </si>
  <si>
    <t xml:space="preserve">安徽师范大学自考</t>
  </si>
  <si>
    <t xml:space="preserve">342923198106277826</t>
  </si>
  <si>
    <t xml:space="preserve">13866570017</t>
  </si>
  <si>
    <r>
      <rPr>
        <sz val="10"/>
        <rFont val="Noto Sans"/>
        <family val="2"/>
      </rPr>
      <t xml:space="preserve">艺术系副科级党务行政秘书</t>
    </r>
    <r>
      <rPr>
        <sz val="10"/>
        <rFont val="楷体"/>
        <family val="3"/>
        <charset val="134"/>
      </rPr>
      <t xml:space="preserve">09.3</t>
    </r>
  </si>
  <si>
    <t xml:space="preserve">艺术系秘书（副科）、助理政工师</t>
  </si>
  <si>
    <t xml:space="preserve">19810627</t>
  </si>
  <si>
    <t xml:space="preserve">3229007</t>
  </si>
  <si>
    <t xml:space="preserve">0120010208</t>
  </si>
  <si>
    <t xml:space="preserve">方向</t>
  </si>
  <si>
    <t xml:space="preserve">342923197605040028</t>
  </si>
  <si>
    <t xml:space="preserve">13856633820</t>
  </si>
  <si>
    <r>
      <rPr>
        <sz val="10"/>
        <rFont val="Noto Sans"/>
        <family val="2"/>
      </rPr>
      <t xml:space="preserve">艺术系团总支副书记</t>
    </r>
    <r>
      <rPr>
        <sz val="10"/>
        <rFont val="楷体"/>
        <family val="3"/>
        <charset val="134"/>
      </rPr>
      <t xml:space="preserve">09.3</t>
    </r>
  </si>
  <si>
    <t xml:space="preserve">19760504</t>
  </si>
  <si>
    <t xml:space="preserve">0120010219</t>
  </si>
  <si>
    <t xml:space="preserve">金龙</t>
  </si>
  <si>
    <t xml:space="preserve">342901197908184637</t>
  </si>
  <si>
    <t xml:space="preserve">15805665569</t>
  </si>
  <si>
    <t xml:space="preserve">19790818</t>
  </si>
  <si>
    <t xml:space="preserve">艺术设计教研室</t>
  </si>
  <si>
    <t xml:space="preserve">0120020229</t>
  </si>
  <si>
    <t xml:space="preserve">石自良</t>
  </si>
  <si>
    <t xml:space="preserve">甘肃天水</t>
  </si>
  <si>
    <r>
      <rPr>
        <sz val="10"/>
        <rFont val="Noto Sans"/>
        <family val="2"/>
      </rPr>
      <t xml:space="preserve">硕士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美术学</t>
    </r>
    <r>
      <rPr>
        <sz val="10"/>
        <rFont val="楷体"/>
        <family val="3"/>
        <charset val="134"/>
      </rPr>
      <t xml:space="preserve">)</t>
    </r>
  </si>
  <si>
    <t xml:space="preserve">620105197805080031</t>
  </si>
  <si>
    <t xml:space="preserve">13856635665</t>
  </si>
  <si>
    <t xml:space="preserve">19780508</t>
  </si>
  <si>
    <t xml:space="preserve">0120030309</t>
  </si>
  <si>
    <t xml:space="preserve">余维君</t>
  </si>
  <si>
    <t xml:space="preserve">342426197808204813</t>
  </si>
  <si>
    <t xml:space="preserve">13696636669</t>
  </si>
  <si>
    <t xml:space="preserve">19780820</t>
  </si>
  <si>
    <t xml:space="preserve">0120030326</t>
  </si>
  <si>
    <t xml:space="preserve">林国霞</t>
  </si>
  <si>
    <t xml:space="preserve">341202198011180721</t>
  </si>
  <si>
    <t xml:space="preserve">15955667869</t>
  </si>
  <si>
    <t xml:space="preserve">19801118</t>
  </si>
  <si>
    <t xml:space="preserve">0120040345</t>
  </si>
  <si>
    <t xml:space="preserve">冯鹤</t>
  </si>
  <si>
    <t xml:space="preserve">青岛理工大学</t>
  </si>
  <si>
    <t xml:space="preserve">342426197904204813</t>
  </si>
  <si>
    <t xml:space="preserve">13856660861</t>
  </si>
  <si>
    <t xml:space="preserve">19790420</t>
  </si>
  <si>
    <t xml:space="preserve">3229009</t>
  </si>
  <si>
    <t xml:space="preserve">0120070409</t>
  </si>
  <si>
    <t xml:space="preserve">韩旭东</t>
  </si>
  <si>
    <t xml:space="preserve">吉林白山 </t>
  </si>
  <si>
    <t xml:space="preserve">通化师范学院</t>
  </si>
  <si>
    <t xml:space="preserve">辽宁师范大学</t>
  </si>
  <si>
    <t xml:space="preserve">22060219771226031X</t>
  </si>
  <si>
    <t xml:space="preserve">18756617775</t>
  </si>
  <si>
    <t xml:space="preserve">19771226</t>
  </si>
  <si>
    <t xml:space="preserve">0120080438</t>
  </si>
  <si>
    <t xml:space="preserve">潘珍珍</t>
  </si>
  <si>
    <t xml:space="preserve">山东安丘</t>
  </si>
  <si>
    <t xml:space="preserve">西安美术学院</t>
  </si>
  <si>
    <t xml:space="preserve">370784198205048629</t>
  </si>
  <si>
    <t xml:space="preserve">15856614312</t>
  </si>
  <si>
    <t xml:space="preserve">19820504</t>
  </si>
  <si>
    <t xml:space="preserve">0120080442</t>
  </si>
  <si>
    <t xml:space="preserve">李俊明</t>
  </si>
  <si>
    <t xml:space="preserve">美术与设计学院学生工作办公室副主任</t>
  </si>
  <si>
    <t xml:space="preserve">三门峡职业技术学院</t>
  </si>
  <si>
    <t xml:space="preserve">41072119790804351X</t>
  </si>
  <si>
    <t xml:space="preserve">13856626105</t>
  </si>
  <si>
    <t xml:space="preserve">19790804</t>
  </si>
  <si>
    <t xml:space="preserve">3229011</t>
  </si>
  <si>
    <t xml:space="preserve">0120090454</t>
  </si>
  <si>
    <t xml:space="preserve">崔玉琴</t>
  </si>
  <si>
    <t xml:space="preserve">朝鲜族</t>
  </si>
  <si>
    <t xml:space="preserve">吉林集安</t>
  </si>
  <si>
    <t xml:space="preserve">220582197807150021</t>
  </si>
  <si>
    <t xml:space="preserve">15249907678</t>
  </si>
  <si>
    <t xml:space="preserve">19780715</t>
  </si>
  <si>
    <t xml:space="preserve">0120090472</t>
  </si>
  <si>
    <t xml:space="preserve">王尧</t>
  </si>
  <si>
    <t xml:space="preserve">410311198310144535</t>
  </si>
  <si>
    <t xml:space="preserve">15256671007</t>
  </si>
  <si>
    <t xml:space="preserve">19831014</t>
  </si>
  <si>
    <t xml:space="preserve">0120090462</t>
  </si>
  <si>
    <t xml:space="preserve">张毅</t>
  </si>
  <si>
    <t xml:space="preserve">山东德州</t>
  </si>
  <si>
    <t xml:space="preserve">37142519820803207X</t>
  </si>
  <si>
    <t xml:space="preserve">15256671280</t>
  </si>
  <si>
    <t xml:space="preserve">19820803</t>
  </si>
  <si>
    <t xml:space="preserve">3229006</t>
  </si>
  <si>
    <t xml:space="preserve">0120090460</t>
  </si>
  <si>
    <t xml:space="preserve">吕慧芳</t>
  </si>
  <si>
    <t xml:space="preserve">河南开封</t>
  </si>
  <si>
    <t xml:space="preserve">河南科技学院</t>
  </si>
  <si>
    <t xml:space="preserve">硕士研究生（农学）</t>
  </si>
  <si>
    <t xml:space="preserve">园艺学</t>
  </si>
  <si>
    <t xml:space="preserve">410222198203202043</t>
  </si>
  <si>
    <t xml:space="preserve">15256676260</t>
  </si>
  <si>
    <t xml:space="preserve">19820320</t>
  </si>
  <si>
    <t xml:space="preserve">蔬菜学</t>
  </si>
  <si>
    <t xml:space="preserve">0120100521</t>
  </si>
  <si>
    <t xml:space="preserve">孙长玲</t>
  </si>
  <si>
    <t xml:space="preserve">342401198408076143</t>
  </si>
  <si>
    <t xml:space="preserve">14790390505</t>
  </si>
  <si>
    <t xml:space="preserve">19840807</t>
  </si>
  <si>
    <t xml:space="preserve">0120100509</t>
  </si>
  <si>
    <t xml:space="preserve">周竹</t>
  </si>
  <si>
    <t xml:space="preserve">天津美术学院</t>
  </si>
  <si>
    <t xml:space="preserve">340826198306300017</t>
  </si>
  <si>
    <t xml:space="preserve">13485669912</t>
  </si>
  <si>
    <t xml:space="preserve">19830630</t>
  </si>
  <si>
    <r>
      <rPr>
        <sz val="10"/>
        <rFont val="楷体"/>
        <family val="3"/>
        <charset val="134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0119870059</t>
  </si>
  <si>
    <t xml:space="preserve">王良虎</t>
  </si>
  <si>
    <t xml:space="preserve">管理与法学院党总支书记</t>
  </si>
  <si>
    <t xml:space="preserve">342830196503025816</t>
  </si>
  <si>
    <t xml:space="preserve">政法管理系党总支书记（正处）、教授</t>
  </si>
  <si>
    <t xml:space="preserve">政法管理系党总支书记（职员五级）</t>
  </si>
  <si>
    <t xml:space="preserve">19650302</t>
  </si>
  <si>
    <t xml:space="preserve">2748866</t>
  </si>
  <si>
    <t xml:space="preserve">0119860037</t>
  </si>
  <si>
    <t xml:space="preserve">韩志才</t>
  </si>
  <si>
    <t xml:space="preserve">管理与法学院院长</t>
  </si>
  <si>
    <t xml:space="preserve">342830196303165814</t>
  </si>
  <si>
    <r>
      <rPr>
        <sz val="10"/>
        <rFont val="Noto Sans"/>
        <family val="2"/>
      </rPr>
      <t xml:space="preserve">教务处副处长</t>
    </r>
    <r>
      <rPr>
        <sz val="10"/>
        <rFont val="楷体"/>
        <family val="3"/>
        <charset val="134"/>
      </rPr>
      <t xml:space="preserve">08.8</t>
    </r>
  </si>
  <si>
    <t xml:space="preserve">政法管理系副主任（副处）、教授</t>
  </si>
  <si>
    <t xml:space="preserve">政法管理系副主任（职员六级）</t>
  </si>
  <si>
    <t xml:space="preserve">19630316</t>
  </si>
  <si>
    <t xml:space="preserve">2748898</t>
  </si>
  <si>
    <t xml:space="preserve">经济法学</t>
  </si>
  <si>
    <t xml:space="preserve">0119910101</t>
  </si>
  <si>
    <t xml:space="preserve">周佩东</t>
  </si>
  <si>
    <t xml:space="preserve">管理与法学院党总支副书记</t>
  </si>
  <si>
    <t xml:space="preserve">34290119680916605X</t>
  </si>
  <si>
    <t xml:space="preserve">13965921410</t>
  </si>
  <si>
    <t xml:space="preserve">政法管理系副主任（副处）、讲师</t>
  </si>
  <si>
    <t xml:space="preserve">19680916</t>
  </si>
  <si>
    <t xml:space="preserve">2748865</t>
  </si>
  <si>
    <t xml:space="preserve">0119960127</t>
  </si>
  <si>
    <t xml:space="preserve">余丙南</t>
  </si>
  <si>
    <t xml:space="preserve">管理与法学院院长助理</t>
  </si>
  <si>
    <t xml:space="preserve">34010419721112307X</t>
  </si>
  <si>
    <t xml:space="preserve">13637122853</t>
  </si>
  <si>
    <t xml:space="preserve">19721112</t>
  </si>
  <si>
    <t xml:space="preserve">2748626</t>
  </si>
  <si>
    <t xml:space="preserve">国际法学</t>
  </si>
  <si>
    <t xml:space="preserve">0120020267</t>
  </si>
  <si>
    <t xml:space="preserve">胡冰</t>
  </si>
  <si>
    <t xml:space="preserve">管理与法学院教学工作办公室主任</t>
  </si>
  <si>
    <t xml:space="preserve">自考毕业</t>
  </si>
  <si>
    <t xml:space="preserve">342830196507016028</t>
  </si>
  <si>
    <t xml:space="preserve">15105669448</t>
  </si>
  <si>
    <r>
      <rPr>
        <sz val="10"/>
        <rFont val="Noto Sans"/>
        <family val="2"/>
      </rPr>
      <t xml:space="preserve">政法管理系副科级教学科研秘书</t>
    </r>
    <r>
      <rPr>
        <sz val="10"/>
        <rFont val="楷体"/>
        <family val="3"/>
        <charset val="134"/>
      </rPr>
      <t xml:space="preserve">09.3</t>
    </r>
    <r>
      <rPr>
        <sz val="10"/>
        <rFont val="Noto Sans"/>
        <family val="2"/>
      </rPr>
      <t xml:space="preserve">；中专讲师</t>
    </r>
    <r>
      <rPr>
        <sz val="10"/>
        <rFont val="楷体"/>
        <family val="3"/>
        <charset val="134"/>
      </rPr>
      <t xml:space="preserve">98.12</t>
    </r>
  </si>
  <si>
    <t xml:space="preserve">19650701</t>
  </si>
  <si>
    <t xml:space="preserve">198609</t>
  </si>
  <si>
    <t xml:space="preserve">2748867</t>
  </si>
  <si>
    <t xml:space="preserve">0119870053</t>
  </si>
  <si>
    <t xml:space="preserve">汪生太</t>
  </si>
  <si>
    <t xml:space="preserve">342830196311105854</t>
  </si>
  <si>
    <t xml:space="preserve">13905662900</t>
  </si>
  <si>
    <t xml:space="preserve">0119990150</t>
  </si>
  <si>
    <t xml:space="preserve">尹文汉</t>
  </si>
  <si>
    <t xml:space="preserve">湖南宁乡</t>
  </si>
  <si>
    <t xml:space="preserve">430124197503032812</t>
  </si>
  <si>
    <t xml:space="preserve">18956675399</t>
  </si>
  <si>
    <t xml:space="preserve">19750303</t>
  </si>
  <si>
    <t xml:space="preserve">0119880069</t>
  </si>
  <si>
    <t xml:space="preserve">李兴中</t>
  </si>
  <si>
    <t xml:space="preserve">342830196304255838</t>
  </si>
  <si>
    <t xml:space="preserve">13965926943</t>
  </si>
  <si>
    <t xml:space="preserve">19630425</t>
  </si>
  <si>
    <t xml:space="preserve">0120000199</t>
  </si>
  <si>
    <t xml:space="preserve">潘霞</t>
  </si>
  <si>
    <t xml:space="preserve">湖南岳阳</t>
  </si>
  <si>
    <t xml:space="preserve">中国政法大学</t>
  </si>
  <si>
    <t xml:space="preserve">430623197709273727</t>
  </si>
  <si>
    <t xml:space="preserve">13956661335</t>
  </si>
  <si>
    <t xml:space="preserve">19770929</t>
  </si>
  <si>
    <t xml:space="preserve">经济法</t>
  </si>
  <si>
    <t xml:space="preserve">0120010215</t>
  </si>
  <si>
    <t xml:space="preserve">陈国华</t>
  </si>
  <si>
    <t xml:space="preserve">江苏海门</t>
  </si>
  <si>
    <t xml:space="preserve">320625197801130275</t>
  </si>
  <si>
    <t xml:space="preserve">13955509898</t>
  </si>
  <si>
    <t xml:space="preserve">19780113</t>
  </si>
  <si>
    <t xml:space="preserve">0120020224</t>
  </si>
  <si>
    <t xml:space="preserve">王汇</t>
  </si>
  <si>
    <t xml:space="preserve">412701197707162543</t>
  </si>
  <si>
    <t xml:space="preserve">15105668355</t>
  </si>
  <si>
    <t xml:space="preserve">19770716</t>
  </si>
  <si>
    <t xml:space="preserve">法学理论</t>
  </si>
  <si>
    <t xml:space="preserve">0120020240</t>
  </si>
  <si>
    <t xml:space="preserve">谢海生</t>
  </si>
  <si>
    <t xml:space="preserve">甘肃民勤</t>
  </si>
  <si>
    <t xml:space="preserve">管理与法学院学生工作办公室副主任</t>
  </si>
  <si>
    <t xml:space="preserve">622322198001180030</t>
  </si>
  <si>
    <t xml:space="preserve">13955518226</t>
  </si>
  <si>
    <t xml:space="preserve">19800118</t>
  </si>
  <si>
    <t xml:space="preserve">2748897</t>
  </si>
  <si>
    <t xml:space="preserve">0120020232</t>
  </si>
  <si>
    <t xml:space="preserve">汪涌</t>
  </si>
  <si>
    <t xml:space="preserve">庐江 </t>
  </si>
  <si>
    <t xml:space="preserve">342622197812010478</t>
  </si>
  <si>
    <t xml:space="preserve">13866567366</t>
  </si>
  <si>
    <t xml:space="preserve">19781201</t>
  </si>
  <si>
    <t xml:space="preserve">诉讼法</t>
  </si>
  <si>
    <t xml:space="preserve">0120020249</t>
  </si>
  <si>
    <t xml:space="preserve">黄建华</t>
  </si>
  <si>
    <t xml:space="preserve">湖北宜城</t>
  </si>
  <si>
    <t xml:space="preserve">420623198012034024</t>
  </si>
  <si>
    <t xml:space="preserve">13866572397</t>
  </si>
  <si>
    <t xml:space="preserve">19801203</t>
  </si>
  <si>
    <t xml:space="preserve">宪法学与行政法学</t>
  </si>
  <si>
    <t xml:space="preserve">0120020298</t>
  </si>
  <si>
    <t xml:space="preserve">胡校敏</t>
  </si>
  <si>
    <t xml:space="preserve">342901197307306029</t>
  </si>
  <si>
    <t xml:space="preserve">15205669240</t>
  </si>
  <si>
    <t xml:space="preserve">致公党</t>
  </si>
  <si>
    <t xml:space="preserve">19730730</t>
  </si>
  <si>
    <t xml:space="preserve">0120040357</t>
  </si>
  <si>
    <t xml:space="preserve">徐成林</t>
  </si>
  <si>
    <t xml:space="preserve">旌德</t>
  </si>
  <si>
    <t xml:space="preserve">南方冶金学院</t>
  </si>
  <si>
    <t xml:space="preserve">34253019821027503X</t>
  </si>
  <si>
    <t xml:space="preserve">13856670492</t>
  </si>
  <si>
    <t xml:space="preserve">19821027</t>
  </si>
  <si>
    <t xml:space="preserve">0120040355</t>
  </si>
  <si>
    <t xml:space="preserve">张飞</t>
  </si>
  <si>
    <t xml:space="preserve">342901198202021232</t>
  </si>
  <si>
    <t xml:space="preserve">13856608520</t>
  </si>
  <si>
    <t xml:space="preserve">19820202</t>
  </si>
  <si>
    <t xml:space="preserve">0120040349</t>
  </si>
  <si>
    <t xml:space="preserve">张莉娜</t>
  </si>
  <si>
    <t xml:space="preserve">410526197911261201</t>
  </si>
  <si>
    <t xml:space="preserve">13856688403</t>
  </si>
  <si>
    <t xml:space="preserve">19791126</t>
  </si>
  <si>
    <t xml:space="preserve">0120060398</t>
  </si>
  <si>
    <t xml:space="preserve">王来宾</t>
  </si>
  <si>
    <t xml:space="preserve">河南项城</t>
  </si>
  <si>
    <t xml:space="preserve">410103197911017093</t>
  </si>
  <si>
    <t xml:space="preserve">13615660397</t>
  </si>
  <si>
    <t xml:space="preserve">200605</t>
  </si>
  <si>
    <t xml:space="preserve">企业管理（人力资源）</t>
  </si>
  <si>
    <t xml:space="preserve">0120060382</t>
  </si>
  <si>
    <t xml:space="preserve">刘宝华</t>
  </si>
  <si>
    <t xml:space="preserve">全椒</t>
  </si>
  <si>
    <t xml:space="preserve">南京铁路运输学校</t>
  </si>
  <si>
    <t xml:space="preserve">320107196704243417</t>
  </si>
  <si>
    <t xml:space="preserve">13645665182</t>
  </si>
  <si>
    <t xml:space="preserve">19660428</t>
  </si>
  <si>
    <t xml:space="preserve">0120070422</t>
  </si>
  <si>
    <t xml:space="preserve">文静</t>
  </si>
  <si>
    <t xml:space="preserve">河南西平</t>
  </si>
  <si>
    <t xml:space="preserve">41128219821009472X</t>
  </si>
  <si>
    <t xml:space="preserve">13695660773</t>
  </si>
  <si>
    <t xml:space="preserve">19821009</t>
  </si>
  <si>
    <t xml:space="preserve">200708</t>
  </si>
  <si>
    <t xml:space="preserve">0120080436</t>
  </si>
  <si>
    <t xml:space="preserve">王丽英</t>
  </si>
  <si>
    <t xml:space="preserve">浙江永康</t>
  </si>
  <si>
    <t xml:space="preserve">330722198210176442</t>
  </si>
  <si>
    <t xml:space="preserve">15956602493</t>
  </si>
  <si>
    <t xml:space="preserve">19821017</t>
  </si>
  <si>
    <t xml:space="preserve">0120090480</t>
  </si>
  <si>
    <t xml:space="preserve">贾丽</t>
  </si>
  <si>
    <t xml:space="preserve">340403198410092821</t>
  </si>
  <si>
    <t xml:space="preserve">15256671861</t>
  </si>
  <si>
    <t xml:space="preserve">19841009</t>
  </si>
  <si>
    <t xml:space="preserve">0120090470</t>
  </si>
  <si>
    <t xml:space="preserve">张勇</t>
  </si>
  <si>
    <t xml:space="preserve">博士研究生（管理学）</t>
  </si>
  <si>
    <t xml:space="preserve">34112419830820781X</t>
  </si>
  <si>
    <t xml:space="preserve">18756608554</t>
  </si>
  <si>
    <t xml:space="preserve">19830820</t>
  </si>
  <si>
    <t xml:space="preserve">技术经济与管理</t>
  </si>
  <si>
    <t xml:space="preserve">0120100488</t>
  </si>
  <si>
    <t xml:space="preserve">凌小丽</t>
  </si>
  <si>
    <t xml:space="preserve">340822198508131121</t>
  </si>
  <si>
    <t xml:space="preserve">18256632159</t>
  </si>
  <si>
    <t xml:space="preserve">19850813</t>
  </si>
  <si>
    <t xml:space="preserve">社会保障</t>
  </si>
  <si>
    <t xml:space="preserve">0120100517</t>
  </si>
  <si>
    <t xml:space="preserve">杨群</t>
  </si>
  <si>
    <t xml:space="preserve">340802198403070021</t>
  </si>
  <si>
    <t xml:space="preserve">13865669297</t>
  </si>
  <si>
    <t xml:space="preserve">19840307</t>
  </si>
  <si>
    <t xml:space="preserve">0120100527</t>
  </si>
  <si>
    <t xml:space="preserve">王文琴</t>
  </si>
  <si>
    <t xml:space="preserve">340823198411015841</t>
  </si>
  <si>
    <t xml:space="preserve">18756620702</t>
  </si>
  <si>
    <t xml:space="preserve">19841101</t>
  </si>
  <si>
    <t xml:space="preserve">0119840025</t>
  </si>
  <si>
    <t xml:space="preserve">祝中侠</t>
  </si>
  <si>
    <t xml:space="preserve">思想政治理论课教学研究部主任</t>
  </si>
  <si>
    <t xml:space="preserve">342830196309255837</t>
  </si>
  <si>
    <t xml:space="preserve">13637125959</t>
  </si>
  <si>
    <t xml:space="preserve">宣传部（统战部）部长（正处）、副教授</t>
  </si>
  <si>
    <t xml:space="preserve">宣传部（统战部）部长（职员五级）</t>
  </si>
  <si>
    <t xml:space="preserve">19630925</t>
  </si>
  <si>
    <t xml:space="preserve">198404</t>
  </si>
  <si>
    <t xml:space="preserve">2748806</t>
  </si>
  <si>
    <t xml:space="preserve">0119920110</t>
  </si>
  <si>
    <t xml:space="preserve">郑龙发</t>
  </si>
  <si>
    <t xml:space="preserve">思想政治理论课教学研究部副主任</t>
  </si>
  <si>
    <t xml:space="preserve">342901197007045816</t>
  </si>
  <si>
    <t xml:space="preserve">13956893158</t>
  </si>
  <si>
    <r>
      <rPr>
        <sz val="10"/>
        <rFont val="Noto Sans"/>
        <family val="2"/>
      </rPr>
      <t xml:space="preserve">历史系副主任</t>
    </r>
    <r>
      <rPr>
        <sz val="10"/>
        <rFont val="楷体"/>
        <family val="3"/>
        <charset val="134"/>
      </rPr>
      <t xml:space="preserve">08.8</t>
    </r>
  </si>
  <si>
    <t xml:space="preserve">思想政治理论课教学部副主任（副处）、副教授</t>
  </si>
  <si>
    <t xml:space="preserve">思想政治理论课教学部副主任（职员六级）</t>
  </si>
  <si>
    <t xml:space="preserve">19700704</t>
  </si>
  <si>
    <t xml:space="preserve">2748973</t>
  </si>
  <si>
    <t xml:space="preserve">0120010213</t>
  </si>
  <si>
    <t xml:space="preserve">潘蕾</t>
  </si>
  <si>
    <t xml:space="preserve">342901197706236822</t>
  </si>
  <si>
    <t xml:space="preserve">15205668889</t>
  </si>
  <si>
    <t xml:space="preserve">19770623</t>
  </si>
  <si>
    <t xml:space="preserve">0120020263</t>
  </si>
  <si>
    <t xml:space="preserve">石珉</t>
  </si>
  <si>
    <t xml:space="preserve">342830196405146016</t>
  </si>
  <si>
    <t xml:space="preserve">13705668061</t>
  </si>
  <si>
    <t xml:space="preserve">19640514</t>
  </si>
  <si>
    <t xml:space="preserve">0120020248</t>
  </si>
  <si>
    <t xml:space="preserve">李艳</t>
  </si>
  <si>
    <t xml:space="preserve">342901198011107447</t>
  </si>
  <si>
    <t xml:space="preserve">13856679990</t>
  </si>
  <si>
    <t xml:space="preserve">0120020247</t>
  </si>
  <si>
    <t xml:space="preserve">陈鑫</t>
  </si>
  <si>
    <t xml:space="preserve">342901198009224011</t>
  </si>
  <si>
    <t xml:space="preserve">13856650800</t>
  </si>
  <si>
    <t xml:space="preserve">19800922</t>
  </si>
  <si>
    <t xml:space="preserve">0120020223</t>
  </si>
  <si>
    <t xml:space="preserve">杨昌和</t>
  </si>
  <si>
    <t xml:space="preserve">342901197701114412</t>
  </si>
  <si>
    <t xml:space="preserve">13856695256</t>
  </si>
  <si>
    <t xml:space="preserve">19770111</t>
  </si>
  <si>
    <t xml:space="preserve">0120030306</t>
  </si>
  <si>
    <t xml:space="preserve">桂百桢</t>
  </si>
  <si>
    <t xml:space="preserve">思想政治理论课教学研究部办公室主任</t>
  </si>
  <si>
    <t xml:space="preserve">342901198011191415</t>
  </si>
  <si>
    <t xml:space="preserve">13705666993</t>
  </si>
  <si>
    <r>
      <rPr>
        <sz val="10"/>
        <rFont val="Noto Sans"/>
        <family val="2"/>
      </rPr>
      <t xml:space="preserve">政法管理系副科级党务行政秘书</t>
    </r>
    <r>
      <rPr>
        <sz val="10"/>
        <rFont val="楷体"/>
        <family val="3"/>
        <charset val="134"/>
      </rPr>
      <t xml:space="preserve">09.3</t>
    </r>
  </si>
  <si>
    <t xml:space="preserve">19801119</t>
  </si>
  <si>
    <t xml:space="preserve">200303</t>
  </si>
  <si>
    <t xml:space="preserve">2748863</t>
  </si>
  <si>
    <r>
      <rPr>
        <sz val="10"/>
        <rFont val="楷体"/>
        <family val="3"/>
        <charset val="134"/>
      </rPr>
      <t xml:space="preserve">2003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t xml:space="preserve">0120030319</t>
  </si>
  <si>
    <t xml:space="preserve">章清</t>
  </si>
  <si>
    <t xml:space="preserve">342901198006115821</t>
  </si>
  <si>
    <t xml:space="preserve">15105662050</t>
  </si>
  <si>
    <t xml:space="preserve">19800611</t>
  </si>
  <si>
    <t xml:space="preserve">0120040346</t>
  </si>
  <si>
    <t xml:space="preserve">李燕</t>
  </si>
  <si>
    <t xml:space="preserve">内蒙古达旗</t>
  </si>
  <si>
    <r>
      <rPr>
        <sz val="10"/>
        <rFont val="Noto Sans"/>
        <family val="2"/>
      </rPr>
      <t xml:space="preserve">硕士研究生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哲学</t>
    </r>
    <r>
      <rPr>
        <sz val="10"/>
        <rFont val="楷体"/>
        <family val="3"/>
        <charset val="134"/>
      </rPr>
      <t xml:space="preserve">)</t>
    </r>
  </si>
  <si>
    <t xml:space="preserve">150102197907062027</t>
  </si>
  <si>
    <t xml:space="preserve">13865669985</t>
  </si>
  <si>
    <t xml:space="preserve">19790706</t>
  </si>
  <si>
    <t xml:space="preserve">外国哲学</t>
  </si>
  <si>
    <t xml:space="preserve">0120100511</t>
  </si>
  <si>
    <t xml:space="preserve">余丹</t>
  </si>
  <si>
    <t xml:space="preserve">华中科技大学武昌分校</t>
  </si>
  <si>
    <t xml:space="preserve">42108719830910082X</t>
  </si>
  <si>
    <t xml:space="preserve">13965907146</t>
  </si>
  <si>
    <t xml:space="preserve">19830910</t>
  </si>
  <si>
    <t xml:space="preserve">0120110574</t>
  </si>
  <si>
    <t xml:space="preserve">余德成</t>
  </si>
  <si>
    <t xml:space="preserve">342901196912176010</t>
  </si>
  <si>
    <t xml:space="preserve">13856625567</t>
  </si>
  <si>
    <r>
      <rPr>
        <sz val="10"/>
        <rFont val="Noto Sans"/>
        <family val="2"/>
      </rPr>
      <t xml:space="preserve">工作</t>
    </r>
    <r>
      <rPr>
        <sz val="10"/>
        <rFont val="楷体"/>
        <family val="3"/>
        <charset val="134"/>
      </rPr>
      <t xml:space="preserve">1992.8-2005.7;2005.7-2008.9</t>
    </r>
    <r>
      <rPr>
        <sz val="10"/>
        <rFont val="Noto Sans"/>
        <family val="2"/>
      </rPr>
      <t xml:space="preserve">自由职业</t>
    </r>
  </si>
  <si>
    <t xml:space="preserve">19691217</t>
  </si>
  <si>
    <t xml:space="preserve">199208</t>
  </si>
  <si>
    <t xml:space="preserve">0119900094</t>
  </si>
  <si>
    <t xml:space="preserve">谢家顺</t>
  </si>
  <si>
    <t xml:space="preserve">音乐与教育学院党总支副书记（主）</t>
  </si>
  <si>
    <t xml:space="preserve">342830196309181217</t>
  </si>
  <si>
    <t xml:space="preserve">13093692158</t>
  </si>
  <si>
    <t xml:space="preserve">宣传部（统战部）副部长（副处）、教授</t>
  </si>
  <si>
    <t xml:space="preserve">宣传部（统战部）副部长（职员六级）</t>
  </si>
  <si>
    <t xml:space="preserve">19630918</t>
  </si>
  <si>
    <t xml:space="preserve">2748810</t>
  </si>
  <si>
    <t xml:space="preserve">0119860039</t>
  </si>
  <si>
    <t xml:space="preserve">吴小贻</t>
  </si>
  <si>
    <t xml:space="preserve">音乐与教育学院院长</t>
  </si>
  <si>
    <t xml:space="preserve">342830196305055862</t>
  </si>
  <si>
    <t xml:space="preserve">13856626097</t>
  </si>
  <si>
    <t xml:space="preserve">教育系党总支书记、主任（正处）、教授</t>
  </si>
  <si>
    <t xml:space="preserve">教育系党总支书记、主任（职员五级）</t>
  </si>
  <si>
    <t xml:space="preserve">19630505</t>
  </si>
  <si>
    <t xml:space="preserve">3229088</t>
  </si>
  <si>
    <t xml:space="preserve">学校教育</t>
  </si>
  <si>
    <t xml:space="preserve">0120040341</t>
  </si>
  <si>
    <t xml:space="preserve">曾晓红</t>
  </si>
  <si>
    <t xml:space="preserve">音乐与教育学院副院长</t>
  </si>
  <si>
    <t xml:space="preserve">342901196503065643</t>
  </si>
  <si>
    <t xml:space="preserve">13615660098</t>
  </si>
  <si>
    <t xml:space="preserve">19650306</t>
  </si>
  <si>
    <t xml:space="preserve">3229222</t>
  </si>
  <si>
    <t xml:space="preserve">0120080444</t>
  </si>
  <si>
    <t xml:space="preserve">黄国萍</t>
  </si>
  <si>
    <t xml:space="preserve">山东潍坊</t>
  </si>
  <si>
    <t xml:space="preserve">音乐与教育学院院长助理</t>
  </si>
  <si>
    <t xml:space="preserve">370723197904274783</t>
  </si>
  <si>
    <t xml:space="preserve">15905667942</t>
  </si>
  <si>
    <r>
      <rPr>
        <sz val="10"/>
        <rFont val="Noto Sans"/>
        <family val="2"/>
      </rPr>
      <t xml:space="preserve">副科级专职辅导员</t>
    </r>
    <r>
      <rPr>
        <sz val="10"/>
        <rFont val="楷体"/>
        <family val="3"/>
        <charset val="134"/>
      </rPr>
      <t xml:space="preserve">10.12</t>
    </r>
  </si>
  <si>
    <t xml:space="preserve">19790427</t>
  </si>
  <si>
    <t xml:space="preserve">2748608</t>
  </si>
  <si>
    <t xml:space="preserve">0120070414</t>
  </si>
  <si>
    <t xml:space="preserve">徐生梅</t>
  </si>
  <si>
    <t xml:space="preserve">音乐与教育学院教学工作办公室副主任</t>
  </si>
  <si>
    <t xml:space="preserve">342225198001296224</t>
  </si>
  <si>
    <t xml:space="preserve">18956675822</t>
  </si>
  <si>
    <t xml:space="preserve">0120030308</t>
  </si>
  <si>
    <t xml:space="preserve">路广宏</t>
  </si>
  <si>
    <t xml:space="preserve">山西大学</t>
  </si>
  <si>
    <t xml:space="preserve">342421197612302217</t>
  </si>
  <si>
    <t xml:space="preserve">13866811275</t>
  </si>
  <si>
    <t xml:space="preserve">19761230</t>
  </si>
  <si>
    <t xml:space="preserve">音乐教研室</t>
  </si>
  <si>
    <t xml:space="preserve">0120020246</t>
  </si>
  <si>
    <t xml:space="preserve">刘自圣</t>
  </si>
  <si>
    <t xml:space="preserve">六安 </t>
  </si>
  <si>
    <t xml:space="preserve">342401198009163813</t>
  </si>
  <si>
    <t xml:space="preserve">15956235559</t>
  </si>
  <si>
    <t xml:space="preserve">0120020243</t>
  </si>
  <si>
    <t xml:space="preserve">付蓉华</t>
  </si>
  <si>
    <t xml:space="preserve">420881198003171021</t>
  </si>
  <si>
    <t xml:space="preserve">15955660766</t>
  </si>
  <si>
    <t xml:space="preserve">19800317</t>
  </si>
  <si>
    <r>
      <rPr>
        <sz val="10"/>
        <rFont val="Noto Sans"/>
        <family val="2"/>
      </rPr>
      <t xml:space="preserve">音乐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钢琴</t>
    </r>
    <r>
      <rPr>
        <sz val="10"/>
        <rFont val="楷体"/>
        <family val="3"/>
        <charset val="134"/>
      </rPr>
      <t xml:space="preserve">)</t>
    </r>
  </si>
  <si>
    <t xml:space="preserve">0120020225</t>
  </si>
  <si>
    <t xml:space="preserve">尚小安</t>
  </si>
  <si>
    <t xml:space="preserve">342501197709201578</t>
  </si>
  <si>
    <t xml:space="preserve">13866822634</t>
  </si>
  <si>
    <t xml:space="preserve">19770920</t>
  </si>
  <si>
    <t xml:space="preserve">音乐</t>
  </si>
  <si>
    <t xml:space="preserve">0120030324</t>
  </si>
  <si>
    <t xml:space="preserve">马晓纯</t>
  </si>
  <si>
    <t xml:space="preserve">341124198009160628</t>
  </si>
  <si>
    <t xml:space="preserve">13866563055</t>
  </si>
  <si>
    <t xml:space="preserve">0120030336</t>
  </si>
  <si>
    <t xml:space="preserve">唐静</t>
  </si>
  <si>
    <t xml:space="preserve">342222198201070060</t>
  </si>
  <si>
    <t xml:space="preserve">13856695760</t>
  </si>
  <si>
    <t xml:space="preserve">19820107</t>
  </si>
  <si>
    <t xml:space="preserve">0120060406</t>
  </si>
  <si>
    <t xml:space="preserve">胡晓玲</t>
  </si>
  <si>
    <t xml:space="preserve">河南安阳</t>
  </si>
  <si>
    <t xml:space="preserve">白俄罗斯国立音乐学院</t>
  </si>
  <si>
    <t xml:space="preserve">410523197812201060</t>
  </si>
  <si>
    <t xml:space="preserve">15956617026</t>
  </si>
  <si>
    <t xml:space="preserve">19781220</t>
  </si>
  <si>
    <t xml:space="preserve">演唱</t>
  </si>
  <si>
    <t xml:space="preserve">0120090467</t>
  </si>
  <si>
    <t xml:space="preserve">徐阳</t>
  </si>
  <si>
    <t xml:space="preserve">340204198304221023</t>
  </si>
  <si>
    <t xml:space="preserve">13635664142</t>
  </si>
  <si>
    <t xml:space="preserve">19830422</t>
  </si>
  <si>
    <t xml:space="preserve">0120100525</t>
  </si>
  <si>
    <t xml:space="preserve">闫妍</t>
  </si>
  <si>
    <t xml:space="preserve">山东菏泽</t>
  </si>
  <si>
    <t xml:space="preserve">372901198409270020</t>
  </si>
  <si>
    <t xml:space="preserve">13965919339</t>
  </si>
  <si>
    <t xml:space="preserve">19840927</t>
  </si>
  <si>
    <t xml:space="preserve">音乐学（民乐）</t>
  </si>
  <si>
    <t xml:space="preserve">0120110571</t>
  </si>
  <si>
    <t xml:space="preserve">王韵</t>
  </si>
  <si>
    <t xml:space="preserve">340202198408312517</t>
  </si>
  <si>
    <t xml:space="preserve">18256693216</t>
  </si>
  <si>
    <t xml:space="preserve">19840831</t>
  </si>
  <si>
    <t xml:space="preserve">作曲理论与教学研究</t>
  </si>
  <si>
    <t xml:space="preserve">0119990148</t>
  </si>
  <si>
    <t xml:space="preserve">杨荣</t>
  </si>
  <si>
    <t xml:space="preserve">凤阳</t>
  </si>
  <si>
    <t xml:space="preserve">342326197410076828</t>
  </si>
  <si>
    <t xml:space="preserve">15956251941</t>
  </si>
  <si>
    <t xml:space="preserve">19741007</t>
  </si>
  <si>
    <t xml:space="preserve">0120000203</t>
  </si>
  <si>
    <t xml:space="preserve">王雪飞</t>
  </si>
  <si>
    <t xml:space="preserve">音乐与教育学院心理健康教育中心主任</t>
  </si>
  <si>
    <t xml:space="preserve">341021197803173507</t>
  </si>
  <si>
    <t xml:space="preserve">13866570652</t>
  </si>
  <si>
    <t xml:space="preserve">0120010209</t>
  </si>
  <si>
    <t xml:space="preserve">徐迎利</t>
  </si>
  <si>
    <t xml:space="preserve">陕西长安</t>
  </si>
  <si>
    <t xml:space="preserve">西南师范大学</t>
  </si>
  <si>
    <t xml:space="preserve">61012119760625122X</t>
  </si>
  <si>
    <t xml:space="preserve">18956675128</t>
  </si>
  <si>
    <t xml:space="preserve">19760625</t>
  </si>
  <si>
    <t xml:space="preserve">0120010218</t>
  </si>
  <si>
    <t xml:space="preserve">谭甲文</t>
  </si>
  <si>
    <t xml:space="preserve">湖南茶陵</t>
  </si>
  <si>
    <t xml:space="preserve">湖南师范大学</t>
  </si>
  <si>
    <t xml:space="preserve">430224197908052972</t>
  </si>
  <si>
    <t xml:space="preserve">18956633517</t>
  </si>
  <si>
    <t xml:space="preserve">19790805</t>
  </si>
  <si>
    <t xml:space="preserve">0120020227</t>
  </si>
  <si>
    <t xml:space="preserve">方华</t>
  </si>
  <si>
    <t xml:space="preserve">342622197801086469</t>
  </si>
  <si>
    <t xml:space="preserve">13637125751</t>
  </si>
  <si>
    <t xml:space="preserve">19780108</t>
  </si>
  <si>
    <t xml:space="preserve">0120050365</t>
  </si>
  <si>
    <t xml:space="preserve">李先富</t>
  </si>
  <si>
    <t xml:space="preserve">鞠湖师专</t>
  </si>
  <si>
    <t xml:space="preserve">340222197508294417</t>
  </si>
  <si>
    <t xml:space="preserve">13635664279</t>
  </si>
  <si>
    <t xml:space="preserve">19750829</t>
  </si>
  <si>
    <r>
      <rPr>
        <sz val="10"/>
        <rFont val="楷体"/>
        <family val="3"/>
        <charset val="134"/>
      </rPr>
      <t xml:space="preserve">1998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t xml:space="preserve">0120100534</t>
  </si>
  <si>
    <t xml:space="preserve">沈丽丽</t>
  </si>
  <si>
    <t xml:space="preserve">342501198509201308</t>
  </si>
  <si>
    <t xml:space="preserve">15956635205</t>
  </si>
  <si>
    <t xml:space="preserve">19850920</t>
  </si>
  <si>
    <t xml:space="preserve">0120100516</t>
  </si>
  <si>
    <t xml:space="preserve">游达</t>
  </si>
  <si>
    <t xml:space="preserve">411524198402150012</t>
  </si>
  <si>
    <t xml:space="preserve">13865667518</t>
  </si>
  <si>
    <t xml:space="preserve">19840215</t>
  </si>
  <si>
    <t xml:space="preserve">0120100539</t>
  </si>
  <si>
    <t xml:space="preserve">朱娟娟</t>
  </si>
  <si>
    <t xml:space="preserve">临泉</t>
  </si>
  <si>
    <t xml:space="preserve">音乐与教育学院学生工作办公室副主任</t>
  </si>
  <si>
    <t xml:space="preserve">342122198203184883</t>
  </si>
  <si>
    <t xml:space="preserve">13866573446</t>
  </si>
  <si>
    <t xml:space="preserve">教育系秘书（科员）</t>
  </si>
  <si>
    <t xml:space="preserve">19820319</t>
  </si>
  <si>
    <t xml:space="preserve">3229086</t>
  </si>
  <si>
    <t xml:space="preserve">0120110548</t>
  </si>
  <si>
    <t xml:space="preserve">曹亢</t>
  </si>
  <si>
    <t xml:space="preserve">河北科技师范学院</t>
  </si>
  <si>
    <t xml:space="preserve">340811198509084735</t>
  </si>
  <si>
    <t xml:space="preserve">13955500705</t>
  </si>
  <si>
    <r>
      <rPr>
        <sz val="10"/>
        <rFont val="Noto Sans"/>
        <family val="2"/>
      </rPr>
      <t xml:space="preserve">专技</t>
    </r>
    <r>
      <rPr>
        <sz val="10"/>
        <rFont val="楷体"/>
        <family val="3"/>
        <charset val="134"/>
      </rPr>
      <t xml:space="preserve">11</t>
    </r>
    <r>
      <rPr>
        <sz val="10"/>
        <rFont val="Noto Sans"/>
        <family val="2"/>
      </rPr>
      <t xml:space="preserve">级</t>
    </r>
    <r>
      <rPr>
        <sz val="10"/>
        <rFont val="楷体"/>
        <family val="3"/>
        <charset val="134"/>
      </rPr>
      <t xml:space="preserve">;</t>
    </r>
    <r>
      <rPr>
        <sz val="10"/>
        <rFont val="Noto Sans"/>
        <family val="2"/>
      </rPr>
      <t xml:space="preserve">工作</t>
    </r>
    <r>
      <rPr>
        <sz val="10"/>
        <rFont val="楷体"/>
        <family val="3"/>
        <charset val="134"/>
      </rPr>
      <t xml:space="preserve">2010.09-2011.07</t>
    </r>
  </si>
  <si>
    <t xml:space="preserve">19850908</t>
  </si>
  <si>
    <t xml:space="preserve">3229091</t>
  </si>
  <si>
    <t xml:space="preserve">0120110549</t>
  </si>
  <si>
    <t xml:space="preserve">杜媛媛</t>
  </si>
  <si>
    <t xml:space="preserve">西安翻译学院</t>
  </si>
  <si>
    <t xml:space="preserve">342222198101200083</t>
  </si>
  <si>
    <t xml:space="preserve">18905661988</t>
  </si>
  <si>
    <r>
      <rPr>
        <sz val="10"/>
        <rFont val="Noto Sans"/>
        <family val="2"/>
      </rPr>
      <t xml:space="preserve">工作</t>
    </r>
    <r>
      <rPr>
        <sz val="10"/>
        <rFont val="楷体"/>
        <family val="3"/>
        <charset val="134"/>
      </rPr>
      <t xml:space="preserve">2005.09-2008.07(</t>
    </r>
    <r>
      <rPr>
        <sz val="10"/>
        <rFont val="Noto Sans"/>
        <family val="2"/>
      </rPr>
      <t xml:space="preserve">千秋学校</t>
    </r>
    <r>
      <rPr>
        <sz val="10"/>
        <rFont val="楷体"/>
        <family val="3"/>
        <charset val="134"/>
      </rPr>
      <t xml:space="preserve">?)</t>
    </r>
  </si>
  <si>
    <t xml:space="preserve">19810120</t>
  </si>
  <si>
    <t xml:space="preserve">0119870066</t>
  </si>
  <si>
    <t xml:space="preserve">周刚</t>
  </si>
  <si>
    <t xml:space="preserve">湖北抚宁</t>
  </si>
  <si>
    <t xml:space="preserve">342901196611096017</t>
  </si>
  <si>
    <t xml:space="preserve">1370566826</t>
  </si>
  <si>
    <t xml:space="preserve">池州市南湖三中</t>
  </si>
  <si>
    <t xml:space="preserve">19661109</t>
  </si>
  <si>
    <t xml:space="preserve">基础课实验教学中心（信息技术中心）</t>
  </si>
  <si>
    <t xml:space="preserve">0120020270</t>
  </si>
  <si>
    <t xml:space="preserve">方曙东</t>
  </si>
  <si>
    <t xml:space="preserve">基础课实验教学中心（信息技术中心）主任</t>
  </si>
  <si>
    <t xml:space="preserve">342830196603296015</t>
  </si>
  <si>
    <t xml:space="preserve">13905661856</t>
  </si>
  <si>
    <t xml:space="preserve">继续教育学院院长（副处）、教授</t>
  </si>
  <si>
    <t xml:space="preserve">继续教育学院院长（职员六级）</t>
  </si>
  <si>
    <t xml:space="preserve">19660329</t>
  </si>
  <si>
    <t xml:space="preserve">2090278</t>
  </si>
  <si>
    <t xml:space="preserve">理论物理教研室</t>
  </si>
  <si>
    <t xml:space="preserve">0120020260</t>
  </si>
  <si>
    <t xml:space="preserve">鲁和杰</t>
  </si>
  <si>
    <t xml:space="preserve">基础课实验教学中心（信息技术中心）机房管理科科长</t>
  </si>
  <si>
    <t xml:space="preserve">北京理工大学函授</t>
  </si>
  <si>
    <t xml:space="preserve">342830196310146056</t>
  </si>
  <si>
    <t xml:space="preserve">18956675569</t>
  </si>
  <si>
    <t xml:space="preserve">高级实验师、正科</t>
  </si>
  <si>
    <t xml:space="preserve">北京理工大学</t>
  </si>
  <si>
    <t xml:space="preserve">19631014</t>
  </si>
  <si>
    <t xml:space="preserve">198509</t>
  </si>
  <si>
    <t xml:space="preserve">2748838</t>
  </si>
  <si>
    <t xml:space="preserve">0119990185</t>
  </si>
  <si>
    <t xml:space="preserve">刘玉艳</t>
  </si>
  <si>
    <t xml:space="preserve">宿州 </t>
  </si>
  <si>
    <t xml:space="preserve">基础课实验教学中心（信息技术中心）网络部主任</t>
  </si>
  <si>
    <t xml:space="preserve">342901197301136065</t>
  </si>
  <si>
    <t xml:space="preserve">18956676003</t>
  </si>
  <si>
    <r>
      <rPr>
        <sz val="10"/>
        <rFont val="Noto Sans"/>
        <family val="2"/>
      </rPr>
      <t xml:space="preserve">现代教育技术中心网络部副主任</t>
    </r>
    <r>
      <rPr>
        <sz val="10"/>
        <rFont val="楷体"/>
        <family val="3"/>
        <charset val="134"/>
      </rPr>
      <t xml:space="preserve">09.3</t>
    </r>
  </si>
  <si>
    <t xml:space="preserve">19730113</t>
  </si>
  <si>
    <t xml:space="preserve">2748837</t>
  </si>
  <si>
    <r>
      <rPr>
        <sz val="10"/>
        <rFont val="楷体"/>
        <family val="3"/>
        <charset val="134"/>
      </rPr>
      <t xml:space="preserve">1996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t xml:space="preserve">0120010214</t>
  </si>
  <si>
    <t xml:space="preserve">薛日新</t>
  </si>
  <si>
    <t xml:space="preserve">基础课实验教学中心（信息技术中心）“一卡通”运行部副主任</t>
  </si>
  <si>
    <t xml:space="preserve">430224197710233073</t>
  </si>
  <si>
    <t xml:space="preserve">18956675408</t>
  </si>
  <si>
    <t xml:space="preserve">19771023</t>
  </si>
  <si>
    <t xml:space="preserve">2748840</t>
  </si>
  <si>
    <t xml:space="preserve">0120020272</t>
  </si>
  <si>
    <t xml:space="preserve">汪小林</t>
  </si>
  <si>
    <t xml:space="preserve">作物学</t>
  </si>
  <si>
    <t xml:space="preserve">342901196702106030</t>
  </si>
  <si>
    <t xml:space="preserve">18956675916</t>
  </si>
  <si>
    <r>
      <rPr>
        <sz val="10"/>
        <rFont val="Noto Sans"/>
        <family val="2"/>
      </rPr>
      <t xml:space="preserve">中专讲师</t>
    </r>
    <r>
      <rPr>
        <sz val="10"/>
        <rFont val="楷体"/>
        <family val="3"/>
        <charset val="134"/>
      </rPr>
      <t xml:space="preserve">96.12</t>
    </r>
  </si>
  <si>
    <t xml:space="preserve">汪晓林</t>
  </si>
  <si>
    <t xml:space="preserve">实验师一级</t>
  </si>
  <si>
    <t xml:space="preserve">19670210</t>
  </si>
  <si>
    <t xml:space="preserve">蚕桑</t>
  </si>
  <si>
    <t xml:space="preserve">资源环境与旅游发展研究中心</t>
  </si>
  <si>
    <t xml:space="preserve">0120100533</t>
  </si>
  <si>
    <t xml:space="preserve">祝亚雯</t>
  </si>
  <si>
    <t xml:space="preserve">340702198509182528</t>
  </si>
  <si>
    <t xml:space="preserve">15256659665</t>
  </si>
  <si>
    <t xml:space="preserve">19850918</t>
  </si>
  <si>
    <t xml:space="preserve">0119880075</t>
  </si>
  <si>
    <t xml:space="preserve">谈家胜</t>
  </si>
  <si>
    <t xml:space="preserve">皖南民俗文化研究中心主任</t>
  </si>
  <si>
    <t xml:space="preserve">342830196602135818</t>
  </si>
  <si>
    <t xml:space="preserve">13083292278</t>
  </si>
  <si>
    <t xml:space="preserve">皖南民俗文化研究中心主任（正处）、教授</t>
  </si>
  <si>
    <t xml:space="preserve">皖南民俗文化研究中心主任（职员五级）</t>
  </si>
  <si>
    <t xml:space="preserve">19660213</t>
  </si>
  <si>
    <t xml:space="preserve">中国历史与文化教研室</t>
  </si>
  <si>
    <r>
      <rPr>
        <sz val="14"/>
        <rFont val="黑体"/>
        <family val="0"/>
        <charset val="134"/>
      </rPr>
      <t xml:space="preserve">2013</t>
    </r>
    <r>
      <rPr>
        <sz val="14"/>
        <rFont val="Noto Sans"/>
        <family val="2"/>
      </rPr>
      <t xml:space="preserve">年新进人员报到登记表</t>
    </r>
  </si>
  <si>
    <t xml:space="preserve">部门</t>
  </si>
  <si>
    <r>
      <rPr>
        <b val="true"/>
        <sz val="10"/>
        <color rgb="FF0000FF"/>
        <rFont val="宋体"/>
        <family val="0"/>
        <charset val="134"/>
      </rPr>
      <t xml:space="preserve">gp</t>
    </r>
    <r>
      <rPr>
        <b val="true"/>
        <sz val="10"/>
        <color rgb="FF0000FF"/>
        <rFont val="Noto Sans"/>
        <family val="2"/>
      </rPr>
      <t xml:space="preserve">序号</t>
    </r>
  </si>
  <si>
    <r>
      <rPr>
        <b val="true"/>
        <sz val="10"/>
        <color rgb="FF0000FF"/>
        <rFont val="宋体"/>
        <family val="0"/>
        <charset val="134"/>
      </rPr>
      <t xml:space="preserve">gp</t>
    </r>
    <r>
      <rPr>
        <b val="true"/>
        <sz val="10"/>
        <color rgb="FF0000FF"/>
        <rFont val="Noto Sans"/>
        <family val="2"/>
      </rPr>
      <t xml:space="preserve">类别序号</t>
    </r>
  </si>
  <si>
    <r>
      <rPr>
        <b val="true"/>
        <sz val="10"/>
        <color rgb="FF0000FF"/>
        <rFont val="宋体"/>
        <family val="0"/>
        <charset val="134"/>
      </rPr>
      <t xml:space="preserve">gp</t>
    </r>
    <r>
      <rPr>
        <b val="true"/>
        <sz val="10"/>
        <color rgb="FF0000FF"/>
        <rFont val="Noto Sans"/>
        <family val="2"/>
      </rPr>
      <t xml:space="preserve">岗位类别</t>
    </r>
  </si>
  <si>
    <r>
      <rPr>
        <b val="true"/>
        <sz val="10"/>
        <color rgb="FF0000FF"/>
        <rFont val="宋体"/>
        <family val="0"/>
        <charset val="134"/>
      </rPr>
      <t xml:space="preserve">gp</t>
    </r>
    <r>
      <rPr>
        <b val="true"/>
        <sz val="10"/>
        <color rgb="FF0000FF"/>
        <rFont val="Noto Sans"/>
        <family val="2"/>
      </rPr>
      <t xml:space="preserve">姓名</t>
    </r>
  </si>
  <si>
    <r>
      <rPr>
        <b val="true"/>
        <sz val="10"/>
        <color rgb="FF0000FF"/>
        <rFont val="宋体"/>
        <family val="0"/>
        <charset val="134"/>
      </rPr>
      <t xml:space="preserve">gp</t>
    </r>
    <r>
      <rPr>
        <b val="true"/>
        <sz val="10"/>
        <color rgb="FF0000FF"/>
        <rFont val="Noto Sans"/>
        <family val="2"/>
      </rPr>
      <t xml:space="preserve">原聘用</t>
    </r>
    <r>
      <rPr>
        <b val="true"/>
        <sz val="10"/>
        <color rgb="FF0000FF"/>
        <rFont val="宋体"/>
        <family val="0"/>
        <charset val="134"/>
      </rPr>
      <t xml:space="preserve">(</t>
    </r>
    <r>
      <rPr>
        <b val="true"/>
        <sz val="10"/>
        <color rgb="FF0000FF"/>
        <rFont val="Noto Sans"/>
        <family val="2"/>
      </rPr>
      <t xml:space="preserve">任</t>
    </r>
    <r>
      <rPr>
        <b val="true"/>
        <sz val="10"/>
        <color rgb="FF0000FF"/>
        <rFont val="宋体"/>
        <family val="0"/>
        <charset val="134"/>
      </rPr>
      <t xml:space="preserve">)</t>
    </r>
    <r>
      <rPr>
        <b val="true"/>
        <sz val="10"/>
        <color rgb="FF0000FF"/>
        <rFont val="Noto Sans"/>
        <family val="2"/>
      </rPr>
      <t xml:space="preserve">职务</t>
    </r>
    <r>
      <rPr>
        <b val="true"/>
        <sz val="10"/>
        <color rgb="FF0000FF"/>
        <rFont val="宋体"/>
        <family val="0"/>
        <charset val="134"/>
      </rPr>
      <t xml:space="preserve">(</t>
    </r>
    <r>
      <rPr>
        <b val="true"/>
        <sz val="10"/>
        <color rgb="FF0000FF"/>
        <rFont val="Noto Sans"/>
        <family val="2"/>
      </rPr>
      <t xml:space="preserve">等级</t>
    </r>
    <r>
      <rPr>
        <b val="true"/>
        <sz val="10"/>
        <color rgb="FF0000FF"/>
        <rFont val="宋体"/>
        <family val="0"/>
        <charset val="134"/>
      </rPr>
      <t xml:space="preserve">)</t>
    </r>
  </si>
  <si>
    <r>
      <rPr>
        <b val="true"/>
        <sz val="10"/>
        <color rgb="FF0000FF"/>
        <rFont val="宋体"/>
        <family val="0"/>
        <charset val="134"/>
      </rPr>
      <t xml:space="preserve">gp</t>
    </r>
    <r>
      <rPr>
        <b val="true"/>
        <sz val="10"/>
        <color rgb="FF0000FF"/>
        <rFont val="Noto Sans"/>
        <family val="2"/>
      </rPr>
      <t xml:space="preserve">现聘用</t>
    </r>
    <r>
      <rPr>
        <b val="true"/>
        <sz val="10"/>
        <color rgb="FF0000FF"/>
        <rFont val="宋体"/>
        <family val="0"/>
        <charset val="134"/>
      </rPr>
      <t xml:space="preserve">(</t>
    </r>
    <r>
      <rPr>
        <b val="true"/>
        <sz val="10"/>
        <color rgb="FF0000FF"/>
        <rFont val="Noto Sans"/>
        <family val="2"/>
      </rPr>
      <t xml:space="preserve">任</t>
    </r>
    <r>
      <rPr>
        <b val="true"/>
        <sz val="10"/>
        <color rgb="FF0000FF"/>
        <rFont val="宋体"/>
        <family val="0"/>
        <charset val="134"/>
      </rPr>
      <t xml:space="preserve">)</t>
    </r>
    <r>
      <rPr>
        <b val="true"/>
        <sz val="10"/>
        <color rgb="FF0000FF"/>
        <rFont val="Noto Sans"/>
        <family val="2"/>
      </rPr>
      <t xml:space="preserve">职务</t>
    </r>
    <r>
      <rPr>
        <b val="true"/>
        <sz val="10"/>
        <color rgb="FF0000FF"/>
        <rFont val="宋体"/>
        <family val="0"/>
        <charset val="134"/>
      </rPr>
      <t xml:space="preserve">(</t>
    </r>
    <r>
      <rPr>
        <b val="true"/>
        <sz val="10"/>
        <color rgb="FF0000FF"/>
        <rFont val="Noto Sans"/>
        <family val="2"/>
      </rPr>
      <t xml:space="preserve">等级</t>
    </r>
    <r>
      <rPr>
        <b val="true"/>
        <sz val="10"/>
        <color rgb="FF0000FF"/>
        <rFont val="宋体"/>
        <family val="0"/>
        <charset val="134"/>
      </rPr>
      <t xml:space="preserve">)</t>
    </r>
  </si>
  <si>
    <r>
      <rPr>
        <b val="true"/>
        <sz val="10"/>
        <color rgb="FF0000FF"/>
        <rFont val="宋体"/>
        <family val="0"/>
        <charset val="134"/>
      </rPr>
      <t xml:space="preserve">gp</t>
    </r>
    <r>
      <rPr>
        <b val="true"/>
        <sz val="10"/>
        <color rgb="FF0000FF"/>
        <rFont val="Noto Sans"/>
        <family val="2"/>
      </rPr>
      <t xml:space="preserve">等级代码</t>
    </r>
  </si>
  <si>
    <r>
      <rPr>
        <b val="true"/>
        <sz val="10"/>
        <color rgb="FF0000FF"/>
        <rFont val="宋体"/>
        <family val="0"/>
        <charset val="134"/>
      </rPr>
      <t xml:space="preserve">gp</t>
    </r>
    <r>
      <rPr>
        <b val="true"/>
        <sz val="10"/>
        <color rgb="FF0000FF"/>
        <rFont val="Noto Sans"/>
        <family val="2"/>
      </rPr>
      <t xml:space="preserve">兼职代码</t>
    </r>
  </si>
  <si>
    <r>
      <rPr>
        <b val="true"/>
        <sz val="10"/>
        <color rgb="FF0000FF"/>
        <rFont val="宋体"/>
        <family val="0"/>
        <charset val="134"/>
      </rPr>
      <t xml:space="preserve">gp</t>
    </r>
    <r>
      <rPr>
        <b val="true"/>
        <sz val="10"/>
        <color rgb="FF0000FF"/>
        <rFont val="Noto Sans"/>
        <family val="2"/>
      </rPr>
      <t xml:space="preserve">备  注</t>
    </r>
  </si>
  <si>
    <t xml:space="preserve">来校时间</t>
  </si>
  <si>
    <t xml:space="preserve">党政职务</t>
  </si>
  <si>
    <t xml:space="preserve">党政职务级别</t>
  </si>
  <si>
    <t xml:space="preserve">技术职务</t>
  </si>
  <si>
    <t xml:space="preserve">聘任时间</t>
  </si>
  <si>
    <t xml:space="preserve">历史与社会学系</t>
  </si>
  <si>
    <t xml:space="preserve">皖淮南</t>
  </si>
  <si>
    <r>
      <rPr>
        <sz val="9"/>
        <rFont val="宋体"/>
        <family val="0"/>
        <charset val="134"/>
      </rPr>
      <t xml:space="preserve">198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月</t>
    </r>
  </si>
  <si>
    <t xml:space="preserve">艺术系</t>
  </si>
  <si>
    <t xml:space="preserve">皖铜陵</t>
  </si>
  <si>
    <r>
      <rPr>
        <sz val="9"/>
        <rFont val="宋体"/>
        <family val="0"/>
        <charset val="134"/>
      </rPr>
      <t xml:space="preserve">198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月</t>
    </r>
  </si>
  <si>
    <t xml:space="preserve">皖无为</t>
  </si>
  <si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3602031598911062543</t>
  </si>
  <si>
    <t xml:space="preserve">皖芜湖</t>
  </si>
  <si>
    <r>
      <rPr>
        <sz val="9"/>
        <rFont val="宋体"/>
        <family val="0"/>
        <charset val="134"/>
      </rPr>
      <t xml:space="preserve">198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月</t>
    </r>
  </si>
  <si>
    <t xml:space="preserve">34020219870052815</t>
  </si>
  <si>
    <t xml:space="preserve">外语系</t>
  </si>
  <si>
    <t xml:space="preserve">皖池州</t>
  </si>
  <si>
    <r>
      <rPr>
        <sz val="9"/>
        <rFont val="宋体"/>
        <family val="0"/>
        <charset val="134"/>
      </rPr>
      <t xml:space="preserve">198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99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98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月</t>
    </r>
  </si>
  <si>
    <t xml:space="preserve">机械与电子工程系</t>
  </si>
  <si>
    <t xml:space="preserve">皖蚌埠</t>
  </si>
  <si>
    <r>
      <rPr>
        <sz val="9"/>
        <rFont val="宋体"/>
        <family val="0"/>
        <charset val="134"/>
      </rPr>
      <t xml:space="preserve">198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月</t>
    </r>
  </si>
  <si>
    <t xml:space="preserve">皖枞阳</t>
  </si>
  <si>
    <r>
      <rPr>
        <sz val="9"/>
        <rFont val="宋体"/>
        <family val="0"/>
        <charset val="134"/>
      </rPr>
      <t xml:space="preserve">198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2.05-2013.06</t>
    </r>
    <r>
      <rPr>
        <sz val="9"/>
        <rFont val="Noto Sans"/>
        <family val="2"/>
      </rPr>
      <t xml:space="preserve">中国电子科技集团</t>
    </r>
  </si>
  <si>
    <r>
      <rPr>
        <sz val="9"/>
        <rFont val="宋体"/>
        <family val="0"/>
        <charset val="134"/>
      </rPr>
      <t xml:space="preserve">198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月</t>
    </r>
  </si>
  <si>
    <t xml:space="preserve">体育系</t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98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9</t>
    </r>
    <r>
      <rPr>
        <sz val="10"/>
        <rFont val="Noto Sans"/>
        <family val="2"/>
      </rPr>
      <t xml:space="preserve">月</t>
    </r>
  </si>
  <si>
    <t xml:space="preserve">材料与化学工程系</t>
  </si>
  <si>
    <t xml:space="preserve">13156696785</t>
  </si>
  <si>
    <t xml:space="preserve">皖合肥</t>
  </si>
  <si>
    <r>
      <rPr>
        <sz val="9"/>
        <rFont val="宋体"/>
        <family val="0"/>
        <charset val="134"/>
      </rPr>
      <t xml:space="preserve">198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370725198704123297</t>
  </si>
  <si>
    <t xml:space="preserve">18056769981</t>
  </si>
  <si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1.6-2013.5</t>
    </r>
    <r>
      <rPr>
        <sz val="9"/>
        <rFont val="Noto Sans"/>
        <family val="2"/>
      </rPr>
      <t xml:space="preserve">毫州市谯城区生产力促进中心</t>
    </r>
  </si>
  <si>
    <t xml:space="preserve">现代传媒系</t>
  </si>
  <si>
    <t xml:space="preserve">18756609970</t>
  </si>
  <si>
    <r>
      <rPr>
        <sz val="9"/>
        <rFont val="宋体"/>
        <family val="0"/>
        <charset val="134"/>
      </rPr>
      <t xml:space="preserve">198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月</t>
    </r>
  </si>
  <si>
    <t xml:space="preserve">皖安庆</t>
  </si>
  <si>
    <r>
      <rPr>
        <sz val="9"/>
        <rFont val="宋体"/>
        <family val="0"/>
        <charset val="134"/>
      </rPr>
      <t xml:space="preserve">198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月</t>
    </r>
  </si>
  <si>
    <t xml:space="preserve">18255368819</t>
  </si>
  <si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06.07-2007.07</t>
    </r>
    <r>
      <rPr>
        <sz val="9"/>
        <rFont val="Noto Sans"/>
        <family val="2"/>
      </rPr>
      <t xml:space="preserve">芜湖一线动画</t>
    </r>
  </si>
  <si>
    <t xml:space="preserve">现代传媒系 </t>
  </si>
  <si>
    <t xml:space="preserve">18810361285</t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皖</t>
  </si>
  <si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9.7-2013.6</t>
    </r>
    <r>
      <rPr>
        <sz val="10"/>
        <rFont val="Noto Sans"/>
        <family val="2"/>
      </rPr>
      <t xml:space="preserve">中国联通池州市分公司</t>
    </r>
  </si>
  <si>
    <t xml:space="preserve">经济贸易系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</si>
  <si>
    <t xml:space="preserve">342901198803156013</t>
  </si>
  <si>
    <r>
      <rPr>
        <sz val="9"/>
        <rFont val="宋体"/>
        <family val="0"/>
        <charset val="134"/>
      </rPr>
      <t xml:space="preserve">CASTbar</t>
    </r>
    <r>
      <rPr>
        <sz val="9"/>
        <rFont val="Noto Sans"/>
        <family val="2"/>
      </rPr>
      <t xml:space="preserve">公司      缺报到证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月</t>
    </r>
  </si>
  <si>
    <t xml:space="preserve">13485529715</t>
  </si>
  <si>
    <r>
      <rPr>
        <sz val="9"/>
        <rFont val="宋体"/>
        <family val="0"/>
        <charset val="134"/>
      </rPr>
      <t xml:space="preserve">198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月</t>
    </r>
  </si>
  <si>
    <t xml:space="preserve">无报到证</t>
  </si>
  <si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月</t>
    </r>
  </si>
  <si>
    <t xml:space="preserve">政法管理系</t>
  </si>
  <si>
    <t xml:space="preserve">皖桐城</t>
  </si>
  <si>
    <r>
      <rPr>
        <sz val="9"/>
        <rFont val="宋体"/>
        <family val="0"/>
        <charset val="134"/>
      </rPr>
      <t xml:space="preserve">09.6-10.7</t>
    </r>
    <r>
      <rPr>
        <sz val="9"/>
        <rFont val="Noto Sans"/>
        <family val="2"/>
      </rPr>
      <t xml:space="preserve">武汉永业赛博能合肥分公司</t>
    </r>
  </si>
  <si>
    <t xml:space="preserve">18761935954</t>
  </si>
  <si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皖西学院         </t>
    </r>
    <r>
      <rPr>
        <sz val="9"/>
        <rFont val="宋体"/>
        <family val="0"/>
        <charset val="134"/>
      </rPr>
      <t xml:space="preserve">7.15</t>
    </r>
    <r>
      <rPr>
        <sz val="9"/>
        <rFont val="Noto Sans"/>
        <family val="2"/>
      </rPr>
      <t xml:space="preserve">报到     </t>
    </r>
    <r>
      <rPr>
        <sz val="9"/>
        <rFont val="宋体"/>
        <family val="0"/>
        <charset val="134"/>
      </rPr>
      <t xml:space="preserve">2012.07--2013.07</t>
    </r>
    <r>
      <rPr>
        <sz val="9"/>
        <rFont val="Noto Sans"/>
        <family val="2"/>
      </rPr>
      <t xml:space="preserve">金科集团苏州房地产开发有限公司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2.3-13.3</t>
    </r>
    <r>
      <rPr>
        <sz val="9"/>
        <rFont val="Noto Sans"/>
        <family val="2"/>
      </rPr>
      <t xml:space="preserve">汉语教师出国任教志愿者</t>
    </r>
  </si>
  <si>
    <t xml:space="preserve">资源环境与旅游系</t>
  </si>
  <si>
    <r>
      <rPr>
        <sz val="9"/>
        <rFont val="宋体"/>
        <family val="0"/>
        <charset val="134"/>
      </rPr>
      <t xml:space="preserve">197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5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0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02.5-2009.8</t>
    </r>
    <r>
      <rPr>
        <sz val="9"/>
        <rFont val="Noto Sans"/>
        <family val="2"/>
      </rPr>
      <t xml:space="preserve">兰州旺霖生态绿化工程有限公司</t>
    </r>
  </si>
  <si>
    <t xml:space="preserve">皖淮北</t>
  </si>
  <si>
    <r>
      <rPr>
        <sz val="9"/>
        <rFont val="宋体"/>
        <family val="0"/>
        <charset val="134"/>
      </rPr>
      <t xml:space="preserve">198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t xml:space="preserve">15956631906</t>
  </si>
  <si>
    <r>
      <rPr>
        <sz val="9"/>
        <rFont val="宋体"/>
        <family val="0"/>
        <charset val="134"/>
      </rPr>
      <t xml:space="preserve">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312330198307100028</t>
  </si>
  <si>
    <r>
      <rPr>
        <sz val="9"/>
        <rFont val="宋体"/>
        <family val="0"/>
        <charset val="134"/>
      </rPr>
      <t xml:space="preserve">2005.07</t>
    </r>
    <r>
      <rPr>
        <sz val="9"/>
        <rFont val="Noto Sans"/>
        <family val="2"/>
      </rPr>
      <t xml:space="preserve">广西龙胜向汾县龙胜政府宣传干事（</t>
    </r>
    <r>
      <rPr>
        <sz val="9"/>
        <rFont val="宋体"/>
        <family val="0"/>
        <charset val="134"/>
      </rPr>
      <t xml:space="preserve">05.7-06.7</t>
    </r>
    <r>
      <rPr>
        <sz val="9"/>
        <rFont val="Noto Sans"/>
        <family val="2"/>
      </rPr>
      <t xml:space="preserve">西部志愿者）</t>
    </r>
  </si>
  <si>
    <r>
      <rPr>
        <sz val="9"/>
        <rFont val="宋体"/>
        <family val="0"/>
        <charset val="134"/>
      </rPr>
      <t xml:space="preserve">198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7.22</t>
    </r>
    <r>
      <rPr>
        <sz val="9"/>
        <rFont val="Noto Sans"/>
        <family val="2"/>
      </rPr>
      <t xml:space="preserve">报到证</t>
    </r>
  </si>
  <si>
    <t xml:space="preserve">皖固镇</t>
  </si>
  <si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月</t>
    </r>
  </si>
  <si>
    <t xml:space="preserve">教育系</t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98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98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月</t>
    </r>
  </si>
  <si>
    <t xml:space="preserve">18655209880</t>
  </si>
  <si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月</t>
    </r>
  </si>
  <si>
    <t xml:space="preserve">18507081825</t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月</t>
    </r>
  </si>
  <si>
    <t xml:space="preserve">中国银行南昌市青湖支行 </t>
  </si>
  <si>
    <t xml:space="preserve">13605597174</t>
  </si>
  <si>
    <t xml:space="preserve">皖宣城</t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党（院）办</t>
  </si>
  <si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8</t>
    </r>
    <r>
      <rPr>
        <sz val="1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07.08--2008.06</t>
    </r>
    <r>
      <rPr>
        <sz val="9"/>
        <rFont val="Noto Sans"/>
        <family val="2"/>
      </rPr>
      <t xml:space="preserve">常州溧阳职业技术学校  </t>
    </r>
    <r>
      <rPr>
        <sz val="9"/>
        <rFont val="宋体"/>
        <family val="0"/>
        <charset val="134"/>
      </rPr>
      <t xml:space="preserve">7.15</t>
    </r>
    <r>
      <rPr>
        <sz val="9"/>
        <rFont val="Noto Sans"/>
        <family val="2"/>
      </rPr>
      <t xml:space="preserve">报到证</t>
    </r>
  </si>
  <si>
    <t xml:space="preserve">皖肥西</t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月</t>
    </r>
  </si>
  <si>
    <t xml:space="preserve">中文系</t>
  </si>
  <si>
    <t xml:space="preserve">13770922017</t>
  </si>
  <si>
    <r>
      <rPr>
        <sz val="9"/>
        <rFont val="宋体"/>
        <family val="0"/>
        <charset val="134"/>
      </rPr>
      <t xml:space="preserve">198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6</t>
    </r>
    <r>
      <rPr>
        <sz val="9"/>
        <rFont val="Noto Sans"/>
        <family val="2"/>
      </rPr>
      <t xml:space="preserve">月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04</t>
    </r>
    <r>
      <rPr>
        <sz val="10"/>
        <rFont val="Noto Sans"/>
        <family val="2"/>
      </rPr>
      <t xml:space="preserve">月</t>
    </r>
  </si>
  <si>
    <t xml:space="preserve">应聘岗位专业</t>
  </si>
  <si>
    <r>
      <rPr>
        <b val="true"/>
        <sz val="12"/>
        <rFont val="Noto Sans"/>
        <family val="2"/>
      </rPr>
      <t xml:space="preserve">实践</t>
    </r>
    <r>
      <rPr>
        <b val="true"/>
        <sz val="12"/>
        <rFont val="仿宋_GB2312"/>
        <family val="3"/>
        <charset val="134"/>
      </rPr>
      <t xml:space="preserve">/</t>
    </r>
    <r>
      <rPr>
        <b val="true"/>
        <sz val="12"/>
        <rFont val="Noto Sans"/>
        <family val="2"/>
      </rPr>
      <t xml:space="preserve">学术</t>
    </r>
  </si>
  <si>
    <t xml:space="preserve">最终得分</t>
  </si>
  <si>
    <t xml:space="preserve">最高学历情况</t>
  </si>
  <si>
    <t xml:space="preserve">电话</t>
  </si>
  <si>
    <t xml:space="preserve">材料加工工程</t>
  </si>
  <si>
    <t xml:space="preserve">吕丹亚</t>
  </si>
  <si>
    <t xml:space="preserve">浙江东阳</t>
  </si>
  <si>
    <t xml:space="preserve">金属材料工程</t>
  </si>
  <si>
    <t xml:space="preserve">330724198512212448</t>
  </si>
  <si>
    <t xml:space="preserve">安徽宿州</t>
  </si>
  <si>
    <r>
      <rPr>
        <sz val="10"/>
        <rFont val="宋体"/>
        <family val="0"/>
        <charset val="134"/>
      </rPr>
      <t xml:space="preserve">2012.07-2014.6</t>
    </r>
    <r>
      <rPr>
        <sz val="10"/>
        <rFont val="Noto Sans"/>
        <family val="2"/>
      </rPr>
      <t xml:space="preserve">华为软件技术有限公司</t>
    </r>
  </si>
  <si>
    <t xml:space="preserve">数学与计算机系</t>
  </si>
  <si>
    <t xml:space="preserve">经济统计学</t>
  </si>
  <si>
    <t xml:space="preserve">安徽亳州</t>
  </si>
  <si>
    <r>
      <rPr>
        <sz val="10"/>
        <rFont val="Noto Sans"/>
        <family val="2"/>
      </rPr>
      <t xml:space="preserve">体育教育训练学（体育舞蹈</t>
    </r>
    <r>
      <rPr>
        <sz val="10"/>
        <rFont val="仿宋_GB2312"/>
        <family val="3"/>
        <charset val="134"/>
      </rPr>
      <t xml:space="preserve">)</t>
    </r>
  </si>
  <si>
    <t xml:space="preserve">安徽铜陵</t>
  </si>
  <si>
    <t xml:space="preserve">体育教育训练学（羽毛球）</t>
  </si>
  <si>
    <t xml:space="preserve">英语语言文学（文学）</t>
  </si>
  <si>
    <t xml:space="preserve">安徽宿松</t>
  </si>
  <si>
    <r>
      <rPr>
        <sz val="10"/>
        <rFont val="Noto Sans"/>
        <family val="2"/>
      </rPr>
      <t xml:space="preserve">英语语言文学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语言学）</t>
    </r>
  </si>
  <si>
    <t xml:space="preserve">安徽马鞍山</t>
  </si>
  <si>
    <t xml:space="preserve">安徽巢湖</t>
  </si>
  <si>
    <t xml:space="preserve">安徽蚌埠</t>
  </si>
  <si>
    <r>
      <rPr>
        <sz val="10"/>
        <rFont val="宋体"/>
        <family val="0"/>
        <charset val="134"/>
      </rPr>
      <t xml:space="preserve">2013.7-2014.6</t>
    </r>
    <r>
      <rPr>
        <sz val="10"/>
        <rFont val="Noto Sans"/>
        <family val="2"/>
      </rPr>
      <t xml:space="preserve">池州职业技术学院</t>
    </r>
  </si>
  <si>
    <t xml:space="preserve">安徽芜湖</t>
  </si>
  <si>
    <t xml:space="preserve">张昱</t>
  </si>
  <si>
    <t xml:space="preserve">生物技术</t>
  </si>
  <si>
    <t xml:space="preserve">神经生物学</t>
  </si>
  <si>
    <t xml:space="preserve">130502198501021228</t>
  </si>
  <si>
    <r>
      <rPr>
        <sz val="10"/>
        <color rgb="FFFF0000"/>
        <rFont val="宋体"/>
        <family val="0"/>
        <charset val="134"/>
      </rPr>
      <t xml:space="preserve">2012.11-2014.06</t>
    </r>
    <r>
      <rPr>
        <sz val="10"/>
        <color rgb="FFFF0000"/>
        <rFont val="Noto Sans"/>
        <family val="2"/>
      </rPr>
      <t xml:space="preserve">邢台市高速公路管理处</t>
    </r>
  </si>
  <si>
    <t xml:space="preserve">历史文化学系</t>
  </si>
  <si>
    <r>
      <rPr>
        <sz val="10"/>
        <rFont val="宋体"/>
        <family val="0"/>
        <charset val="134"/>
      </rPr>
      <t xml:space="preserve">2012.10-2013.03</t>
    </r>
    <r>
      <rPr>
        <sz val="10"/>
        <rFont val="Noto Sans"/>
        <family val="2"/>
      </rPr>
      <t xml:space="preserve">安徽亚格盛电子新材料有限公司</t>
    </r>
  </si>
  <si>
    <t xml:space="preserve">何梦娴</t>
  </si>
  <si>
    <t xml:space="preserve">音乐管理</t>
  </si>
  <si>
    <t xml:space="preserve">星海音乐学院</t>
  </si>
  <si>
    <t xml:space="preserve">音乐产业管理</t>
  </si>
  <si>
    <t xml:space="preserve">利物浦大学</t>
  </si>
  <si>
    <t xml:space="preserve">待定</t>
  </si>
  <si>
    <t xml:space="preserve">预备党员</t>
  </si>
  <si>
    <t xml:space="preserve">戏剧学</t>
  </si>
  <si>
    <t xml:space="preserve">安徽望江</t>
  </si>
  <si>
    <t xml:space="preserve">342901198501294420</t>
  </si>
  <si>
    <r>
      <rPr>
        <sz val="10"/>
        <rFont val="Noto Sans"/>
        <family val="2"/>
      </rPr>
      <t xml:space="preserve">中国电子科技集团第</t>
    </r>
    <r>
      <rPr>
        <sz val="10"/>
        <rFont val="仿宋_GB2312"/>
        <family val="3"/>
        <charset val="134"/>
      </rPr>
      <t xml:space="preserve">38</t>
    </r>
    <r>
      <rPr>
        <sz val="10"/>
        <rFont val="Noto Sans"/>
        <family val="2"/>
      </rPr>
      <t xml:space="preserve">研究所（待定）</t>
    </r>
  </si>
  <si>
    <t xml:space="preserve">共青团员</t>
  </si>
  <si>
    <t xml:space="preserve">18956690005</t>
  </si>
  <si>
    <r>
      <rPr>
        <sz val="10"/>
        <rFont val="仿宋_GB2312"/>
        <family val="3"/>
        <charset val="134"/>
      </rPr>
      <t xml:space="preserve">2007.04-2012.08</t>
    </r>
    <r>
      <rPr>
        <sz val="10"/>
        <rFont val="Noto Sans"/>
        <family val="2"/>
      </rPr>
      <t xml:space="preserve">安徽省服装鞋帽工业公司</t>
    </r>
  </si>
  <si>
    <t xml:space="preserve">13815196561</t>
  </si>
  <si>
    <r>
      <rPr>
        <sz val="10"/>
        <rFont val="仿宋_GB2312"/>
        <family val="3"/>
        <charset val="134"/>
      </rPr>
      <t xml:space="preserve">2011.07-2012.06</t>
    </r>
    <r>
      <rPr>
        <sz val="10"/>
        <rFont val="Noto Sans"/>
        <family val="2"/>
      </rPr>
      <t xml:space="preserve">安徽农业大学生农产品品质实验室；</t>
    </r>
    <r>
      <rPr>
        <sz val="10"/>
        <rFont val="仿宋_GB2312"/>
        <family val="3"/>
        <charset val="134"/>
      </rPr>
      <t xml:space="preserve">2012.07-2014.08</t>
    </r>
    <r>
      <rPr>
        <sz val="10"/>
        <rFont val="Noto Sans"/>
        <family val="2"/>
      </rPr>
      <t xml:space="preserve">安徽徽园生态农业发展公司</t>
    </r>
  </si>
  <si>
    <t xml:space="preserve">大地测量与工程测量</t>
  </si>
  <si>
    <t xml:space="preserve">15856687522</t>
  </si>
  <si>
    <t xml:space="preserve">18919634906</t>
  </si>
  <si>
    <r>
      <rPr>
        <sz val="14"/>
        <rFont val="Noto Sans"/>
        <family val="2"/>
      </rPr>
      <t xml:space="preserve">池州学院</t>
    </r>
    <r>
      <rPr>
        <sz val="14"/>
        <rFont val="黑体"/>
        <family val="0"/>
        <charset val="134"/>
      </rPr>
      <t xml:space="preserve">2015</t>
    </r>
    <r>
      <rPr>
        <sz val="14"/>
        <rFont val="Noto Sans"/>
        <family val="2"/>
      </rPr>
      <t xml:space="preserve">年新进人员名册</t>
    </r>
  </si>
  <si>
    <t xml:space="preserve">最高学历毕业时间</t>
  </si>
  <si>
    <t xml:space="preserve">最高学历专业</t>
  </si>
  <si>
    <t xml:space="preserve">0120150035</t>
  </si>
  <si>
    <t xml:space="preserve">朱超洪</t>
  </si>
  <si>
    <t xml:space="preserve">湖北省武穴市</t>
  </si>
  <si>
    <t xml:space="preserve">1978/10/1</t>
  </si>
  <si>
    <t xml:space="preserve">地理教育</t>
  </si>
  <si>
    <t xml:space="preserve">博士在读</t>
  </si>
  <si>
    <t xml:space="preserve">422129197810093713</t>
  </si>
  <si>
    <r>
      <rPr>
        <sz val="10"/>
        <rFont val="楷体"/>
        <family val="3"/>
        <charset val="134"/>
      </rPr>
      <t xml:space="preserve">2001.7-2002.7</t>
    </r>
    <r>
      <rPr>
        <sz val="10"/>
        <rFont val="Noto Sans"/>
        <family val="2"/>
      </rPr>
      <t xml:space="preserve">武汉市二七中学任教</t>
    </r>
  </si>
  <si>
    <t xml:space="preserve">档案未到</t>
  </si>
  <si>
    <t xml:space="preserve">北京市海淀区</t>
  </si>
  <si>
    <t xml:space="preserve">安徽省霍邱县</t>
  </si>
  <si>
    <t xml:space="preserve">安徽省</t>
  </si>
  <si>
    <t xml:space="preserve">342824199208013649</t>
  </si>
  <si>
    <t xml:space="preserve">0120150015</t>
  </si>
  <si>
    <t xml:space="preserve">方炜</t>
  </si>
  <si>
    <t xml:space="preserve">数学与计算科学</t>
  </si>
  <si>
    <t xml:space="preserve">组合数学</t>
  </si>
  <si>
    <t xml:space="preserve">安徽省桐城市</t>
  </si>
  <si>
    <r>
      <rPr>
        <sz val="10"/>
        <rFont val="楷体"/>
        <family val="3"/>
        <charset val="134"/>
      </rPr>
      <t xml:space="preserve">2013.7-12</t>
    </r>
    <r>
      <rPr>
        <sz val="10"/>
        <rFont val="Noto Sans"/>
        <family val="2"/>
      </rPr>
      <t xml:space="preserve">北京易普斯咨询有限责任公司；</t>
    </r>
    <r>
      <rPr>
        <sz val="10"/>
        <rFont val="楷体"/>
        <family val="3"/>
        <charset val="134"/>
      </rPr>
      <t xml:space="preserve">2014.1-15.6</t>
    </r>
    <r>
      <rPr>
        <sz val="10"/>
        <rFont val="Noto Sans"/>
        <family val="2"/>
      </rPr>
      <t xml:space="preserve">上海立洋教育投资有限公司</t>
    </r>
  </si>
  <si>
    <r>
      <rPr>
        <sz val="11"/>
        <rFont val="Noto Sans"/>
        <family val="2"/>
      </rPr>
      <t xml:space="preserve">备注</t>
    </r>
    <r>
      <rPr>
        <sz val="11"/>
        <rFont val="黑体"/>
        <family val="0"/>
        <charset val="134"/>
      </rPr>
      <t xml:space="preserve">1</t>
    </r>
  </si>
  <si>
    <t xml:space="preserve">正处</t>
  </si>
  <si>
    <r>
      <rPr>
        <sz val="11"/>
        <color rgb="FF0000FF"/>
        <rFont val="黑体"/>
        <family val="0"/>
        <charset val="134"/>
      </rPr>
      <t xml:space="preserve">gp</t>
    </r>
    <r>
      <rPr>
        <sz val="11"/>
        <color rgb="FF0000FF"/>
        <rFont val="Noto Sans"/>
        <family val="2"/>
      </rPr>
      <t xml:space="preserve">类别序号</t>
    </r>
  </si>
  <si>
    <r>
      <rPr>
        <sz val="11"/>
        <color rgb="FF0000FF"/>
        <rFont val="黑体"/>
        <family val="0"/>
        <charset val="134"/>
      </rPr>
      <t xml:space="preserve">gp</t>
    </r>
    <r>
      <rPr>
        <sz val="11"/>
        <color rgb="FF0000FF"/>
        <rFont val="Noto Sans"/>
        <family val="2"/>
      </rPr>
      <t xml:space="preserve">序号</t>
    </r>
  </si>
  <si>
    <r>
      <rPr>
        <sz val="10"/>
        <rFont val="Noto Sans"/>
        <family val="2"/>
      </rPr>
      <t xml:space="preserve">党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院</t>
    </r>
    <r>
      <rPr>
        <sz val="10"/>
        <rFont val="楷体"/>
        <family val="3"/>
        <charset val="134"/>
      </rPr>
      <t xml:space="preserve">)</t>
    </r>
    <r>
      <rPr>
        <sz val="10"/>
        <rFont val="Noto Sans"/>
        <family val="2"/>
      </rPr>
      <t xml:space="preserve">办</t>
    </r>
  </si>
  <si>
    <t xml:space="preserve">李铁范</t>
  </si>
  <si>
    <t xml:space="preserve">0120080445</t>
  </si>
  <si>
    <t xml:space="preserve">院副院长</t>
  </si>
  <si>
    <t xml:space="preserve">上海师范大学对外汉语学院</t>
  </si>
  <si>
    <t xml:space="preserve">340603196712310232</t>
  </si>
  <si>
    <r>
      <rPr>
        <sz val="10"/>
        <rFont val="Noto Sans"/>
        <family val="2"/>
      </rPr>
      <t xml:space="preserve">皖政人字</t>
    </r>
    <r>
      <rPr>
        <sz val="10"/>
        <rFont val="楷体"/>
        <family val="3"/>
        <charset val="134"/>
      </rPr>
      <t xml:space="preserve">[2008]51</t>
    </r>
    <r>
      <rPr>
        <sz val="10"/>
        <rFont val="Noto Sans"/>
        <family val="2"/>
      </rPr>
      <t xml:space="preserve">号</t>
    </r>
  </si>
  <si>
    <t xml:space="preserve">19681201</t>
  </si>
  <si>
    <t xml:space="preserve">2748989</t>
  </si>
  <si>
    <t xml:space="preserve">18905668891</t>
  </si>
  <si>
    <t xml:space="preserve">陈晓华</t>
  </si>
  <si>
    <t xml:space="preserve">0119880072</t>
  </si>
  <si>
    <t xml:space="preserve">科研处副处长</t>
  </si>
  <si>
    <t xml:space="preserve">342901196408085830</t>
  </si>
  <si>
    <t xml:space="preserve">19640808</t>
  </si>
  <si>
    <t xml:space="preserve">2748601</t>
  </si>
  <si>
    <t xml:space="preserve">15805663912</t>
  </si>
  <si>
    <t xml:space="preserve">0119880082</t>
  </si>
  <si>
    <t xml:space="preserve">342830196503065826</t>
  </si>
  <si>
    <r>
      <rPr>
        <sz val="10"/>
        <rFont val="Noto Sans"/>
        <family val="2"/>
      </rPr>
      <t xml:space="preserve">工人</t>
    </r>
    <r>
      <rPr>
        <sz val="10"/>
        <rFont val="楷体"/>
        <family val="3"/>
        <charset val="134"/>
      </rPr>
      <t xml:space="preserve">(85.7-88.9</t>
    </r>
    <r>
      <rPr>
        <sz val="10"/>
        <rFont val="Noto Sans"/>
        <family val="2"/>
      </rPr>
      <t xml:space="preserve">不计工龄</t>
    </r>
    <r>
      <rPr>
        <sz val="10"/>
        <rFont val="楷体"/>
        <family val="3"/>
        <charset val="134"/>
      </rPr>
      <t xml:space="preserve">)</t>
    </r>
  </si>
  <si>
    <t xml:space="preserve">18956676006</t>
  </si>
  <si>
    <t xml:space="preserve">0120140657</t>
  </si>
  <si>
    <t xml:space="preserve">员级职称</t>
  </si>
  <si>
    <t xml:space="preserve">//1</t>
  </si>
  <si>
    <r>
      <rPr>
        <sz val="10"/>
        <color rgb="FFFF0000"/>
        <rFont val="楷体"/>
        <family val="3"/>
        <charset val="134"/>
      </rPr>
      <t xml:space="preserve">2001.7-2002.7</t>
    </r>
    <r>
      <rPr>
        <sz val="10"/>
        <color rgb="FFFF0000"/>
        <rFont val="Noto Sans"/>
        <family val="2"/>
      </rPr>
      <t xml:space="preserve">武汉市二七中学任教</t>
    </r>
  </si>
  <si>
    <t xml:space="preserve">王佩林</t>
  </si>
  <si>
    <t xml:space="preserve">0119800008</t>
  </si>
  <si>
    <t xml:space="preserve">342830196412146022</t>
  </si>
  <si>
    <t xml:space="preserve">19641214</t>
  </si>
  <si>
    <t xml:space="preserve">15856621009</t>
  </si>
  <si>
    <r>
      <rPr>
        <sz val="10"/>
        <rFont val="楷体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t xml:space="preserve">张经枚</t>
  </si>
  <si>
    <t xml:space="preserve">湖南新邵</t>
  </si>
  <si>
    <t xml:space="preserve">430522198607180047</t>
  </si>
  <si>
    <t xml:space="preserve">19860718</t>
  </si>
  <si>
    <t xml:space="preserve">18756608617</t>
  </si>
  <si>
    <t xml:space="preserve">王建梅</t>
  </si>
  <si>
    <t xml:space="preserve">河北秦皇岛</t>
  </si>
  <si>
    <t xml:space="preserve">艺术系团总支副书记</t>
  </si>
  <si>
    <t xml:space="preserve">130322198512172026</t>
  </si>
  <si>
    <t xml:space="preserve">19851217</t>
  </si>
  <si>
    <t xml:space="preserve">3229004</t>
  </si>
  <si>
    <t xml:space="preserve">14790931470</t>
  </si>
  <si>
    <r>
      <rPr>
        <sz val="10"/>
        <rFont val="Noto Sans"/>
        <family val="2"/>
      </rPr>
      <t xml:space="preserve">设计艺术学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现代陶艺</t>
    </r>
    <r>
      <rPr>
        <sz val="10"/>
        <rFont val="楷体"/>
        <family val="3"/>
        <charset val="134"/>
      </rPr>
      <t xml:space="preserve">)</t>
    </r>
  </si>
  <si>
    <t xml:space="preserve">江雯</t>
  </si>
  <si>
    <t xml:space="preserve">牛津布鲁克斯大学</t>
  </si>
  <si>
    <t xml:space="preserve">英国牛津布鲁克斯大学</t>
  </si>
  <si>
    <t xml:space="preserve">342901198808265821</t>
  </si>
  <si>
    <t xml:space="preserve">19880826</t>
  </si>
  <si>
    <t xml:space="preserve">13965940054</t>
  </si>
  <si>
    <t xml:space="preserve">王莹莹</t>
  </si>
  <si>
    <t xml:space="preserve">安徽金寨</t>
  </si>
  <si>
    <t xml:space="preserve">342426198508140023</t>
  </si>
  <si>
    <t xml:space="preserve">19850814</t>
  </si>
  <si>
    <t xml:space="preserve">15256673263</t>
  </si>
  <si>
    <t xml:space="preserve">亢瑞红</t>
  </si>
  <si>
    <t xml:space="preserve">汉</t>
  </si>
  <si>
    <t xml:space="preserve">371522198712229222</t>
  </si>
  <si>
    <t xml:space="preserve">19871222</t>
  </si>
  <si>
    <t xml:space="preserve">18256692182</t>
  </si>
  <si>
    <t xml:space="preserve">张平平</t>
  </si>
  <si>
    <t xml:space="preserve">34262319861104754x</t>
  </si>
  <si>
    <t xml:space="preserve">19861104</t>
  </si>
  <si>
    <t xml:space="preserve">18756608550</t>
  </si>
  <si>
    <t xml:space="preserve">曾虹</t>
  </si>
  <si>
    <t xml:space="preserve">宜春</t>
  </si>
  <si>
    <t xml:space="preserve">井冈山大学</t>
  </si>
  <si>
    <t xml:space="preserve">362233198609104423</t>
  </si>
  <si>
    <t xml:space="preserve">19860910</t>
  </si>
  <si>
    <t xml:space="preserve">201208</t>
  </si>
  <si>
    <t xml:space="preserve">18656667065</t>
  </si>
  <si>
    <t xml:space="preserve">凌玮</t>
  </si>
  <si>
    <t xml:space="preserve">342901198012246027</t>
  </si>
  <si>
    <t xml:space="preserve">19801224</t>
  </si>
  <si>
    <t xml:space="preserve">15856621123</t>
  </si>
  <si>
    <r>
      <rPr>
        <sz val="10"/>
        <rFont val="Noto Sans"/>
        <family val="2"/>
      </rPr>
      <t xml:space="preserve">教育学</t>
    </r>
    <r>
      <rPr>
        <sz val="10"/>
        <rFont val="楷体"/>
        <family val="3"/>
        <charset val="134"/>
      </rPr>
      <t xml:space="preserve">(</t>
    </r>
    <r>
      <rPr>
        <sz val="10"/>
        <rFont val="Noto Sans"/>
        <family val="2"/>
      </rPr>
      <t xml:space="preserve">应用心理学</t>
    </r>
    <r>
      <rPr>
        <sz val="10"/>
        <rFont val="楷体"/>
        <family val="3"/>
        <charset val="134"/>
      </rPr>
      <t xml:space="preserve">)</t>
    </r>
  </si>
  <si>
    <t xml:space="preserve">陆姗姗</t>
  </si>
  <si>
    <t xml:space="preserve">江苏淮安</t>
  </si>
  <si>
    <t xml:space="preserve">32080119850119006x</t>
  </si>
  <si>
    <t xml:space="preserve">19850119</t>
  </si>
  <si>
    <t xml:space="preserve">13856603402</t>
  </si>
  <si>
    <t xml:space="preserve">工业设计工程</t>
  </si>
  <si>
    <t xml:space="preserve">王黎明</t>
  </si>
  <si>
    <t xml:space="preserve">北方理工大学</t>
  </si>
  <si>
    <t xml:space="preserve">建筑学</t>
  </si>
  <si>
    <t xml:space="preserve">北方工业大学</t>
  </si>
  <si>
    <t xml:space="preserve">342901198204273812</t>
  </si>
  <si>
    <t xml:space="preserve">19820427</t>
  </si>
  <si>
    <t xml:space="preserve">18256628262</t>
  </si>
  <si>
    <t xml:space="preserve">刘东稳</t>
  </si>
  <si>
    <t xml:space="preserve">342830195510065811</t>
  </si>
  <si>
    <t xml:space="preserve">19551006</t>
  </si>
  <si>
    <t xml:space="preserve">2091923</t>
  </si>
  <si>
    <t xml:space="preserve">13955501078</t>
  </si>
  <si>
    <r>
      <rPr>
        <sz val="10"/>
        <rFont val="楷体"/>
        <family val="3"/>
        <charset val="134"/>
      </rPr>
      <t xml:space="preserve">1973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总务处</t>
  </si>
  <si>
    <t xml:space="preserve">石雅萍</t>
  </si>
  <si>
    <t xml:space="preserve">342901195909026025</t>
  </si>
  <si>
    <t xml:space="preserve">主管护师一级</t>
  </si>
  <si>
    <t xml:space="preserve">19590902</t>
  </si>
  <si>
    <t xml:space="preserve">2748920</t>
  </si>
  <si>
    <t xml:space="preserve">18956671386</t>
  </si>
  <si>
    <r>
      <rPr>
        <sz val="10"/>
        <rFont val="楷体"/>
        <family val="3"/>
        <charset val="134"/>
      </rPr>
      <t xml:space="preserve">1977</t>
    </r>
    <r>
      <rPr>
        <sz val="10"/>
        <rFont val="Noto Sans"/>
        <family val="2"/>
      </rPr>
      <t xml:space="preserve">年</t>
    </r>
    <r>
      <rPr>
        <sz val="10"/>
        <rFont val="楷体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t xml:space="preserve">后勤集团</t>
  </si>
  <si>
    <t xml:space="preserve">高维胜</t>
  </si>
  <si>
    <t xml:space="preserve">342830195406075833</t>
  </si>
  <si>
    <t xml:space="preserve">技术工四级</t>
  </si>
  <si>
    <t xml:space="preserve">gq4</t>
  </si>
  <si>
    <t xml:space="preserve">19541230</t>
  </si>
  <si>
    <t xml:space="preserve">18905665482</t>
  </si>
  <si>
    <t xml:space="preserve">学生处</t>
  </si>
  <si>
    <t xml:space="preserve">程庆琛</t>
  </si>
  <si>
    <t xml:space="preserve">13905661840</t>
  </si>
  <si>
    <r>
      <rPr>
        <sz val="10"/>
        <rFont val="楷体_GB2312"/>
        <family val="3"/>
        <charset val="134"/>
      </rPr>
      <t xml:space="preserve">13.1</t>
    </r>
    <r>
      <rPr>
        <sz val="10"/>
        <rFont val="Noto Sans"/>
        <family val="2"/>
      </rPr>
      <t xml:space="preserve">退</t>
    </r>
  </si>
  <si>
    <r>
      <rPr>
        <sz val="10"/>
        <rFont val="楷体_GB2312"/>
        <family val="3"/>
        <charset val="134"/>
      </rPr>
      <t xml:space="preserve">195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护士</t>
  </si>
  <si>
    <t xml:space="preserve">342901571024258</t>
  </si>
  <si>
    <t xml:space="preserve">章根延</t>
  </si>
  <si>
    <t xml:space="preserve">13083047899</t>
  </si>
  <si>
    <r>
      <rPr>
        <sz val="10"/>
        <rFont val="楷体_GB2312"/>
        <family val="3"/>
        <charset val="134"/>
      </rPr>
      <t xml:space="preserve">195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342830195211205837</t>
  </si>
  <si>
    <r>
      <rPr>
        <sz val="10"/>
        <rFont val="Noto Sans"/>
        <family val="2"/>
      </rPr>
      <t xml:space="preserve">保卫处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武装部</t>
    </r>
    <r>
      <rPr>
        <sz val="10"/>
        <rFont val="楷体_GB2312"/>
        <family val="3"/>
        <charset val="134"/>
      </rPr>
      <t xml:space="preserve">)</t>
    </r>
  </si>
  <si>
    <t xml:space="preserve">米士胜</t>
  </si>
  <si>
    <t xml:space="preserve">13965918051</t>
  </si>
  <si>
    <t xml:space="preserve">保卫处治安管理科主任科员（正科）</t>
  </si>
  <si>
    <r>
      <rPr>
        <sz val="10"/>
        <rFont val="楷体_GB2312"/>
        <family val="3"/>
        <charset val="134"/>
      </rPr>
      <t xml:space="preserve">13.3</t>
    </r>
    <r>
      <rPr>
        <sz val="10"/>
        <rFont val="Noto Sans"/>
        <family val="2"/>
      </rPr>
      <t xml:space="preserve">退</t>
    </r>
  </si>
  <si>
    <r>
      <rPr>
        <sz val="10"/>
        <rFont val="楷体_GB2312"/>
        <family val="3"/>
        <charset val="134"/>
      </rPr>
      <t xml:space="preserve">195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治安管理科主任科员</t>
  </si>
  <si>
    <t xml:space="preserve">正科</t>
  </si>
  <si>
    <r>
      <rPr>
        <sz val="10"/>
        <rFont val="楷体_GB2312"/>
        <family val="3"/>
        <charset val="134"/>
      </rPr>
      <t xml:space="preserve">199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安庆师范学院函授</t>
  </si>
  <si>
    <t xml:space="preserve">342830195212246016</t>
  </si>
  <si>
    <t xml:space="preserve">汪海军</t>
  </si>
  <si>
    <t xml:space="preserve">2748937</t>
  </si>
  <si>
    <t xml:space="preserve">13965936012</t>
  </si>
  <si>
    <t xml:space="preserve">国有资产管理处调研员（正处）、助理经济师</t>
  </si>
  <si>
    <r>
      <rPr>
        <sz val="10"/>
        <rFont val="楷体_GB2312"/>
        <family val="3"/>
        <charset val="134"/>
      </rPr>
      <t xml:space="preserve">13.5</t>
    </r>
    <r>
      <rPr>
        <sz val="10"/>
        <rFont val="Noto Sans"/>
        <family val="2"/>
      </rPr>
      <t xml:space="preserve">退</t>
    </r>
  </si>
  <si>
    <r>
      <rPr>
        <sz val="10"/>
        <rFont val="楷体_GB2312"/>
        <family val="3"/>
        <charset val="134"/>
      </rPr>
      <t xml:space="preserve">195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t xml:space="preserve">调研员</t>
  </si>
  <si>
    <r>
      <rPr>
        <sz val="10"/>
        <rFont val="楷体_GB2312"/>
        <family val="3"/>
        <charset val="134"/>
      </rPr>
      <t xml:space="preserve">199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陆军参谋学院函授</t>
  </si>
  <si>
    <t xml:space="preserve">军事理论</t>
  </si>
  <si>
    <t xml:space="preserve">342901195302266030</t>
  </si>
  <si>
    <r>
      <rPr>
        <sz val="10"/>
        <rFont val="Noto Sans"/>
        <family val="2"/>
      </rPr>
      <t xml:space="preserve">处长</t>
    </r>
    <r>
      <rPr>
        <sz val="10"/>
        <rFont val="楷体_GB2312"/>
        <family val="3"/>
        <charset val="134"/>
      </rPr>
      <t xml:space="preserve">08.8</t>
    </r>
  </si>
  <si>
    <t xml:space="preserve">汪健</t>
  </si>
  <si>
    <t xml:space="preserve">13856691885</t>
  </si>
  <si>
    <r>
      <rPr>
        <sz val="10"/>
        <rFont val="楷体_GB2312"/>
        <family val="3"/>
        <charset val="134"/>
      </rPr>
      <t xml:space="preserve">13.8</t>
    </r>
    <r>
      <rPr>
        <sz val="10"/>
        <rFont val="Noto Sans"/>
        <family val="2"/>
      </rPr>
      <t xml:space="preserve">退</t>
    </r>
  </si>
  <si>
    <r>
      <rPr>
        <sz val="10"/>
        <rFont val="楷体_GB2312"/>
        <family val="3"/>
        <charset val="134"/>
      </rPr>
      <t xml:space="preserve">196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342830196305236022</t>
  </si>
  <si>
    <t xml:space="preserve">黄玉玲</t>
  </si>
  <si>
    <t xml:space="preserve">18956675760</t>
  </si>
  <si>
    <r>
      <rPr>
        <sz val="10"/>
        <rFont val="楷体_GB2312"/>
        <family val="3"/>
        <charset val="134"/>
      </rPr>
      <t xml:space="preserve">196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何玲</t>
  </si>
  <si>
    <t xml:space="preserve">13909669949</t>
  </si>
  <si>
    <r>
      <rPr>
        <sz val="10"/>
        <rFont val="楷体_GB2312"/>
        <family val="3"/>
        <charset val="134"/>
      </rPr>
      <t xml:space="preserve">12.12</t>
    </r>
    <r>
      <rPr>
        <sz val="10"/>
        <rFont val="Noto Sans"/>
        <family val="2"/>
      </rPr>
      <t xml:space="preserve">退</t>
    </r>
  </si>
  <si>
    <r>
      <rPr>
        <sz val="10"/>
        <rFont val="楷体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340803196210162525</t>
  </si>
  <si>
    <t xml:space="preserve">娄容榕</t>
  </si>
  <si>
    <t xml:space="preserve">13856655064</t>
  </si>
  <si>
    <t xml:space="preserve">团委科员</t>
  </si>
  <si>
    <r>
      <rPr>
        <sz val="10"/>
        <rFont val="楷体_GB2312"/>
        <family val="3"/>
        <charset val="134"/>
      </rPr>
      <t xml:space="preserve">13.9</t>
    </r>
    <r>
      <rPr>
        <sz val="10"/>
        <rFont val="Noto Sans"/>
        <family val="2"/>
      </rPr>
      <t xml:space="preserve">调出</t>
    </r>
  </si>
  <si>
    <r>
      <rPr>
        <sz val="10"/>
        <rFont val="楷体_GB2312"/>
        <family val="3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团委组宣部副部长</t>
  </si>
  <si>
    <t xml:space="preserve">副科</t>
  </si>
  <si>
    <t xml:space="preserve">340104198606053525</t>
  </si>
  <si>
    <t xml:space="preserve">万辉</t>
  </si>
  <si>
    <t xml:space="preserve">18792153992</t>
  </si>
  <si>
    <t xml:space="preserve">档案未寄</t>
  </si>
  <si>
    <r>
      <rPr>
        <sz val="10"/>
        <rFont val="楷体_GB2312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江苏师范大学</t>
  </si>
  <si>
    <t xml:space="preserve">341226198704020473</t>
  </si>
  <si>
    <r>
      <rPr>
        <sz val="10"/>
        <rFont val="Noto Sans"/>
        <family val="2"/>
      </rPr>
      <t xml:space="preserve">党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院</t>
    </r>
    <r>
      <rPr>
        <sz val="10"/>
        <rFont val="楷体_GB2312"/>
        <family val="3"/>
        <charset val="134"/>
      </rPr>
      <t xml:space="preserve">)</t>
    </r>
    <r>
      <rPr>
        <sz val="10"/>
        <rFont val="Noto Sans"/>
        <family val="2"/>
      </rPr>
      <t xml:space="preserve">办</t>
    </r>
  </si>
  <si>
    <t xml:space="preserve">王欣</t>
  </si>
  <si>
    <t xml:space="preserve">2748999</t>
  </si>
  <si>
    <t xml:space="preserve">18905660086</t>
  </si>
  <si>
    <r>
      <rPr>
        <sz val="10"/>
        <color rgb="FF0000FF"/>
        <rFont val="Noto Sans"/>
        <family val="2"/>
      </rPr>
      <t xml:space="preserve">院党委书记</t>
    </r>
    <r>
      <rPr>
        <sz val="10"/>
        <color rgb="FF0000FF"/>
        <rFont val="宋体"/>
        <family val="0"/>
        <charset val="134"/>
      </rPr>
      <t xml:space="preserve">(</t>
    </r>
    <r>
      <rPr>
        <sz val="10"/>
        <color rgb="FF0000FF"/>
        <rFont val="Noto Sans"/>
        <family val="2"/>
      </rPr>
      <t xml:space="preserve">正厅</t>
    </r>
    <r>
      <rPr>
        <sz val="10"/>
        <color rgb="FF0000FF"/>
        <rFont val="宋体"/>
        <family val="0"/>
        <charset val="134"/>
      </rPr>
      <t xml:space="preserve">)</t>
    </r>
  </si>
  <si>
    <r>
      <rPr>
        <sz val="10"/>
        <color rgb="FF0000FF"/>
        <rFont val="Noto Sans"/>
        <family val="2"/>
      </rPr>
      <t xml:space="preserve">院党委书记</t>
    </r>
    <r>
      <rPr>
        <sz val="10"/>
        <color rgb="FF0000FF"/>
        <rFont val="宋体"/>
        <family val="0"/>
        <charset val="134"/>
      </rPr>
      <t xml:space="preserve">(</t>
    </r>
    <r>
      <rPr>
        <sz val="10"/>
        <color rgb="FF0000FF"/>
        <rFont val="Noto Sans"/>
        <family val="2"/>
      </rPr>
      <t xml:space="preserve">职员三级</t>
    </r>
    <r>
      <rPr>
        <sz val="10"/>
        <color rgb="FF0000FF"/>
        <rFont val="宋体"/>
        <family val="0"/>
        <charset val="134"/>
      </rPr>
      <t xml:space="preserve">)</t>
    </r>
  </si>
  <si>
    <t xml:space="preserve">院党委书记</t>
  </si>
  <si>
    <t xml:space="preserve">正厅</t>
  </si>
  <si>
    <t xml:space="preserve">大普</t>
  </si>
  <si>
    <t xml:space="preserve">机械锻压工艺及设备</t>
  </si>
  <si>
    <t xml:space="preserve">340802540319041</t>
  </si>
  <si>
    <t xml:space="preserve">科研处</t>
  </si>
  <si>
    <t xml:space="preserve">许信旺</t>
  </si>
  <si>
    <t xml:space="preserve">2748930</t>
  </si>
  <si>
    <t xml:space="preserve">13956896590</t>
  </si>
  <si>
    <t xml:space="preserve">科研处处长（正处）、教授</t>
  </si>
  <si>
    <t xml:space="preserve">科研处处长（职员五级）</t>
  </si>
  <si>
    <r>
      <rPr>
        <sz val="10"/>
        <rFont val="楷体_GB2312"/>
        <family val="3"/>
        <charset val="134"/>
      </rPr>
      <t xml:space="preserve">196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处长</t>
  </si>
  <si>
    <r>
      <rPr>
        <sz val="10"/>
        <rFont val="楷体_GB2312"/>
        <family val="3"/>
        <charset val="134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t xml:space="preserve">342830196210205856</t>
  </si>
  <si>
    <t xml:space="preserve">地理教研室</t>
  </si>
  <si>
    <t xml:space="preserve">董勇兵</t>
  </si>
  <si>
    <t xml:space="preserve">13645665106</t>
  </si>
  <si>
    <r>
      <rPr>
        <sz val="10"/>
        <rFont val="楷体_GB2312"/>
        <family val="3"/>
        <charset val="134"/>
      </rPr>
      <t xml:space="preserve">13.12</t>
    </r>
    <r>
      <rPr>
        <sz val="10"/>
        <rFont val="Noto Sans"/>
        <family val="2"/>
      </rPr>
      <t xml:space="preserve">去世</t>
    </r>
  </si>
  <si>
    <r>
      <rPr>
        <sz val="10"/>
        <rFont val="楷体_GB2312"/>
        <family val="3"/>
        <charset val="134"/>
      </rPr>
      <t xml:space="preserve">197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应用电子</t>
  </si>
  <si>
    <t xml:space="preserve">342901197605266010</t>
  </si>
  <si>
    <t xml:space="preserve">江兴亮</t>
  </si>
  <si>
    <t xml:space="preserve">18956675048</t>
  </si>
  <si>
    <r>
      <rPr>
        <sz val="10"/>
        <rFont val="楷体_GB2312"/>
        <family val="3"/>
        <charset val="134"/>
      </rPr>
      <t xml:space="preserve">196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硕士研究生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理学</t>
    </r>
    <r>
      <rPr>
        <sz val="10"/>
        <rFont val="楷体_GB2312"/>
        <family val="3"/>
        <charset val="134"/>
      </rPr>
      <t xml:space="preserve">)</t>
    </r>
  </si>
  <si>
    <t xml:space="preserve">地貌</t>
  </si>
  <si>
    <t xml:space="preserve">342901196407117415</t>
  </si>
  <si>
    <r>
      <rPr>
        <sz val="12"/>
        <rFont val="宋体"/>
        <family val="0"/>
        <charset val="134"/>
      </rPr>
      <t xml:space="preserve">14</t>
    </r>
    <r>
      <rPr>
        <sz val="12"/>
        <rFont val="Noto Sans"/>
        <family val="2"/>
      </rPr>
      <t xml:space="preserve">出库人员</t>
    </r>
  </si>
  <si>
    <t xml:space="preserve">方康年</t>
  </si>
  <si>
    <t xml:space="preserve">2748066</t>
  </si>
  <si>
    <t xml:space="preserve">13637122875</t>
  </si>
  <si>
    <t xml:space="preserve">数学与计算机科学系调研员（正处）、高级实验师</t>
  </si>
  <si>
    <r>
      <rPr>
        <sz val="10"/>
        <rFont val="楷体_GB2312"/>
        <family val="3"/>
        <charset val="134"/>
      </rPr>
      <t xml:space="preserve">195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t xml:space="preserve">342830195311215813</t>
  </si>
  <si>
    <r>
      <rPr>
        <sz val="10"/>
        <rFont val="Noto Sans"/>
        <family val="2"/>
      </rPr>
      <t xml:space="preserve">数学系书记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正处</t>
    </r>
    <r>
      <rPr>
        <sz val="10"/>
        <rFont val="楷体_GB2312"/>
        <family val="3"/>
        <charset val="134"/>
      </rPr>
      <t xml:space="preserve">)201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楷体_GB2312"/>
        <family val="3"/>
        <charset val="134"/>
      </rPr>
      <t xml:space="preserve">;</t>
    </r>
  </si>
  <si>
    <t xml:space="preserve">何池雄</t>
  </si>
  <si>
    <t xml:space="preserve">18956675268</t>
  </si>
  <si>
    <t xml:space="preserve">外语系副调研员（副处）、副教授</t>
  </si>
  <si>
    <r>
      <rPr>
        <sz val="10"/>
        <rFont val="楷体_GB2312"/>
        <family val="3"/>
        <charset val="134"/>
      </rPr>
      <t xml:space="preserve">197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副调研员</t>
  </si>
  <si>
    <t xml:space="preserve">副处</t>
  </si>
  <si>
    <r>
      <rPr>
        <sz val="10"/>
        <rFont val="楷体_GB2312"/>
        <family val="3"/>
        <charset val="134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t xml:space="preserve">342830530715563</t>
  </si>
  <si>
    <r>
      <rPr>
        <sz val="10"/>
        <rFont val="Noto Sans"/>
        <family val="2"/>
      </rPr>
      <t xml:space="preserve">高讲</t>
    </r>
    <r>
      <rPr>
        <sz val="10"/>
        <rFont val="楷体_GB2312"/>
        <family val="3"/>
        <charset val="134"/>
      </rPr>
      <t xml:space="preserve">95.7;</t>
    </r>
    <r>
      <rPr>
        <sz val="10"/>
        <rFont val="Noto Sans"/>
        <family val="2"/>
      </rPr>
      <t xml:space="preserve">副主任</t>
    </r>
    <r>
      <rPr>
        <sz val="10"/>
        <rFont val="楷体_GB2312"/>
        <family val="3"/>
        <charset val="134"/>
      </rPr>
      <t xml:space="preserve">08.8</t>
    </r>
  </si>
  <si>
    <t xml:space="preserve">余永祥</t>
  </si>
  <si>
    <t xml:space="preserve">2748705</t>
  </si>
  <si>
    <t xml:space="preserve">18956676767</t>
  </si>
  <si>
    <t xml:space="preserve">监察审计处调研员（正处）、助理研究员</t>
  </si>
  <si>
    <r>
      <rPr>
        <sz val="10"/>
        <rFont val="楷体_GB2312"/>
        <family val="3"/>
        <charset val="134"/>
      </rPr>
      <t xml:space="preserve">195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342830195310255813</t>
  </si>
  <si>
    <t xml:space="preserve">吴桂翎</t>
  </si>
  <si>
    <t xml:space="preserve">13305661516</t>
  </si>
  <si>
    <r>
      <rPr>
        <sz val="10"/>
        <rFont val="楷体_GB2312"/>
        <family val="3"/>
        <charset val="134"/>
      </rPr>
      <t xml:space="preserve">197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t xml:space="preserve">教育系心理健康教育中心副主任</t>
  </si>
  <si>
    <t xml:space="preserve">史学理论与史学史</t>
  </si>
  <si>
    <t xml:space="preserve">342830197207155629</t>
  </si>
  <si>
    <t xml:space="preserve">硕士专业：学校发展与教育心理学</t>
  </si>
  <si>
    <t xml:space="preserve">汪晓敏</t>
  </si>
  <si>
    <t xml:space="preserve">13866463802</t>
  </si>
  <si>
    <r>
      <rPr>
        <sz val="10"/>
        <rFont val="楷体_GB2312"/>
        <family val="3"/>
        <charset val="134"/>
      </rPr>
      <t xml:space="preserve">197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t xml:space="preserve">342901197402055811</t>
  </si>
  <si>
    <t xml:space="preserve">年龄</t>
  </si>
  <si>
    <r>
      <rPr>
        <sz val="10"/>
        <rFont val="楷体_GB2312"/>
        <family val="3"/>
        <charset val="134"/>
      </rPr>
      <t xml:space="preserve">196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院长</t>
  </si>
  <si>
    <t xml:space="preserve">副厅</t>
  </si>
  <si>
    <r>
      <rPr>
        <sz val="10"/>
        <color rgb="FF0000FF"/>
        <rFont val="Noto Sans"/>
        <family val="2"/>
      </rPr>
      <t xml:space="preserve">院党委副书记</t>
    </r>
    <r>
      <rPr>
        <sz val="10"/>
        <color rgb="FF0000FF"/>
        <rFont val="宋体"/>
        <family val="0"/>
        <charset val="134"/>
      </rPr>
      <t xml:space="preserve">(</t>
    </r>
    <r>
      <rPr>
        <sz val="10"/>
        <color rgb="FF0000FF"/>
        <rFont val="Noto Sans"/>
        <family val="2"/>
      </rPr>
      <t xml:space="preserve">副厅</t>
    </r>
    <r>
      <rPr>
        <sz val="10"/>
        <color rgb="FF0000FF"/>
        <rFont val="宋体"/>
        <family val="0"/>
        <charset val="134"/>
      </rPr>
      <t xml:space="preserve">)</t>
    </r>
    <r>
      <rPr>
        <sz val="10"/>
        <color rgb="FF0000FF"/>
        <rFont val="Noto Sans"/>
        <family val="2"/>
      </rPr>
      <t xml:space="preserve">、高级经济师</t>
    </r>
  </si>
  <si>
    <t xml:space="preserve">院党委副书记</t>
  </si>
  <si>
    <r>
      <rPr>
        <sz val="10"/>
        <rFont val="楷体_GB2312"/>
        <family val="3"/>
        <charset val="134"/>
      </rPr>
      <t xml:space="preserve">93.3</t>
    </r>
    <r>
      <rPr>
        <sz val="10"/>
        <rFont val="Noto Sans"/>
        <family val="2"/>
      </rPr>
      <t xml:space="preserve">取得高级经济师资格</t>
    </r>
  </si>
  <si>
    <r>
      <rPr>
        <sz val="10"/>
        <rFont val="Noto Sans"/>
        <family val="2"/>
      </rPr>
      <t xml:space="preserve">硕士研究生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文学</t>
    </r>
    <r>
      <rPr>
        <sz val="10"/>
        <rFont val="楷体_GB2312"/>
        <family val="3"/>
        <charset val="134"/>
      </rPr>
      <t xml:space="preserve">)</t>
    </r>
  </si>
  <si>
    <t xml:space="preserve">院纪委书记</t>
  </si>
  <si>
    <r>
      <rPr>
        <sz val="10"/>
        <rFont val="楷体_GB2312"/>
        <family val="3"/>
        <charset val="134"/>
      </rPr>
      <t xml:space="preserve">196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t xml:space="preserve">研究员</t>
  </si>
  <si>
    <r>
      <rPr>
        <sz val="10"/>
        <rFont val="楷体_GB2312"/>
        <family val="3"/>
        <charset val="134"/>
      </rPr>
      <t xml:space="preserve">196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副主任</t>
  </si>
  <si>
    <r>
      <rPr>
        <sz val="10"/>
        <rFont val="Noto Sans"/>
        <family val="2"/>
      </rPr>
      <t xml:space="preserve">硕士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文学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197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助讲</t>
  </si>
  <si>
    <r>
      <rPr>
        <sz val="10"/>
        <rFont val="楷体_GB2312"/>
        <family val="3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外事管理科科长</t>
  </si>
  <si>
    <r>
      <rPr>
        <sz val="10"/>
        <rFont val="楷体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t xml:space="preserve">党（院）办文秘科科长</t>
  </si>
  <si>
    <r>
      <rPr>
        <sz val="10"/>
        <rFont val="Noto Sans"/>
        <family val="2"/>
      </rPr>
      <t xml:space="preserve">硕士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管理学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党（院）办文秘科副科长</t>
    </r>
    <r>
      <rPr>
        <sz val="10"/>
        <rFont val="楷体_GB2312"/>
        <family val="3"/>
        <charset val="134"/>
      </rPr>
      <t xml:space="preserve">09.3</t>
    </r>
  </si>
  <si>
    <r>
      <rPr>
        <sz val="10"/>
        <rFont val="楷体_GB2312"/>
        <family val="3"/>
        <charset val="134"/>
      </rPr>
      <t xml:space="preserve">198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t xml:space="preserve">文秘科副主任科员</t>
  </si>
  <si>
    <r>
      <rPr>
        <sz val="10"/>
        <rFont val="楷体_GB2312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t xml:space="preserve">党（院）办行政科科长</t>
  </si>
  <si>
    <r>
      <rPr>
        <sz val="10"/>
        <rFont val="Noto Sans"/>
        <family val="2"/>
      </rPr>
      <t xml:space="preserve">党（院）办行政科副科长</t>
    </r>
    <r>
      <rPr>
        <sz val="10"/>
        <rFont val="楷体_GB2312"/>
        <family val="3"/>
        <charset val="134"/>
      </rPr>
      <t xml:space="preserve">09.3</t>
    </r>
  </si>
  <si>
    <r>
      <rPr>
        <sz val="10"/>
        <rFont val="楷体_GB2312"/>
        <family val="3"/>
        <charset val="134"/>
      </rPr>
      <t xml:space="preserve">197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双大专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化学工程</t>
    </r>
    <r>
      <rPr>
        <sz val="10"/>
        <rFont val="楷体_GB2312"/>
        <family val="3"/>
        <charset val="134"/>
      </rPr>
      <t xml:space="preserve">)</t>
    </r>
    <r>
      <rPr>
        <sz val="10"/>
        <rFont val="Noto Sans"/>
        <family val="2"/>
      </rPr>
      <t xml:space="preserve">、工人</t>
    </r>
  </si>
  <si>
    <r>
      <rPr>
        <sz val="10"/>
        <rFont val="楷体_GB2312"/>
        <family val="3"/>
        <charset val="134"/>
      </rPr>
      <t xml:space="preserve">197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办公室档案室副主任</t>
  </si>
  <si>
    <r>
      <rPr>
        <sz val="10"/>
        <rFont val="楷体_GB2312"/>
        <family val="3"/>
        <charset val="134"/>
      </rPr>
      <t xml:space="preserve">196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5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6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6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t xml:space="preserve">皖太湖</t>
  </si>
  <si>
    <r>
      <rPr>
        <sz val="10"/>
        <rFont val="楷体_GB2312"/>
        <family val="3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副科级专职辅导员</t>
  </si>
  <si>
    <r>
      <rPr>
        <sz val="10"/>
        <rFont val="楷体_GB2312"/>
        <family val="3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部长</t>
  </si>
  <si>
    <r>
      <rPr>
        <sz val="10"/>
        <rFont val="楷体_GB2312"/>
        <family val="3"/>
        <charset val="134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资环系书记</t>
    </r>
    <r>
      <rPr>
        <sz val="10"/>
        <rFont val="楷体_GB2312"/>
        <family val="3"/>
        <charset val="134"/>
      </rPr>
      <t xml:space="preserve">08.8</t>
    </r>
  </si>
  <si>
    <r>
      <rPr>
        <sz val="10"/>
        <rFont val="楷体_GB2312"/>
        <family val="3"/>
        <charset val="134"/>
      </rPr>
      <t xml:space="preserve">196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t xml:space="preserve">副部长</t>
  </si>
  <si>
    <r>
      <rPr>
        <sz val="10"/>
        <rFont val="楷体_GB2312"/>
        <family val="3"/>
        <charset val="134"/>
      </rPr>
      <t xml:space="preserve">200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组干科科长</t>
  </si>
  <si>
    <r>
      <rPr>
        <sz val="10"/>
        <rFont val="楷体_GB2312"/>
        <family val="3"/>
        <charset val="134"/>
      </rPr>
      <t xml:space="preserve">198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t xml:space="preserve">组织部组织科科长</t>
  </si>
  <si>
    <r>
      <rPr>
        <sz val="10"/>
        <rFont val="Noto Sans"/>
        <family val="2"/>
      </rPr>
      <t xml:space="preserve">组织部组织科副科长</t>
    </r>
    <r>
      <rPr>
        <sz val="10"/>
        <rFont val="楷体_GB2312"/>
        <family val="3"/>
        <charset val="134"/>
      </rPr>
      <t xml:space="preserve">09.3</t>
    </r>
  </si>
  <si>
    <r>
      <rPr>
        <sz val="10"/>
        <rFont val="楷体_GB2312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t xml:space="preserve">党校办公室副主任</t>
  </si>
  <si>
    <t xml:space="preserve">人事处</t>
  </si>
  <si>
    <r>
      <rPr>
        <sz val="10"/>
        <rFont val="楷体_GB2312"/>
        <family val="3"/>
        <charset val="134"/>
      </rPr>
      <t xml:space="preserve">196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6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副处长</t>
  </si>
  <si>
    <r>
      <rPr>
        <sz val="10"/>
        <rFont val="楷体_GB2312"/>
        <family val="3"/>
        <charset val="134"/>
      </rPr>
      <t xml:space="preserve">200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离退休工作科科长</t>
  </si>
  <si>
    <r>
      <rPr>
        <sz val="10"/>
        <rFont val="楷体_GB2312"/>
        <family val="3"/>
        <charset val="134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自学毕业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池州师专函授</t>
    </r>
  </si>
  <si>
    <r>
      <rPr>
        <sz val="10"/>
        <rFont val="Noto Sans"/>
        <family val="2"/>
      </rPr>
      <t xml:space="preserve">汉语言文学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计算机</t>
    </r>
  </si>
  <si>
    <r>
      <rPr>
        <sz val="10"/>
        <rFont val="Noto Sans"/>
        <family val="2"/>
      </rPr>
      <t xml:space="preserve">双大专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计算机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197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t xml:space="preserve">劳资科科长</t>
  </si>
  <si>
    <r>
      <rPr>
        <sz val="10"/>
        <rFont val="Noto Sans"/>
        <family val="2"/>
      </rPr>
      <t xml:space="preserve">硕士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理学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197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人事处职称科科长</t>
  </si>
  <si>
    <r>
      <rPr>
        <sz val="10"/>
        <rFont val="Noto Sans"/>
        <family val="2"/>
      </rPr>
      <t xml:space="preserve">人事处副主任科员</t>
    </r>
    <r>
      <rPr>
        <sz val="10"/>
        <rFont val="楷体_GB2312"/>
        <family val="3"/>
        <charset val="134"/>
      </rPr>
      <t xml:space="preserve">09.3</t>
    </r>
  </si>
  <si>
    <r>
      <rPr>
        <sz val="10"/>
        <rFont val="楷体_GB2312"/>
        <family val="3"/>
        <charset val="134"/>
      </rPr>
      <t xml:space="preserve">197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人事处师资科科长</t>
  </si>
  <si>
    <r>
      <rPr>
        <sz val="10"/>
        <rFont val="楷体_GB2312"/>
        <family val="3"/>
        <charset val="134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教育系心理健康教育中心副主任</t>
    </r>
    <r>
      <rPr>
        <sz val="10"/>
        <rFont val="楷体_GB2312"/>
        <family val="3"/>
        <charset val="134"/>
      </rPr>
      <t xml:space="preserve">09.3</t>
    </r>
  </si>
  <si>
    <r>
      <rPr>
        <sz val="10"/>
        <rFont val="楷体_GB2312"/>
        <family val="3"/>
        <charset val="134"/>
      </rPr>
      <t xml:space="preserve">200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宣传部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统战部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196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硕士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历史学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197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t xml:space="preserve">新闻宣传科科长</t>
  </si>
  <si>
    <r>
      <rPr>
        <sz val="10"/>
        <rFont val="楷体_GB2312"/>
        <family val="3"/>
        <charset val="134"/>
      </rPr>
      <t xml:space="preserve">197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t xml:space="preserve">院报编辑部主任</t>
  </si>
  <si>
    <r>
      <rPr>
        <sz val="10"/>
        <rFont val="楷体_GB2312"/>
        <family val="3"/>
        <charset val="134"/>
      </rPr>
      <t xml:space="preserve">196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统战科科长</t>
  </si>
  <si>
    <r>
      <rPr>
        <sz val="10"/>
        <rFont val="Noto Sans"/>
        <family val="2"/>
      </rPr>
      <t xml:space="preserve">高讲</t>
    </r>
    <r>
      <rPr>
        <sz val="10"/>
        <rFont val="楷体_GB2312"/>
        <family val="3"/>
        <charset val="134"/>
      </rPr>
      <t xml:space="preserve">01.12</t>
    </r>
  </si>
  <si>
    <r>
      <rPr>
        <sz val="10"/>
        <rFont val="楷体_GB2312"/>
        <family val="3"/>
        <charset val="134"/>
      </rPr>
      <t xml:space="preserve">199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13856653456</t>
  </si>
  <si>
    <r>
      <rPr>
        <sz val="10"/>
        <rFont val="楷体_GB2312"/>
        <family val="3"/>
        <charset val="134"/>
      </rPr>
      <t xml:space="preserve">196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组织部长</t>
    </r>
    <r>
      <rPr>
        <sz val="10"/>
        <rFont val="楷体_GB2312"/>
        <family val="3"/>
        <charset val="134"/>
      </rPr>
      <t xml:space="preserve">2008.8</t>
    </r>
  </si>
  <si>
    <t xml:space="preserve">13955515433</t>
  </si>
  <si>
    <r>
      <rPr>
        <sz val="10"/>
        <rFont val="楷体_GB2312"/>
        <family val="3"/>
        <charset val="134"/>
      </rPr>
      <t xml:space="preserve">197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t xml:space="preserve">纪检科科长</t>
  </si>
  <si>
    <r>
      <rPr>
        <sz val="10"/>
        <rFont val="楷体_GB2312"/>
        <family val="3"/>
        <charset val="134"/>
      </rPr>
      <t xml:space="preserve">197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监察审计处审计科科长</t>
  </si>
  <si>
    <r>
      <rPr>
        <sz val="10"/>
        <rFont val="楷体_GB2312"/>
        <family val="3"/>
        <charset val="134"/>
      </rPr>
      <t xml:space="preserve">200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监察审计处审计科副科长</t>
    </r>
    <r>
      <rPr>
        <sz val="10"/>
        <rFont val="楷体_GB2312"/>
        <family val="3"/>
        <charset val="134"/>
      </rPr>
      <t xml:space="preserve">09.3</t>
    </r>
    <r>
      <rPr>
        <sz val="10"/>
        <rFont val="Noto Sans"/>
        <family val="2"/>
      </rPr>
      <t xml:space="preserve">；农工民主党</t>
    </r>
  </si>
  <si>
    <r>
      <rPr>
        <sz val="10"/>
        <rFont val="楷体_GB2312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6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6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正处级调研员</t>
  </si>
  <si>
    <r>
      <rPr>
        <sz val="10"/>
        <rFont val="Noto Sans"/>
        <family val="2"/>
      </rPr>
      <t xml:space="preserve">高讲</t>
    </r>
    <r>
      <rPr>
        <sz val="10"/>
        <rFont val="楷体_GB2312"/>
        <family val="3"/>
        <charset val="134"/>
      </rPr>
      <t xml:space="preserve">99.12;</t>
    </r>
    <r>
      <rPr>
        <sz val="10"/>
        <rFont val="Noto Sans"/>
        <family val="2"/>
      </rPr>
      <t xml:space="preserve">高级实验师</t>
    </r>
    <r>
      <rPr>
        <sz val="10"/>
        <rFont val="楷体_GB2312"/>
        <family val="3"/>
        <charset val="134"/>
      </rPr>
      <t xml:space="preserve">03.12;</t>
    </r>
    <r>
      <rPr>
        <sz val="10"/>
        <rFont val="Noto Sans"/>
        <family val="2"/>
      </rPr>
      <t xml:space="preserve">系主任</t>
    </r>
    <r>
      <rPr>
        <sz val="10"/>
        <rFont val="楷体_GB2312"/>
        <family val="3"/>
        <charset val="134"/>
      </rPr>
      <t xml:space="preserve">08.8</t>
    </r>
  </si>
  <si>
    <r>
      <rPr>
        <sz val="10"/>
        <rFont val="楷体_GB2312"/>
        <family val="3"/>
        <charset val="134"/>
      </rPr>
      <t xml:space="preserve">196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图书馆副馆长</t>
    </r>
    <r>
      <rPr>
        <sz val="10"/>
        <rFont val="楷体_GB2312"/>
        <family val="3"/>
        <charset val="134"/>
      </rPr>
      <t xml:space="preserve">08.8</t>
    </r>
  </si>
  <si>
    <r>
      <rPr>
        <sz val="10"/>
        <rFont val="楷体_GB2312"/>
        <family val="3"/>
        <charset val="134"/>
      </rPr>
      <t xml:space="preserve">196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教务科科长（正科）</t>
    </r>
    <r>
      <rPr>
        <sz val="10"/>
        <rFont val="楷体_GB2312"/>
        <family val="3"/>
        <charset val="134"/>
      </rPr>
      <t xml:space="preserve">09.3</t>
    </r>
  </si>
  <si>
    <r>
      <rPr>
        <sz val="10"/>
        <rFont val="楷体_GB2312"/>
        <family val="3"/>
        <charset val="134"/>
      </rPr>
      <t xml:space="preserve">196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实践教学管理科科长</t>
  </si>
  <si>
    <r>
      <rPr>
        <sz val="10"/>
        <rFont val="楷体_GB2312"/>
        <family val="3"/>
        <charset val="134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助研</t>
    </r>
    <r>
      <rPr>
        <sz val="10"/>
        <rFont val="楷体_GB2312"/>
        <family val="3"/>
        <charset val="134"/>
      </rPr>
      <t xml:space="preserve">98.11</t>
    </r>
  </si>
  <si>
    <r>
      <rPr>
        <sz val="10"/>
        <rFont val="楷体_GB2312"/>
        <family val="3"/>
        <charset val="134"/>
      </rPr>
      <t xml:space="preserve">196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教务处招生办公室副主任</t>
    </r>
    <r>
      <rPr>
        <sz val="10"/>
        <rFont val="楷体_GB2312"/>
        <family val="3"/>
        <charset val="134"/>
      </rPr>
      <t xml:space="preserve">09.3</t>
    </r>
  </si>
  <si>
    <r>
      <rPr>
        <sz val="10"/>
        <rFont val="楷体_GB2312"/>
        <family val="3"/>
        <charset val="134"/>
      </rPr>
      <t xml:space="preserve">200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t xml:space="preserve">教务处教学质量管理科科长</t>
  </si>
  <si>
    <r>
      <rPr>
        <sz val="10"/>
        <rFont val="Noto Sans"/>
        <family val="2"/>
      </rPr>
      <t xml:space="preserve">硕士研究生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法学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教务处实验设备科科长</t>
  </si>
  <si>
    <r>
      <rPr>
        <sz val="10"/>
        <rFont val="Noto Sans"/>
        <family val="2"/>
      </rPr>
      <t xml:space="preserve">教务处实验设备科副科长</t>
    </r>
    <r>
      <rPr>
        <sz val="10"/>
        <rFont val="楷体_GB2312"/>
        <family val="3"/>
        <charset val="134"/>
      </rPr>
      <t xml:space="preserve">09.3</t>
    </r>
  </si>
  <si>
    <r>
      <rPr>
        <sz val="10"/>
        <rFont val="楷体_GB2312"/>
        <family val="3"/>
        <charset val="134"/>
      </rPr>
      <t xml:space="preserve">197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硕士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工学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工作</t>
    </r>
    <r>
      <rPr>
        <sz val="10"/>
        <rFont val="楷体_GB2312"/>
        <family val="3"/>
        <charset val="134"/>
      </rPr>
      <t xml:space="preserve">2005.09-2008.07(</t>
    </r>
    <r>
      <rPr>
        <sz val="10"/>
        <rFont val="Noto Sans"/>
        <family val="2"/>
      </rPr>
      <t xml:space="preserve">千秋学校</t>
    </r>
    <r>
      <rPr>
        <sz val="10"/>
        <rFont val="楷体_GB2312"/>
        <family val="3"/>
        <charset val="134"/>
      </rPr>
      <t xml:space="preserve">?)</t>
    </r>
  </si>
  <si>
    <r>
      <rPr>
        <sz val="10"/>
        <rFont val="楷体_GB2312"/>
        <family val="3"/>
        <charset val="134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评建办</t>
  </si>
  <si>
    <r>
      <rPr>
        <sz val="10"/>
        <color rgb="FF0000FF"/>
        <rFont val="Noto Sans"/>
        <family val="2"/>
      </rPr>
      <t xml:space="preserve">经济贸易系副主任</t>
    </r>
    <r>
      <rPr>
        <sz val="10"/>
        <color rgb="FF0000FF"/>
        <rFont val="宋体"/>
        <family val="0"/>
        <charset val="134"/>
      </rPr>
      <t xml:space="preserve">(</t>
    </r>
    <r>
      <rPr>
        <sz val="10"/>
        <color rgb="FF0000FF"/>
        <rFont val="Noto Sans"/>
        <family val="2"/>
      </rPr>
      <t xml:space="preserve">职员六级）</t>
    </r>
  </si>
  <si>
    <r>
      <rPr>
        <sz val="10"/>
        <rFont val="楷体_GB2312"/>
        <family val="3"/>
        <charset val="134"/>
      </rPr>
      <t xml:space="preserve">200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农业推广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农村区域与发展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经贸系副副主任</t>
    </r>
    <r>
      <rPr>
        <sz val="10"/>
        <rFont val="楷体_GB2312"/>
        <family val="3"/>
        <charset val="134"/>
      </rPr>
      <t xml:space="preserve">12.6</t>
    </r>
  </si>
  <si>
    <r>
      <rPr>
        <sz val="10"/>
        <rFont val="楷体_GB2312"/>
        <family val="3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中文系团总支书记</t>
    </r>
    <r>
      <rPr>
        <sz val="10"/>
        <rFont val="楷体_GB2312"/>
        <family val="3"/>
        <charset val="134"/>
      </rPr>
      <t xml:space="preserve">09.3;</t>
    </r>
  </si>
  <si>
    <r>
      <rPr>
        <sz val="10"/>
        <rFont val="楷体_GB2312"/>
        <family val="3"/>
        <charset val="134"/>
      </rPr>
      <t xml:space="preserve">196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教务处副处长</t>
    </r>
    <r>
      <rPr>
        <sz val="10"/>
        <rFont val="楷体_GB2312"/>
        <family val="3"/>
        <charset val="134"/>
      </rPr>
      <t xml:space="preserve">08.8</t>
    </r>
  </si>
  <si>
    <r>
      <rPr>
        <sz val="10"/>
        <rFont val="楷体_GB2312"/>
        <family val="3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高讲</t>
    </r>
    <r>
      <rPr>
        <sz val="10"/>
        <rFont val="楷体_GB2312"/>
        <family val="3"/>
        <charset val="134"/>
      </rPr>
      <t xml:space="preserve">01.12</t>
    </r>
    <r>
      <rPr>
        <sz val="10"/>
        <rFont val="Noto Sans"/>
        <family val="2"/>
      </rPr>
      <t xml:space="preserve">；人事科科长</t>
    </r>
    <r>
      <rPr>
        <sz val="10"/>
        <rFont val="楷体_GB2312"/>
        <family val="3"/>
        <charset val="134"/>
      </rPr>
      <t xml:space="preserve">09.3</t>
    </r>
  </si>
  <si>
    <r>
      <rPr>
        <sz val="10"/>
        <rFont val="楷体_GB2312"/>
        <family val="3"/>
        <charset val="134"/>
      </rPr>
      <t xml:space="preserve">197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t xml:space="preserve">副院长</t>
  </si>
  <si>
    <r>
      <rPr>
        <sz val="10"/>
        <rFont val="Noto Sans"/>
        <family val="2"/>
      </rPr>
      <t xml:space="preserve">成教科科长</t>
    </r>
    <r>
      <rPr>
        <sz val="10"/>
        <rFont val="楷体_GB2312"/>
        <family val="3"/>
        <charset val="134"/>
      </rPr>
      <t xml:space="preserve">09.3</t>
    </r>
  </si>
  <si>
    <r>
      <rPr>
        <sz val="10"/>
        <rFont val="楷体_GB2312"/>
        <family val="3"/>
        <charset val="134"/>
      </rPr>
      <t xml:space="preserve">196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继续教育学院招生办公室主任</t>
  </si>
  <si>
    <r>
      <rPr>
        <sz val="10"/>
        <rFont val="楷体_GB2312"/>
        <family val="3"/>
        <charset val="134"/>
      </rPr>
      <t xml:space="preserve">199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中文系副科级教学科研秘书</t>
    </r>
    <r>
      <rPr>
        <sz val="10"/>
        <rFont val="楷体_GB2312"/>
        <family val="3"/>
        <charset val="134"/>
      </rPr>
      <t xml:space="preserve">09.3</t>
    </r>
  </si>
  <si>
    <r>
      <rPr>
        <sz val="10"/>
        <rFont val="楷体_GB2312"/>
        <family val="3"/>
        <charset val="134"/>
      </rPr>
      <t xml:space="preserve">197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继续教育学院教学管理科副科长</t>
  </si>
  <si>
    <r>
      <rPr>
        <sz val="10"/>
        <rFont val="Noto Sans"/>
        <family val="2"/>
      </rPr>
      <t xml:space="preserve">硕士研究生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工学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196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342901640808583</t>
  </si>
  <si>
    <r>
      <rPr>
        <sz val="10"/>
        <rFont val="楷体_GB2312"/>
        <family val="3"/>
        <charset val="134"/>
      </rPr>
      <t xml:space="preserve">196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t xml:space="preserve">学报编辑室主任</t>
  </si>
  <si>
    <t xml:space="preserve">334292319720112601X</t>
  </si>
  <si>
    <r>
      <rPr>
        <sz val="10"/>
        <rFont val="楷体_GB2312"/>
        <family val="3"/>
        <charset val="134"/>
      </rPr>
      <t xml:space="preserve">196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科研处社会科学管理科科长</t>
  </si>
  <si>
    <t xml:space="preserve">342901681008603</t>
  </si>
  <si>
    <r>
      <rPr>
        <sz val="10"/>
        <rFont val="Noto Sans"/>
        <family val="2"/>
      </rPr>
      <t xml:space="preserve">科研处副主任科员</t>
    </r>
    <r>
      <rPr>
        <sz val="10"/>
        <rFont val="楷体_GB2312"/>
        <family val="3"/>
        <charset val="134"/>
      </rPr>
      <t xml:space="preserve">09.3</t>
    </r>
  </si>
  <si>
    <r>
      <rPr>
        <sz val="10"/>
        <rFont val="楷体_GB2312"/>
        <family val="3"/>
        <charset val="134"/>
      </rPr>
      <t xml:space="preserve">198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t xml:space="preserve">科研处自然科学管理科副科长</t>
  </si>
  <si>
    <r>
      <rPr>
        <sz val="10"/>
        <rFont val="楷体_GB2312"/>
        <family val="3"/>
        <charset val="134"/>
      </rPr>
      <t xml:space="preserve">196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主席</t>
  </si>
  <si>
    <r>
      <rPr>
        <sz val="10"/>
        <rFont val="楷体_GB2312"/>
        <family val="3"/>
        <charset val="134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研究生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无学位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199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工会办公室副主任</t>
    </r>
    <r>
      <rPr>
        <sz val="10"/>
        <rFont val="楷体_GB2312"/>
        <family val="3"/>
        <charset val="134"/>
      </rPr>
      <t xml:space="preserve">09.3</t>
    </r>
  </si>
  <si>
    <r>
      <rPr>
        <sz val="10"/>
        <rFont val="楷体_GB2312"/>
        <family val="3"/>
        <charset val="134"/>
      </rPr>
      <t xml:space="preserve">198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6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就业指导中心主任</t>
    </r>
    <r>
      <rPr>
        <sz val="10"/>
        <rFont val="楷体_GB2312"/>
        <family val="3"/>
        <charset val="134"/>
      </rPr>
      <t xml:space="preserve">2012.6</t>
    </r>
  </si>
  <si>
    <r>
      <rPr>
        <sz val="10"/>
        <rFont val="楷体_GB2312"/>
        <family val="3"/>
        <charset val="134"/>
      </rPr>
      <t xml:space="preserve">197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学生处学生管理科副科长</t>
  </si>
  <si>
    <r>
      <rPr>
        <sz val="10"/>
        <color rgb="FF0000FF"/>
        <rFont val="Noto Sans"/>
        <family val="2"/>
      </rPr>
      <t xml:space="preserve">学生处就业指导中心主任科员</t>
    </r>
    <r>
      <rPr>
        <sz val="10"/>
        <color rgb="FF0000FF"/>
        <rFont val="宋体"/>
        <family val="0"/>
        <charset val="134"/>
      </rPr>
      <t xml:space="preserve">(</t>
    </r>
    <r>
      <rPr>
        <sz val="10"/>
        <color rgb="FF0000FF"/>
        <rFont val="Noto Sans"/>
        <family val="2"/>
      </rPr>
      <t xml:space="preserve">正科</t>
    </r>
    <r>
      <rPr>
        <sz val="10"/>
        <color rgb="FF0000FF"/>
        <rFont val="宋体"/>
        <family val="0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196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学生处学生资助管理中心主任</t>
  </si>
  <si>
    <r>
      <rPr>
        <sz val="10"/>
        <rFont val="楷体_GB2312"/>
        <family val="3"/>
        <charset val="134"/>
      </rPr>
      <t xml:space="preserve">199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学生处主任科员</t>
    </r>
    <r>
      <rPr>
        <sz val="10"/>
        <rFont val="楷体_GB2312"/>
        <family val="3"/>
        <charset val="134"/>
      </rPr>
      <t xml:space="preserve">09.3</t>
    </r>
    <r>
      <rPr>
        <sz val="10"/>
        <rFont val="Noto Sans"/>
        <family val="2"/>
      </rPr>
      <t xml:space="preserve">；中国民主促进会</t>
    </r>
  </si>
  <si>
    <r>
      <rPr>
        <sz val="10"/>
        <rFont val="楷体_GB2312"/>
        <family val="3"/>
        <charset val="134"/>
      </rPr>
      <t xml:space="preserve">197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实训中心主任</t>
  </si>
  <si>
    <t xml:space="preserve">学生处就业指导科副科长</t>
  </si>
  <si>
    <r>
      <rPr>
        <sz val="10"/>
        <rFont val="楷体_GB2312"/>
        <family val="3"/>
        <charset val="134"/>
      </rPr>
      <t xml:space="preserve">197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t xml:space="preserve">团委书记</t>
  </si>
  <si>
    <r>
      <rPr>
        <sz val="10"/>
        <rFont val="楷体_GB2312"/>
        <family val="3"/>
        <charset val="134"/>
      </rPr>
      <t xml:space="preserve">197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6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6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副处长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副部长</t>
    </r>
    <r>
      <rPr>
        <sz val="10"/>
        <rFont val="楷体_GB2312"/>
        <family val="3"/>
        <charset val="134"/>
      </rPr>
      <t xml:space="preserve">09.11)</t>
    </r>
  </si>
  <si>
    <r>
      <rPr>
        <sz val="10"/>
        <rFont val="楷体_GB2312"/>
        <family val="3"/>
        <charset val="134"/>
      </rPr>
      <t xml:space="preserve">196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5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t xml:space="preserve">综合科科长</t>
  </si>
  <si>
    <r>
      <rPr>
        <sz val="10"/>
        <rFont val="楷体_GB2312"/>
        <family val="3"/>
        <charset val="134"/>
      </rPr>
      <t xml:space="preserve">198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保卫处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武装部</t>
    </r>
    <r>
      <rPr>
        <sz val="10"/>
        <rFont val="楷体_GB2312"/>
        <family val="3"/>
        <charset val="134"/>
      </rPr>
      <t xml:space="preserve">)</t>
    </r>
    <r>
      <rPr>
        <sz val="10"/>
        <rFont val="Noto Sans"/>
        <family val="2"/>
      </rPr>
      <t xml:space="preserve">治安科科长</t>
    </r>
  </si>
  <si>
    <r>
      <rPr>
        <sz val="10"/>
        <rFont val="Noto Sans"/>
        <family val="2"/>
      </rPr>
      <t xml:space="preserve">保卫处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武装部</t>
    </r>
    <r>
      <rPr>
        <sz val="10"/>
        <rFont val="楷体_GB2312"/>
        <family val="3"/>
        <charset val="134"/>
      </rPr>
      <t xml:space="preserve">)</t>
    </r>
    <r>
      <rPr>
        <sz val="10"/>
        <rFont val="Noto Sans"/>
        <family val="2"/>
      </rPr>
      <t xml:space="preserve">治安管理科副科长</t>
    </r>
    <r>
      <rPr>
        <sz val="10"/>
        <rFont val="楷体_GB2312"/>
        <family val="3"/>
        <charset val="134"/>
      </rPr>
      <t xml:space="preserve">09.3</t>
    </r>
  </si>
  <si>
    <r>
      <rPr>
        <sz val="10"/>
        <rFont val="楷体_GB2312"/>
        <family val="3"/>
        <charset val="134"/>
      </rPr>
      <t xml:space="preserve">197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保卫处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武装部</t>
    </r>
    <r>
      <rPr>
        <sz val="10"/>
        <rFont val="楷体_GB2312"/>
        <family val="3"/>
        <charset val="134"/>
      </rPr>
      <t xml:space="preserve">)</t>
    </r>
    <r>
      <rPr>
        <sz val="10"/>
        <rFont val="Noto Sans"/>
        <family val="2"/>
      </rPr>
      <t xml:space="preserve">消防科科长</t>
    </r>
  </si>
  <si>
    <r>
      <rPr>
        <sz val="10"/>
        <rFont val="Noto Sans"/>
        <family val="2"/>
      </rPr>
      <t xml:space="preserve">保卫处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武装部</t>
    </r>
    <r>
      <rPr>
        <sz val="10"/>
        <rFont val="楷体_GB2312"/>
        <family val="3"/>
        <charset val="134"/>
      </rPr>
      <t xml:space="preserve">)</t>
    </r>
    <r>
      <rPr>
        <sz val="10"/>
        <rFont val="Noto Sans"/>
        <family val="2"/>
      </rPr>
      <t xml:space="preserve">消防管理科副科长</t>
    </r>
    <r>
      <rPr>
        <sz val="10"/>
        <rFont val="楷体_GB2312"/>
        <family val="3"/>
        <charset val="134"/>
      </rPr>
      <t xml:space="preserve">09.3</t>
    </r>
  </si>
  <si>
    <r>
      <rPr>
        <sz val="10"/>
        <rFont val="楷体_GB2312"/>
        <family val="3"/>
        <charset val="134"/>
      </rPr>
      <t xml:space="preserve">195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5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t xml:space="preserve">15905662898</t>
  </si>
  <si>
    <r>
      <rPr>
        <sz val="10"/>
        <rFont val="楷体_GB2312"/>
        <family val="3"/>
        <charset val="134"/>
      </rPr>
      <t xml:space="preserve">195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艺术系书记</t>
    </r>
    <r>
      <rPr>
        <sz val="10"/>
        <rFont val="楷体_GB2312"/>
        <family val="3"/>
        <charset val="134"/>
      </rPr>
      <t xml:space="preserve">2010.12;</t>
    </r>
  </si>
  <si>
    <r>
      <rPr>
        <sz val="10"/>
        <rFont val="楷体_GB2312"/>
        <family val="3"/>
        <charset val="134"/>
      </rPr>
      <t xml:space="preserve">197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物资采购科科长</t>
  </si>
  <si>
    <r>
      <rPr>
        <sz val="10"/>
        <rFont val="楷体_GB2312"/>
        <family val="3"/>
        <charset val="134"/>
      </rPr>
      <t xml:space="preserve">196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t xml:space="preserve">资产管理科科长</t>
  </si>
  <si>
    <r>
      <rPr>
        <sz val="10"/>
        <rFont val="楷体_GB2312"/>
        <family val="3"/>
        <charset val="134"/>
      </rPr>
      <t xml:space="preserve">196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342901681219564</t>
  </si>
  <si>
    <r>
      <rPr>
        <sz val="10"/>
        <rFont val="楷体_GB2312"/>
        <family val="3"/>
        <charset val="134"/>
      </rPr>
      <t xml:space="preserve">195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正处级干部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兼党支部书记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1997.12</t>
    </r>
    <r>
      <rPr>
        <sz val="10"/>
        <rFont val="Noto Sans"/>
        <family val="2"/>
      </rPr>
      <t xml:space="preserve">高讲</t>
    </r>
  </si>
  <si>
    <r>
      <rPr>
        <sz val="10"/>
        <rFont val="楷体_GB2312"/>
        <family val="3"/>
        <charset val="134"/>
      </rPr>
      <t xml:space="preserve">196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15156608080</t>
  </si>
  <si>
    <t xml:space="preserve">会计科科长</t>
  </si>
  <si>
    <r>
      <rPr>
        <sz val="10"/>
        <rFont val="楷体_GB2312"/>
        <family val="3"/>
        <charset val="134"/>
      </rPr>
      <t xml:space="preserve">196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t xml:space="preserve">预决算科科长</t>
  </si>
  <si>
    <r>
      <rPr>
        <sz val="10"/>
        <rFont val="楷体_GB2312"/>
        <family val="3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财务处副主任科员</t>
    </r>
    <r>
      <rPr>
        <sz val="10"/>
        <rFont val="楷体_GB2312"/>
        <family val="3"/>
        <charset val="134"/>
      </rPr>
      <t xml:space="preserve">09.3</t>
    </r>
  </si>
  <si>
    <r>
      <rPr>
        <sz val="10"/>
        <rFont val="楷体_GB2312"/>
        <family val="3"/>
        <charset val="134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  <r>
      <rPr>
        <sz val="10"/>
        <rFont val="楷体_GB2312"/>
        <family val="3"/>
        <charset val="134"/>
      </rPr>
      <t xml:space="preserve">(200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)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汉语言文学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财务会计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199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t xml:space="preserve">342901701109605</t>
  </si>
  <si>
    <r>
      <rPr>
        <sz val="10"/>
        <rFont val="楷体_GB2312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7.08--2008.06</t>
    </r>
    <r>
      <rPr>
        <sz val="10"/>
        <rFont val="Noto Sans"/>
        <family val="2"/>
      </rPr>
      <t xml:space="preserve">常州溧阳职业技术学校  </t>
    </r>
    <r>
      <rPr>
        <sz val="10"/>
        <rFont val="楷体_GB2312"/>
        <family val="3"/>
        <charset val="134"/>
      </rPr>
      <t xml:space="preserve">7.15</t>
    </r>
    <r>
      <rPr>
        <sz val="10"/>
        <rFont val="Noto Sans"/>
        <family val="2"/>
      </rPr>
      <t xml:space="preserve">报到证</t>
    </r>
  </si>
  <si>
    <r>
      <rPr>
        <sz val="10"/>
        <rFont val="楷体_GB2312"/>
        <family val="3"/>
        <charset val="134"/>
      </rPr>
      <t xml:space="preserve">196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正科</t>
    </r>
    <r>
      <rPr>
        <sz val="10"/>
        <rFont val="楷体_GB2312"/>
        <family val="3"/>
        <charset val="134"/>
      </rPr>
      <t xml:space="preserve">09.3</t>
    </r>
  </si>
  <si>
    <r>
      <rPr>
        <sz val="10"/>
        <rFont val="楷体_GB2312"/>
        <family val="3"/>
        <charset val="134"/>
      </rPr>
      <t xml:space="preserve">197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t xml:space="preserve">总务科科长</t>
  </si>
  <si>
    <r>
      <rPr>
        <sz val="10"/>
        <rFont val="Noto Sans"/>
        <family val="2"/>
      </rPr>
      <t xml:space="preserve">副科</t>
    </r>
    <r>
      <rPr>
        <sz val="10"/>
        <rFont val="楷体_GB2312"/>
        <family val="3"/>
        <charset val="134"/>
      </rPr>
      <t xml:space="preserve">2009-3-1</t>
    </r>
  </si>
  <si>
    <r>
      <rPr>
        <sz val="10"/>
        <rFont val="楷体_GB2312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6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5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t xml:space="preserve">基建工程管理科副科长</t>
  </si>
  <si>
    <r>
      <rPr>
        <sz val="10"/>
        <rFont val="楷体_GB2312"/>
        <family val="3"/>
        <charset val="134"/>
      </rPr>
      <t xml:space="preserve">196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t xml:space="preserve">基建计划管理科副科长</t>
  </si>
  <si>
    <r>
      <rPr>
        <sz val="10"/>
        <rFont val="楷体_GB2312"/>
        <family val="3"/>
        <charset val="134"/>
      </rPr>
      <t xml:space="preserve">198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9.06-2010.07</t>
    </r>
    <r>
      <rPr>
        <sz val="10"/>
        <rFont val="Noto Sans"/>
        <family val="2"/>
      </rPr>
      <t xml:space="preserve">新疆博达人才公司</t>
    </r>
  </si>
  <si>
    <t xml:space="preserve">助理室内设计师</t>
  </si>
  <si>
    <r>
      <rPr>
        <sz val="10"/>
        <rFont val="楷体_GB2312"/>
        <family val="3"/>
        <charset val="134"/>
      </rPr>
      <t xml:space="preserve">200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t xml:space="preserve">后勤集团经理</t>
  </si>
  <si>
    <t xml:space="preserve">342901640801561</t>
  </si>
  <si>
    <t xml:space="preserve">后勤集团副经理</t>
  </si>
  <si>
    <r>
      <rPr>
        <sz val="10"/>
        <rFont val="楷体_GB2312"/>
        <family val="3"/>
        <charset val="134"/>
      </rPr>
      <t xml:space="preserve">197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342901700711601</t>
  </si>
  <si>
    <t xml:space="preserve">后勤集团办公室主任</t>
  </si>
  <si>
    <r>
      <rPr>
        <sz val="10"/>
        <rFont val="楷体_GB2312"/>
        <family val="3"/>
        <charset val="134"/>
      </rPr>
      <t xml:space="preserve">196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管理员</t>
  </si>
  <si>
    <r>
      <rPr>
        <sz val="10"/>
        <rFont val="Noto Sans"/>
        <family val="2"/>
      </rPr>
      <t xml:space="preserve">高级工</t>
    </r>
    <r>
      <rPr>
        <sz val="10"/>
        <rFont val="楷体_GB2312"/>
        <family val="3"/>
        <charset val="134"/>
      </rPr>
      <t xml:space="preserve">2000.5</t>
    </r>
  </si>
  <si>
    <r>
      <rPr>
        <sz val="10"/>
        <rFont val="楷体_GB2312"/>
        <family val="3"/>
        <charset val="134"/>
      </rPr>
      <t xml:space="preserve">196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6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5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5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6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5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6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t xml:space="preserve">馆长</t>
  </si>
  <si>
    <t xml:space="preserve">副馆长</t>
  </si>
  <si>
    <t xml:space="preserve">研究馆员</t>
  </si>
  <si>
    <t xml:space="preserve">采编部主任 </t>
  </si>
  <si>
    <r>
      <rPr>
        <sz val="10"/>
        <rFont val="Noto Sans"/>
        <family val="2"/>
      </rPr>
      <t xml:space="preserve">院办副处调</t>
    </r>
    <r>
      <rPr>
        <sz val="10"/>
        <rFont val="楷体_GB2312"/>
        <family val="3"/>
        <charset val="134"/>
      </rPr>
      <t xml:space="preserve">09.11</t>
    </r>
  </si>
  <si>
    <r>
      <rPr>
        <sz val="10"/>
        <rFont val="楷体_GB2312"/>
        <family val="3"/>
        <charset val="134"/>
      </rPr>
      <t xml:space="preserve">196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流通部主任</t>
  </si>
  <si>
    <t xml:space="preserve">阅览部主任</t>
  </si>
  <si>
    <r>
      <rPr>
        <sz val="10"/>
        <rFont val="楷体_GB2312"/>
        <family val="3"/>
        <charset val="134"/>
      </rPr>
      <t xml:space="preserve">196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综合服务部主任</t>
  </si>
  <si>
    <r>
      <rPr>
        <sz val="10"/>
        <rFont val="楷体_GB2312"/>
        <family val="3"/>
        <charset val="134"/>
      </rPr>
      <t xml:space="preserve">197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图书馆信息技术与参考咨询部副主任</t>
    </r>
    <r>
      <rPr>
        <sz val="10"/>
        <rFont val="楷体_GB2312"/>
        <family val="3"/>
        <charset val="134"/>
      </rPr>
      <t xml:space="preserve">09.3</t>
    </r>
  </si>
  <si>
    <t xml:space="preserve">综合服务部副主任科员</t>
  </si>
  <si>
    <r>
      <rPr>
        <sz val="10"/>
        <rFont val="楷体_GB2312"/>
        <family val="3"/>
        <charset val="134"/>
      </rPr>
      <t xml:space="preserve">199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6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大专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池州师专计算机</t>
    </r>
    <r>
      <rPr>
        <sz val="10"/>
        <rFont val="楷体_GB2312"/>
        <family val="3"/>
        <charset val="134"/>
      </rPr>
      <t xml:space="preserve">)</t>
    </r>
    <r>
      <rPr>
        <sz val="10"/>
        <rFont val="Noto Sans"/>
        <family val="2"/>
      </rPr>
      <t xml:space="preserve">、工人</t>
    </r>
  </si>
  <si>
    <r>
      <rPr>
        <sz val="10"/>
        <rFont val="楷体_GB2312"/>
        <family val="3"/>
        <charset val="134"/>
      </rPr>
      <t xml:space="preserve">196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工人</t>
    </r>
    <r>
      <rPr>
        <sz val="10"/>
        <rFont val="楷体_GB2312"/>
        <family val="3"/>
        <charset val="134"/>
      </rPr>
      <t xml:space="preserve">(85.7-88.9</t>
    </r>
    <r>
      <rPr>
        <sz val="10"/>
        <rFont val="Noto Sans"/>
        <family val="2"/>
      </rPr>
      <t xml:space="preserve">不计工龄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196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6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6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6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研究实习员</t>
  </si>
  <si>
    <r>
      <rPr>
        <sz val="10"/>
        <rFont val="楷体_GB2312"/>
        <family val="3"/>
        <charset val="134"/>
      </rPr>
      <t xml:space="preserve">196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t xml:space="preserve">340224631006004</t>
  </si>
  <si>
    <r>
      <rPr>
        <sz val="10"/>
        <rFont val="楷体_GB2312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t xml:space="preserve">党总支书记</t>
  </si>
  <si>
    <r>
      <rPr>
        <sz val="10"/>
        <rFont val="Noto Sans"/>
        <family val="2"/>
      </rPr>
      <t xml:space="preserve">大学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中央党校函授经管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t xml:space="preserve">主任</t>
  </si>
  <si>
    <r>
      <rPr>
        <sz val="10"/>
        <rFont val="楷体_GB2312"/>
        <family val="3"/>
        <charset val="134"/>
      </rPr>
      <t xml:space="preserve">197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t xml:space="preserve">13866453334</t>
  </si>
  <si>
    <r>
      <rPr>
        <sz val="10"/>
        <rFont val="楷体_GB2312"/>
        <family val="3"/>
        <charset val="134"/>
      </rPr>
      <t xml:space="preserve">197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t xml:space="preserve">实验实训中心主任</t>
  </si>
  <si>
    <r>
      <rPr>
        <sz val="10"/>
        <rFont val="楷体_GB2312"/>
        <family val="3"/>
        <charset val="134"/>
      </rPr>
      <t xml:space="preserve">198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团总支副书记</t>
  </si>
  <si>
    <r>
      <rPr>
        <sz val="10"/>
        <rFont val="Noto Sans"/>
        <family val="2"/>
      </rPr>
      <t xml:space="preserve">硕士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教育学</t>
    </r>
    <r>
      <rPr>
        <sz val="10"/>
        <rFont val="楷体_GB2312"/>
        <family val="3"/>
        <charset val="134"/>
      </rPr>
      <t xml:space="preserve">)</t>
    </r>
  </si>
  <si>
    <t xml:space="preserve">13093699658</t>
  </si>
  <si>
    <r>
      <rPr>
        <sz val="10"/>
        <rFont val="楷体_GB2312"/>
        <family val="3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t xml:space="preserve">安徽泗县</t>
  </si>
  <si>
    <t xml:space="preserve">13905660756</t>
  </si>
  <si>
    <t xml:space="preserve">15256655265</t>
  </si>
  <si>
    <r>
      <rPr>
        <sz val="10"/>
        <rFont val="楷体_GB2312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</si>
  <si>
    <t xml:space="preserve">15226977088</t>
  </si>
  <si>
    <r>
      <rPr>
        <sz val="10"/>
        <rFont val="楷体_GB2312"/>
        <family val="3"/>
        <charset val="134"/>
      </rPr>
      <t xml:space="preserve">198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</si>
  <si>
    <t xml:space="preserve">13995665046</t>
  </si>
  <si>
    <r>
      <rPr>
        <sz val="10"/>
        <rFont val="楷体_GB2312"/>
        <family val="3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</si>
  <si>
    <t xml:space="preserve">1526664947</t>
  </si>
  <si>
    <r>
      <rPr>
        <sz val="10"/>
        <rFont val="楷体_GB2312"/>
        <family val="3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工作</t>
    </r>
    <r>
      <rPr>
        <sz val="10"/>
        <rFont val="楷体_GB2312"/>
        <family val="3"/>
        <charset val="134"/>
      </rPr>
      <t xml:space="preserve">2006.07-2008.03</t>
    </r>
  </si>
  <si>
    <t xml:space="preserve">13856605271</t>
  </si>
  <si>
    <r>
      <rPr>
        <sz val="10"/>
        <rFont val="楷体_GB2312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t xml:space="preserve">15856600743</t>
  </si>
  <si>
    <t xml:space="preserve">15856614330</t>
  </si>
  <si>
    <t xml:space="preserve">18356637517</t>
  </si>
  <si>
    <r>
      <rPr>
        <sz val="10"/>
        <rFont val="楷体_GB2312"/>
        <family val="3"/>
        <charset val="134"/>
      </rPr>
      <t xml:space="preserve">198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10.2-2011.7</t>
    </r>
    <r>
      <rPr>
        <sz val="10"/>
        <rFont val="Noto Sans"/>
        <family val="2"/>
      </rPr>
      <t xml:space="preserve">江汉大学现代艺术学院</t>
    </r>
  </si>
  <si>
    <t xml:space="preserve">18356685402</t>
  </si>
  <si>
    <r>
      <rPr>
        <sz val="10"/>
        <rFont val="楷体_GB2312"/>
        <family val="3"/>
        <charset val="134"/>
      </rPr>
      <t xml:space="preserve">2006.07-2007.07</t>
    </r>
    <r>
      <rPr>
        <sz val="10"/>
        <rFont val="Noto Sans"/>
        <family val="2"/>
      </rPr>
      <t xml:space="preserve">芜湖一线动画</t>
    </r>
  </si>
  <si>
    <r>
      <rPr>
        <sz val="10"/>
        <rFont val="楷体_GB2312"/>
        <family val="3"/>
        <charset val="134"/>
      </rPr>
      <t xml:space="preserve">198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皖东至</t>
  </si>
  <si>
    <r>
      <rPr>
        <sz val="10"/>
        <rFont val="楷体_GB2312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副主任</t>
    </r>
    <r>
      <rPr>
        <sz val="10"/>
        <rFont val="楷体_GB2312"/>
        <family val="3"/>
        <charset val="134"/>
      </rPr>
      <t xml:space="preserve">08.8</t>
    </r>
  </si>
  <si>
    <r>
      <rPr>
        <sz val="10"/>
        <rFont val="楷体_GB2312"/>
        <family val="3"/>
        <charset val="134"/>
      </rPr>
      <t xml:space="preserve">198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高讲</t>
    </r>
    <r>
      <rPr>
        <sz val="10"/>
        <rFont val="楷体_GB2312"/>
        <family val="3"/>
        <charset val="134"/>
      </rPr>
      <t xml:space="preserve">99.12;</t>
    </r>
    <r>
      <rPr>
        <sz val="10"/>
        <rFont val="Noto Sans"/>
        <family val="2"/>
      </rPr>
      <t xml:space="preserve">中国民主促进会</t>
    </r>
  </si>
  <si>
    <r>
      <rPr>
        <sz val="10"/>
        <rFont val="楷体_GB2312"/>
        <family val="3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采矿工程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测绘</t>
    </r>
    <r>
      <rPr>
        <sz val="10"/>
        <rFont val="楷体_GB2312"/>
        <family val="3"/>
        <charset val="134"/>
      </rPr>
      <t xml:space="preserve">)\</t>
    </r>
    <r>
      <rPr>
        <sz val="10"/>
        <rFont val="Noto Sans"/>
        <family val="2"/>
      </rPr>
      <t xml:space="preserve">生态学</t>
    </r>
  </si>
  <si>
    <r>
      <rPr>
        <sz val="10"/>
        <rFont val="楷体_GB2312"/>
        <family val="3"/>
        <charset val="134"/>
      </rPr>
      <t xml:space="preserve">197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</si>
  <si>
    <r>
      <rPr>
        <sz val="10"/>
        <rFont val="Noto Sans"/>
        <family val="2"/>
      </rPr>
      <t xml:space="preserve">博士后</t>
    </r>
    <r>
      <rPr>
        <sz val="10"/>
        <rFont val="楷体_GB2312"/>
        <family val="3"/>
        <charset val="134"/>
      </rPr>
      <t xml:space="preserve">2014.3</t>
    </r>
    <r>
      <rPr>
        <sz val="10"/>
        <rFont val="Noto Sans"/>
        <family val="2"/>
      </rPr>
      <t xml:space="preserve">南京大学历史学</t>
    </r>
  </si>
  <si>
    <r>
      <rPr>
        <sz val="10"/>
        <rFont val="楷体_GB2312"/>
        <family val="3"/>
        <charset val="134"/>
      </rPr>
      <t xml:space="preserve">197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t xml:space="preserve">4290119730312325X</t>
  </si>
  <si>
    <r>
      <rPr>
        <sz val="10"/>
        <rFont val="楷体_GB2312"/>
        <family val="3"/>
        <charset val="134"/>
      </rPr>
      <t xml:space="preserve">197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副科级辅导员</t>
  </si>
  <si>
    <r>
      <rPr>
        <sz val="10"/>
        <rFont val="Noto Sans"/>
        <family val="2"/>
      </rPr>
      <t xml:space="preserve">硕士研究生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管理学</t>
    </r>
    <r>
      <rPr>
        <sz val="10"/>
        <rFont val="楷体_GB2312"/>
        <family val="3"/>
        <charset val="134"/>
      </rPr>
      <t xml:space="preserve">)</t>
    </r>
  </si>
  <si>
    <t xml:space="preserve">13856620792</t>
  </si>
  <si>
    <t xml:space="preserve">412328198419064243</t>
  </si>
  <si>
    <t xml:space="preserve">正科级辅导员</t>
  </si>
  <si>
    <r>
      <rPr>
        <sz val="10"/>
        <rFont val="Noto Sans"/>
        <family val="2"/>
      </rPr>
      <t xml:space="preserve">副科级专职辅导员</t>
    </r>
    <r>
      <rPr>
        <sz val="10"/>
        <rFont val="楷体_GB2312"/>
        <family val="3"/>
        <charset val="134"/>
      </rPr>
      <t xml:space="preserve">10.12</t>
    </r>
  </si>
  <si>
    <t xml:space="preserve">安徽贵池</t>
  </si>
  <si>
    <t xml:space="preserve">342901198411132844</t>
  </si>
  <si>
    <r>
      <rPr>
        <sz val="10"/>
        <rFont val="楷体_GB2312"/>
        <family val="3"/>
        <charset val="134"/>
      </rPr>
      <t xml:space="preserve">198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助理研究员</t>
    </r>
    <r>
      <rPr>
        <sz val="10"/>
        <rFont val="楷体_GB2312"/>
        <family val="3"/>
        <charset val="134"/>
      </rPr>
      <t xml:space="preserve">2010.04;</t>
    </r>
    <r>
      <rPr>
        <sz val="10"/>
        <rFont val="Noto Sans"/>
        <family val="2"/>
      </rPr>
      <t xml:space="preserve">工作</t>
    </r>
    <r>
      <rPr>
        <sz val="10"/>
        <rFont val="楷体_GB2312"/>
        <family val="3"/>
        <charset val="134"/>
      </rPr>
      <t xml:space="preserve">2007.07-2011.07</t>
    </r>
  </si>
  <si>
    <r>
      <rPr>
        <sz val="10"/>
        <rFont val="楷体_GB2312"/>
        <family val="3"/>
        <charset val="134"/>
      </rPr>
      <t xml:space="preserve">2011.4-2012.4</t>
    </r>
    <r>
      <rPr>
        <sz val="10"/>
        <rFont val="Noto Sans"/>
        <family val="2"/>
      </rPr>
      <t xml:space="preserve">池州环境科学研究院</t>
    </r>
  </si>
  <si>
    <r>
      <rPr>
        <sz val="10"/>
        <rFont val="楷体_GB2312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2.5-2009.8</t>
    </r>
    <r>
      <rPr>
        <sz val="10"/>
        <rFont val="Noto Sans"/>
        <family val="2"/>
      </rPr>
      <t xml:space="preserve">兰州旺霖生态绿化工程有限公司</t>
    </r>
  </si>
  <si>
    <r>
      <rPr>
        <sz val="10"/>
        <rFont val="楷体_GB2312"/>
        <family val="3"/>
        <charset val="134"/>
      </rPr>
      <t xml:space="preserve">200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5.07</t>
    </r>
    <r>
      <rPr>
        <sz val="10"/>
        <rFont val="Noto Sans"/>
        <family val="2"/>
      </rPr>
      <t xml:space="preserve">广西龙胜向汾县龙胜政府宣传干事（</t>
    </r>
    <r>
      <rPr>
        <sz val="10"/>
        <rFont val="楷体_GB2312"/>
        <family val="3"/>
        <charset val="134"/>
      </rPr>
      <t xml:space="preserve">05.7-06.7</t>
    </r>
    <r>
      <rPr>
        <sz val="10"/>
        <rFont val="Noto Sans"/>
        <family val="2"/>
      </rPr>
      <t xml:space="preserve">西部志愿者）</t>
    </r>
  </si>
  <si>
    <r>
      <rPr>
        <sz val="10"/>
        <rFont val="楷体_GB2312"/>
        <family val="3"/>
        <charset val="134"/>
      </rPr>
      <t xml:space="preserve">7.22</t>
    </r>
    <r>
      <rPr>
        <sz val="10"/>
        <rFont val="Noto Sans"/>
        <family val="2"/>
      </rPr>
      <t xml:space="preserve">报到证</t>
    </r>
  </si>
  <si>
    <r>
      <rPr>
        <sz val="10"/>
        <rFont val="楷体_GB2312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13905663656</t>
  </si>
  <si>
    <r>
      <rPr>
        <sz val="10"/>
        <rFont val="楷体_GB2312"/>
        <family val="3"/>
        <charset val="134"/>
      </rPr>
      <t xml:space="preserve">198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342901630522601</t>
  </si>
  <si>
    <t xml:space="preserve">15905660718</t>
  </si>
  <si>
    <t xml:space="preserve">13856684498</t>
  </si>
  <si>
    <r>
      <rPr>
        <sz val="10"/>
        <rFont val="楷体_GB2312"/>
        <family val="3"/>
        <charset val="134"/>
      </rPr>
      <t xml:space="preserve">199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t xml:space="preserve">13955517976</t>
  </si>
  <si>
    <t xml:space="preserve">13866820296</t>
  </si>
  <si>
    <r>
      <rPr>
        <sz val="10"/>
        <rFont val="Noto Sans"/>
        <family val="2"/>
      </rPr>
      <t xml:space="preserve">材料与化学工程系副科级党务行政秘书</t>
    </r>
    <r>
      <rPr>
        <sz val="10"/>
        <rFont val="楷体_GB2312"/>
        <family val="3"/>
        <charset val="134"/>
      </rPr>
      <t xml:space="preserve">09.3</t>
    </r>
  </si>
  <si>
    <t xml:space="preserve">13856650224</t>
  </si>
  <si>
    <r>
      <rPr>
        <sz val="10"/>
        <rFont val="楷体_GB2312"/>
        <family val="3"/>
        <charset val="134"/>
      </rPr>
      <t xml:space="preserve">197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13645665077</t>
  </si>
  <si>
    <t xml:space="preserve">342901198103010701</t>
  </si>
  <si>
    <t xml:space="preserve">13905660412</t>
  </si>
  <si>
    <r>
      <rPr>
        <sz val="10"/>
        <rFont val="楷体_GB2312"/>
        <family val="3"/>
        <charset val="134"/>
      </rPr>
      <t xml:space="preserve">197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15856645200</t>
  </si>
  <si>
    <r>
      <rPr>
        <sz val="10"/>
        <rFont val="楷体_GB2312"/>
        <family val="3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材料与化学工程系副科级教学科研秘书</t>
  </si>
  <si>
    <t xml:space="preserve">15805669845</t>
  </si>
  <si>
    <r>
      <rPr>
        <sz val="10"/>
        <rFont val="楷体_GB2312"/>
        <family val="3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18956675090</t>
  </si>
  <si>
    <t xml:space="preserve">13665662741</t>
  </si>
  <si>
    <t xml:space="preserve">13865667496</t>
  </si>
  <si>
    <t xml:space="preserve">13965919451</t>
  </si>
  <si>
    <t xml:space="preserve">15856644872</t>
  </si>
  <si>
    <r>
      <rPr>
        <sz val="10"/>
        <rFont val="楷体_GB2312"/>
        <family val="3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13615664097</t>
  </si>
  <si>
    <r>
      <rPr>
        <sz val="10"/>
        <rFont val="楷体_GB2312"/>
        <family val="3"/>
        <charset val="134"/>
      </rPr>
      <t xml:space="preserve">198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硕士研究生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农学</t>
    </r>
    <r>
      <rPr>
        <sz val="10"/>
        <rFont val="楷体_GB2312"/>
        <family val="3"/>
        <charset val="134"/>
      </rPr>
      <t xml:space="preserve">)</t>
    </r>
  </si>
  <si>
    <t xml:space="preserve">320621198103268714</t>
  </si>
  <si>
    <t xml:space="preserve">13635661463</t>
  </si>
  <si>
    <r>
      <rPr>
        <sz val="10"/>
        <rFont val="楷体_GB2312"/>
        <family val="3"/>
        <charset val="134"/>
      </rPr>
      <t xml:space="preserve">198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t xml:space="preserve">4113261982021000012</t>
  </si>
  <si>
    <t xml:space="preserve">15205629526</t>
  </si>
  <si>
    <t xml:space="preserve">342901197109144058</t>
  </si>
  <si>
    <t xml:space="preserve">15955664585</t>
  </si>
  <si>
    <t xml:space="preserve">13645664372</t>
  </si>
  <si>
    <t xml:space="preserve">13637121022</t>
  </si>
  <si>
    <t xml:space="preserve">材料与化学工程系副科级党务行政秘书</t>
  </si>
  <si>
    <t xml:space="preserve">13865662564</t>
  </si>
  <si>
    <r>
      <rPr>
        <sz val="10"/>
        <rFont val="楷体_GB2312"/>
        <family val="3"/>
        <charset val="134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工作</t>
    </r>
    <r>
      <rPr>
        <sz val="10"/>
        <rFont val="楷体_GB2312"/>
        <family val="3"/>
        <charset val="134"/>
      </rPr>
      <t xml:space="preserve">:2009.8-2010.4</t>
    </r>
  </si>
  <si>
    <t xml:space="preserve">15905662964</t>
  </si>
  <si>
    <r>
      <rPr>
        <sz val="10"/>
        <rFont val="楷体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13866563491</t>
  </si>
  <si>
    <t xml:space="preserve">13965921873</t>
  </si>
  <si>
    <t xml:space="preserve">15805666195</t>
  </si>
  <si>
    <t xml:space="preserve">安徽石台</t>
  </si>
  <si>
    <r>
      <rPr>
        <sz val="10"/>
        <rFont val="楷体_GB2312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13637128069</t>
  </si>
  <si>
    <r>
      <rPr>
        <sz val="10"/>
        <rFont val="楷体_GB2312"/>
        <family val="3"/>
        <charset val="134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</si>
  <si>
    <r>
      <rPr>
        <sz val="10"/>
        <rFont val="Noto Sans"/>
        <family val="2"/>
      </rPr>
      <t xml:space="preserve">中教二级</t>
    </r>
    <r>
      <rPr>
        <sz val="10"/>
        <rFont val="楷体_GB2312"/>
        <family val="3"/>
        <charset val="134"/>
      </rPr>
      <t xml:space="preserve">1997.12;</t>
    </r>
    <r>
      <rPr>
        <sz val="10"/>
        <rFont val="Noto Sans"/>
        <family val="2"/>
      </rPr>
      <t xml:space="preserve">工作</t>
    </r>
    <r>
      <rPr>
        <sz val="10"/>
        <rFont val="楷体_GB2312"/>
        <family val="3"/>
        <charset val="134"/>
      </rPr>
      <t xml:space="preserve">1994.08-2002.08 </t>
    </r>
  </si>
  <si>
    <t xml:space="preserve">18297499008</t>
  </si>
  <si>
    <r>
      <rPr>
        <sz val="10"/>
        <rFont val="楷体_GB2312"/>
        <family val="3"/>
        <charset val="134"/>
      </rPr>
      <t xml:space="preserve">2008.07-2011.06</t>
    </r>
    <r>
      <rPr>
        <sz val="10"/>
        <rFont val="Noto Sans"/>
        <family val="2"/>
      </rPr>
      <t xml:space="preserve">工作</t>
    </r>
  </si>
  <si>
    <t xml:space="preserve">15056609357</t>
  </si>
  <si>
    <t xml:space="preserve">皖濉溪</t>
  </si>
  <si>
    <r>
      <rPr>
        <sz val="10"/>
        <rFont val="楷体_GB2312"/>
        <family val="3"/>
        <charset val="134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</si>
  <si>
    <t xml:space="preserve">15205668808</t>
  </si>
  <si>
    <r>
      <rPr>
        <sz val="10"/>
        <rFont val="楷体_GB2312"/>
        <family val="3"/>
        <charset val="134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</si>
  <si>
    <t xml:space="preserve">18356652282</t>
  </si>
  <si>
    <r>
      <rPr>
        <sz val="10"/>
        <rFont val="楷体_GB2312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11.5-2012.2</t>
    </r>
    <r>
      <rPr>
        <sz val="10"/>
        <rFont val="Noto Sans"/>
        <family val="2"/>
      </rPr>
      <t xml:space="preserve">工作于四川中自尾气净化有限公司</t>
    </r>
  </si>
  <si>
    <t xml:space="preserve">18256639801</t>
  </si>
  <si>
    <r>
      <rPr>
        <sz val="10"/>
        <rFont val="楷体_GB2312"/>
        <family val="3"/>
        <charset val="134"/>
      </rPr>
      <t xml:space="preserve">2011.7-2012.6</t>
    </r>
    <r>
      <rPr>
        <sz val="10"/>
        <rFont val="Noto Sans"/>
        <family val="2"/>
      </rPr>
      <t xml:space="preserve">安徽三安光电有限公司</t>
    </r>
  </si>
  <si>
    <t xml:space="preserve">13665665991</t>
  </si>
  <si>
    <r>
      <rPr>
        <sz val="10"/>
        <rFont val="楷体_GB2312"/>
        <family val="3"/>
        <charset val="134"/>
      </rPr>
      <t xml:space="preserve">2009.7-2012.6</t>
    </r>
    <r>
      <rPr>
        <sz val="10"/>
        <rFont val="Noto Sans"/>
        <family val="2"/>
      </rPr>
      <t xml:space="preserve">池州市环境科学研究院</t>
    </r>
  </si>
  <si>
    <t xml:space="preserve">18356639801</t>
  </si>
  <si>
    <r>
      <rPr>
        <sz val="10"/>
        <rFont val="楷体_GB2312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11.6-2013.5</t>
    </r>
    <r>
      <rPr>
        <sz val="10"/>
        <rFont val="Noto Sans"/>
        <family val="2"/>
      </rPr>
      <t xml:space="preserve">毫州市谯城区生产力促进中心</t>
    </r>
  </si>
  <si>
    <r>
      <rPr>
        <sz val="10"/>
        <rFont val="楷体_GB2312"/>
        <family val="3"/>
        <charset val="134"/>
      </rPr>
      <t xml:space="preserve">196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主任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兼党总支书记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副主任</t>
    </r>
    <r>
      <rPr>
        <sz val="10"/>
        <rFont val="楷体_GB2312"/>
        <family val="3"/>
        <charset val="134"/>
      </rPr>
      <t xml:space="preserve">09.11</t>
    </r>
  </si>
  <si>
    <r>
      <rPr>
        <sz val="10"/>
        <rFont val="楷体_GB2312"/>
        <family val="3"/>
        <charset val="134"/>
      </rPr>
      <t xml:space="preserve">196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体育系副主任</t>
  </si>
  <si>
    <r>
      <rPr>
        <sz val="10"/>
        <rFont val="Noto Sans"/>
        <family val="2"/>
      </rPr>
      <t xml:space="preserve">正科秘书</t>
    </r>
    <r>
      <rPr>
        <sz val="10"/>
        <rFont val="楷体_GB2312"/>
        <family val="3"/>
        <charset val="134"/>
      </rPr>
      <t xml:space="preserve">09.3</t>
    </r>
  </si>
  <si>
    <t xml:space="preserve">体育系党务行政秘书</t>
  </si>
  <si>
    <r>
      <rPr>
        <sz val="10"/>
        <rFont val="Noto Sans"/>
        <family val="2"/>
      </rPr>
      <t xml:space="preserve">体育系副科级党务行政秘书</t>
    </r>
    <r>
      <rPr>
        <sz val="10"/>
        <rFont val="楷体_GB2312"/>
        <family val="3"/>
        <charset val="134"/>
      </rPr>
      <t xml:space="preserve">09.3</t>
    </r>
  </si>
  <si>
    <r>
      <rPr>
        <sz val="10"/>
        <rFont val="楷体_GB2312"/>
        <family val="3"/>
        <charset val="134"/>
      </rPr>
      <t xml:space="preserve">200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. </t>
  </si>
  <si>
    <r>
      <rPr>
        <sz val="10"/>
        <rFont val="楷体_GB2312"/>
        <family val="3"/>
        <charset val="134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</si>
  <si>
    <r>
      <rPr>
        <sz val="10"/>
        <rFont val="楷体_GB2312"/>
        <family val="3"/>
        <charset val="134"/>
      </rPr>
      <t xml:space="preserve">196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硕士研究生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教育学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200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安徽萧县</t>
  </si>
  <si>
    <t xml:space="preserve">安徽霍邱</t>
  </si>
  <si>
    <r>
      <rPr>
        <sz val="10"/>
        <rFont val="楷体_GB2312"/>
        <family val="3"/>
        <charset val="134"/>
      </rPr>
      <t xml:space="preserve">198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体育系副科级党务行政秘书</t>
  </si>
  <si>
    <r>
      <rPr>
        <sz val="10"/>
        <rFont val="楷体_GB2312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中教二级</t>
    </r>
    <r>
      <rPr>
        <sz val="10"/>
        <rFont val="楷体_GB2312"/>
        <family val="3"/>
        <charset val="134"/>
      </rPr>
      <t xml:space="preserve">2004.11;</t>
    </r>
    <r>
      <rPr>
        <sz val="10"/>
        <rFont val="Noto Sans"/>
        <family val="2"/>
      </rPr>
      <t xml:space="preserve">工作</t>
    </r>
    <r>
      <rPr>
        <sz val="10"/>
        <rFont val="楷体_GB2312"/>
        <family val="3"/>
        <charset val="134"/>
      </rPr>
      <t xml:space="preserve">2003.09-2008.07</t>
    </r>
  </si>
  <si>
    <t xml:space="preserve"> 体育系</t>
  </si>
  <si>
    <r>
      <rPr>
        <sz val="10"/>
        <rFont val="楷体_GB2312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工作</t>
    </r>
    <r>
      <rPr>
        <sz val="10"/>
        <rFont val="楷体_GB2312"/>
        <family val="3"/>
        <charset val="134"/>
      </rPr>
      <t xml:space="preserve">:2006.9-2008.7</t>
    </r>
    <r>
      <rPr>
        <sz val="10"/>
        <rFont val="Noto Sans"/>
        <family val="2"/>
      </rPr>
      <t xml:space="preserve">枞阳中学；</t>
    </r>
    <r>
      <rPr>
        <sz val="10"/>
        <rFont val="楷体_GB2312"/>
        <family val="3"/>
        <charset val="134"/>
      </rPr>
      <t xml:space="preserve">2008.9-2009.7</t>
    </r>
    <r>
      <rPr>
        <sz val="10"/>
        <rFont val="Noto Sans"/>
        <family val="2"/>
      </rPr>
      <t xml:space="preserve">安庆海天专修学校</t>
    </r>
  </si>
  <si>
    <r>
      <rPr>
        <sz val="10"/>
        <rFont val="楷体_GB2312"/>
        <family val="3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13013045889</t>
  </si>
  <si>
    <r>
      <rPr>
        <sz val="10"/>
        <rFont val="Noto Sans"/>
        <family val="2"/>
      </rPr>
      <t xml:space="preserve">高讲</t>
    </r>
    <r>
      <rPr>
        <sz val="10"/>
        <rFont val="楷体_GB2312"/>
        <family val="3"/>
        <charset val="134"/>
      </rPr>
      <t xml:space="preserve">98.12</t>
    </r>
  </si>
  <si>
    <t xml:space="preserve">13035490003</t>
  </si>
  <si>
    <r>
      <rPr>
        <sz val="10"/>
        <rFont val="楷体_GB2312"/>
        <family val="3"/>
        <charset val="134"/>
      </rPr>
      <t xml:space="preserve">196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t xml:space="preserve">15249924631</t>
  </si>
  <si>
    <r>
      <rPr>
        <sz val="10"/>
        <rFont val="楷体_GB2312"/>
        <family val="3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硕士研究生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经济学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硕士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高校教师</t>
    </r>
    <r>
      <rPr>
        <sz val="10"/>
        <rFont val="楷体_GB2312"/>
        <family val="3"/>
        <charset val="134"/>
      </rPr>
      <t xml:space="preserve">)</t>
    </r>
  </si>
  <si>
    <t xml:space="preserve">18956675029</t>
  </si>
  <si>
    <t xml:space="preserve">342830196211066000</t>
  </si>
  <si>
    <r>
      <rPr>
        <sz val="10"/>
        <rFont val="Noto Sans"/>
        <family val="2"/>
      </rPr>
      <t xml:space="preserve">高讲</t>
    </r>
    <r>
      <rPr>
        <sz val="10"/>
        <rFont val="楷体_GB2312"/>
        <family val="3"/>
        <charset val="134"/>
      </rPr>
      <t xml:space="preserve">99.12</t>
    </r>
  </si>
  <si>
    <t xml:space="preserve">15256640677</t>
  </si>
  <si>
    <r>
      <rPr>
        <sz val="10"/>
        <rFont val="楷体_GB2312"/>
        <family val="3"/>
        <charset val="134"/>
      </rPr>
      <t xml:space="preserve">197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6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6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双学士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经济学士</t>
    </r>
    <r>
      <rPr>
        <sz val="10"/>
        <rFont val="楷体_GB2312"/>
        <family val="3"/>
        <charset val="134"/>
      </rPr>
      <t xml:space="preserve">\</t>
    </r>
    <r>
      <rPr>
        <sz val="10"/>
        <rFont val="Noto Sans"/>
        <family val="2"/>
      </rPr>
      <t xml:space="preserve">法学士</t>
    </r>
    <r>
      <rPr>
        <sz val="10"/>
        <rFont val="楷体_GB2312"/>
        <family val="3"/>
        <charset val="134"/>
      </rPr>
      <t xml:space="preserve">)</t>
    </r>
  </si>
  <si>
    <t xml:space="preserve">13955507656</t>
  </si>
  <si>
    <r>
      <rPr>
        <sz val="10"/>
        <rFont val="Noto Sans"/>
        <family val="2"/>
      </rPr>
      <t xml:space="preserve">中专讲师</t>
    </r>
    <r>
      <rPr>
        <sz val="10"/>
        <rFont val="楷体_GB2312"/>
        <family val="3"/>
        <charset val="134"/>
      </rPr>
      <t xml:space="preserve">2000?</t>
    </r>
  </si>
  <si>
    <t xml:space="preserve">18956675660</t>
  </si>
  <si>
    <r>
      <rPr>
        <sz val="10"/>
        <rFont val="楷体_GB2312"/>
        <family val="3"/>
        <charset val="134"/>
      </rPr>
      <t xml:space="preserve">199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</si>
  <si>
    <t xml:space="preserve">18956686621</t>
  </si>
  <si>
    <r>
      <rPr>
        <sz val="10"/>
        <rFont val="楷体_GB2312"/>
        <family val="3"/>
        <charset val="134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月</t>
    </r>
  </si>
  <si>
    <t xml:space="preserve">342401198402020424</t>
  </si>
  <si>
    <t xml:space="preserve">18756612158</t>
  </si>
  <si>
    <r>
      <rPr>
        <sz val="10"/>
        <rFont val="Noto Sans"/>
        <family val="2"/>
      </rPr>
      <t xml:space="preserve">中教二级</t>
    </r>
    <r>
      <rPr>
        <sz val="10"/>
        <rFont val="楷体_GB2312"/>
        <family val="3"/>
        <charset val="134"/>
      </rPr>
      <t xml:space="preserve">2002.12;</t>
    </r>
    <r>
      <rPr>
        <sz val="10"/>
        <rFont val="Noto Sans"/>
        <family val="2"/>
      </rPr>
      <t xml:space="preserve">工作</t>
    </r>
    <r>
      <rPr>
        <sz val="10"/>
        <rFont val="楷体_GB2312"/>
        <family val="3"/>
        <charset val="134"/>
      </rPr>
      <t xml:space="preserve">1996.08-2008.08</t>
    </r>
  </si>
  <si>
    <t xml:space="preserve">正科级专职辅导员</t>
  </si>
  <si>
    <r>
      <rPr>
        <sz val="10"/>
        <rFont val="Noto Sans"/>
        <family val="2"/>
      </rPr>
      <t xml:space="preserve">副科级专职辅导员</t>
    </r>
    <r>
      <rPr>
        <sz val="10"/>
        <rFont val="楷体_GB2312"/>
        <family val="3"/>
        <charset val="134"/>
      </rPr>
      <t xml:space="preserve">04.4</t>
    </r>
  </si>
  <si>
    <t xml:space="preserve">经济贸易系党务行政秘书</t>
  </si>
  <si>
    <r>
      <rPr>
        <sz val="10"/>
        <rFont val="Noto Sans"/>
        <family val="2"/>
      </rPr>
      <t xml:space="preserve">经济贸易系副科级专职辅导员</t>
    </r>
    <r>
      <rPr>
        <sz val="10"/>
        <rFont val="楷体_GB2312"/>
        <family val="3"/>
        <charset val="134"/>
      </rPr>
      <t xml:space="preserve">09.3</t>
    </r>
  </si>
  <si>
    <r>
      <rPr>
        <sz val="10"/>
        <rFont val="楷体_GB2312"/>
        <family val="3"/>
        <charset val="134"/>
      </rPr>
      <t xml:space="preserve">2011.3-2012.6</t>
    </r>
    <r>
      <rPr>
        <sz val="10"/>
        <rFont val="Noto Sans"/>
        <family val="2"/>
      </rPr>
      <t xml:space="preserve">炎黄职业技术学院</t>
    </r>
  </si>
  <si>
    <r>
      <rPr>
        <sz val="10"/>
        <rFont val="楷体_GB2312"/>
        <family val="3"/>
        <charset val="134"/>
      </rPr>
      <t xml:space="preserve">198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t xml:space="preserve">党总支书记、主任</t>
  </si>
  <si>
    <r>
      <rPr>
        <sz val="10"/>
        <rFont val="楷体_GB2312"/>
        <family val="3"/>
        <charset val="134"/>
      </rPr>
      <t xml:space="preserve">196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t xml:space="preserve">15805666258</t>
  </si>
  <si>
    <r>
      <rPr>
        <sz val="10"/>
        <rFont val="楷体_GB2312"/>
        <family val="3"/>
        <charset val="134"/>
      </rPr>
      <t xml:space="preserve">196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6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t xml:space="preserve">15195761202</t>
  </si>
  <si>
    <t xml:space="preserve">13866578316</t>
  </si>
  <si>
    <r>
      <rPr>
        <sz val="10"/>
        <rFont val="Noto Sans"/>
        <family val="2"/>
      </rPr>
      <t xml:space="preserve">硕士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法学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历史与社会学系党务行政秘书</t>
    </r>
    <r>
      <rPr>
        <sz val="10"/>
        <rFont val="楷体_GB2312"/>
        <family val="3"/>
        <charset val="134"/>
      </rPr>
      <t xml:space="preserve">09.3</t>
    </r>
  </si>
  <si>
    <t xml:space="preserve">历史与社会学系副科级党务行政秘书</t>
  </si>
  <si>
    <r>
      <rPr>
        <sz val="10"/>
        <rFont val="Noto Sans"/>
        <family val="2"/>
      </rPr>
      <t xml:space="preserve">硕士研究生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历史学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博士研究生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历史学</t>
    </r>
    <r>
      <rPr>
        <sz val="10"/>
        <rFont val="楷体_GB2312"/>
        <family val="3"/>
        <charset val="134"/>
      </rPr>
      <t xml:space="preserve">)</t>
    </r>
  </si>
  <si>
    <t xml:space="preserve">13645664427</t>
  </si>
  <si>
    <t xml:space="preserve">189566138995</t>
  </si>
  <si>
    <r>
      <rPr>
        <sz val="10"/>
        <rFont val="楷体_GB2312"/>
        <family val="3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</si>
  <si>
    <t xml:space="preserve">安徽宣城</t>
  </si>
  <si>
    <t xml:space="preserve">13856612435</t>
  </si>
  <si>
    <t xml:space="preserve">13856663340</t>
  </si>
  <si>
    <t xml:space="preserve">历史与社会学系党务行政秘书</t>
  </si>
  <si>
    <r>
      <rPr>
        <sz val="10"/>
        <rFont val="Noto Sans"/>
        <family val="2"/>
      </rPr>
      <t xml:space="preserve">历史与社会学系副科级专职辅导员</t>
    </r>
    <r>
      <rPr>
        <sz val="10"/>
        <rFont val="楷体_GB2312"/>
        <family val="3"/>
        <charset val="134"/>
      </rPr>
      <t xml:space="preserve">09.3</t>
    </r>
  </si>
  <si>
    <r>
      <rPr>
        <sz val="10"/>
        <rFont val="楷体_GB2312"/>
        <family val="3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学生处副处长</t>
    </r>
    <r>
      <rPr>
        <sz val="10"/>
        <rFont val="楷体_GB2312"/>
        <family val="3"/>
        <charset val="134"/>
      </rPr>
      <t xml:space="preserve">08.8;</t>
    </r>
    <r>
      <rPr>
        <sz val="10"/>
        <rFont val="Noto Sans"/>
        <family val="2"/>
      </rPr>
      <t xml:space="preserve">大学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中央党校函授经管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196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6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t xml:space="preserve">18956675345</t>
  </si>
  <si>
    <r>
      <rPr>
        <sz val="10"/>
        <rFont val="楷体_GB2312"/>
        <family val="3"/>
        <charset val="134"/>
      </rPr>
      <t xml:space="preserve">197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数学与计算机科学系党务行政秘书</t>
  </si>
  <si>
    <r>
      <rPr>
        <sz val="10"/>
        <rFont val="Noto Sans"/>
        <family val="2"/>
      </rPr>
      <t xml:space="preserve">数学与计算机科学系副科级党务行政秘书</t>
    </r>
    <r>
      <rPr>
        <sz val="10"/>
        <rFont val="楷体_GB2312"/>
        <family val="3"/>
        <charset val="134"/>
      </rPr>
      <t xml:space="preserve">09.3</t>
    </r>
  </si>
  <si>
    <r>
      <rPr>
        <sz val="10"/>
        <rFont val="楷体_GB2312"/>
        <family val="3"/>
        <charset val="134"/>
      </rPr>
      <t xml:space="preserve">197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教学科研秘书</t>
  </si>
  <si>
    <r>
      <rPr>
        <sz val="10"/>
        <rFont val="楷体_GB2312"/>
        <family val="3"/>
        <charset val="134"/>
      </rPr>
      <t xml:space="preserve">199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340823197605084000</t>
  </si>
  <si>
    <t xml:space="preserve">团总支书记</t>
  </si>
  <si>
    <r>
      <rPr>
        <sz val="10"/>
        <rFont val="楷体_GB2312"/>
        <family val="3"/>
        <charset val="134"/>
      </rPr>
      <t xml:space="preserve">195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t xml:space="preserve">18956675866</t>
  </si>
  <si>
    <r>
      <rPr>
        <sz val="10"/>
        <rFont val="楷体_GB2312"/>
        <family val="3"/>
        <charset val="134"/>
      </rPr>
      <t xml:space="preserve">196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t xml:space="preserve">138566366820</t>
  </si>
  <si>
    <t xml:space="preserve">342830196612266216</t>
  </si>
  <si>
    <t xml:space="preserve">18956673456</t>
  </si>
  <si>
    <t xml:space="preserve">430302197704054000</t>
  </si>
  <si>
    <r>
      <rPr>
        <sz val="10"/>
        <rFont val="楷体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博士研究生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工学</t>
    </r>
    <r>
      <rPr>
        <sz val="10"/>
        <rFont val="楷体_GB2312"/>
        <family val="3"/>
        <charset val="134"/>
      </rPr>
      <t xml:space="preserve">)</t>
    </r>
  </si>
  <si>
    <t xml:space="preserve">324901197303206012</t>
  </si>
  <si>
    <t xml:space="preserve">18956675722</t>
  </si>
  <si>
    <t xml:space="preserve">13856675722</t>
  </si>
  <si>
    <t xml:space="preserve">皖明光市</t>
  </si>
  <si>
    <t xml:space="preserve">18956675736</t>
  </si>
  <si>
    <t xml:space="preserve">189556695936</t>
  </si>
  <si>
    <r>
      <rPr>
        <sz val="10"/>
        <rFont val="楷体_GB2312"/>
        <family val="3"/>
        <charset val="134"/>
      </rPr>
      <t xml:space="preserve">199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18756698919</t>
  </si>
  <si>
    <t xml:space="preserve">342201197808180443</t>
  </si>
  <si>
    <r>
      <rPr>
        <sz val="10"/>
        <rFont val="楷体_GB2312"/>
        <family val="3"/>
        <charset val="134"/>
      </rPr>
      <t xml:space="preserve">198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t xml:space="preserve">18256631532</t>
  </si>
  <si>
    <r>
      <rPr>
        <sz val="10"/>
        <rFont val="楷体_GB2312"/>
        <family val="3"/>
        <charset val="134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助教</t>
    </r>
    <r>
      <rPr>
        <sz val="10"/>
        <rFont val="楷体_GB2312"/>
        <family val="3"/>
        <charset val="134"/>
      </rPr>
      <t xml:space="preserve">2005.09;</t>
    </r>
    <r>
      <rPr>
        <sz val="10"/>
        <rFont val="Noto Sans"/>
        <family val="2"/>
      </rPr>
      <t xml:space="preserve">工作</t>
    </r>
    <r>
      <rPr>
        <sz val="10"/>
        <rFont val="楷体_GB2312"/>
        <family val="3"/>
        <charset val="134"/>
      </rPr>
      <t xml:space="preserve">2004.07-2006.08</t>
    </r>
  </si>
  <si>
    <r>
      <rPr>
        <sz val="10"/>
        <rFont val="楷体_GB2312"/>
        <family val="3"/>
        <charset val="134"/>
      </rPr>
      <t xml:space="preserve">198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t xml:space="preserve">1865666692</t>
  </si>
  <si>
    <t xml:space="preserve">18705660235</t>
  </si>
  <si>
    <r>
      <rPr>
        <sz val="10"/>
        <rFont val="楷体_GB2312"/>
        <family val="3"/>
        <charset val="134"/>
      </rPr>
      <t xml:space="preserve">198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5.7-2009.8</t>
    </r>
    <r>
      <rPr>
        <sz val="10"/>
        <rFont val="Noto Sans"/>
        <family val="2"/>
      </rPr>
      <t xml:space="preserve">合肥经济技术职业学院</t>
    </r>
  </si>
  <si>
    <t xml:space="preserve">13305664369</t>
  </si>
  <si>
    <t xml:space="preserve">18756665331</t>
  </si>
  <si>
    <r>
      <rPr>
        <sz val="10"/>
        <rFont val="楷体_GB2312"/>
        <family val="3"/>
        <charset val="134"/>
      </rPr>
      <t xml:space="preserve">2006.9-2009.8</t>
    </r>
    <r>
      <rPr>
        <sz val="10"/>
        <rFont val="Noto Sans"/>
        <family val="2"/>
      </rPr>
      <t xml:space="preserve">郑州市人才交流服务中心</t>
    </r>
  </si>
  <si>
    <t xml:space="preserve">13856686712</t>
  </si>
  <si>
    <r>
      <rPr>
        <sz val="10"/>
        <rFont val="楷体_GB2312"/>
        <family val="3"/>
        <charset val="134"/>
      </rPr>
      <t xml:space="preserve">2005.7-2006.5</t>
    </r>
    <r>
      <rPr>
        <sz val="10"/>
        <rFont val="Noto Sans"/>
        <family val="2"/>
      </rPr>
      <t xml:space="preserve">江苏南大富特软件股份有限公司；</t>
    </r>
    <r>
      <rPr>
        <sz val="10"/>
        <rFont val="楷体_GB2312"/>
        <family val="3"/>
        <charset val="134"/>
      </rPr>
      <t xml:space="preserve">2009.7-2010.9</t>
    </r>
    <r>
      <rPr>
        <sz val="10"/>
        <rFont val="Noto Sans"/>
        <family val="2"/>
      </rPr>
      <t xml:space="preserve">黄山学院</t>
    </r>
  </si>
  <si>
    <r>
      <rPr>
        <sz val="10"/>
        <rFont val="楷体_GB2312"/>
        <family val="3"/>
        <charset val="134"/>
      </rPr>
      <t xml:space="preserve">198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12.7-2013.5</t>
    </r>
    <r>
      <rPr>
        <sz val="10"/>
        <rFont val="Noto Sans"/>
        <family val="2"/>
      </rPr>
      <t xml:space="preserve">中国银行南昌市青湖支行</t>
    </r>
  </si>
  <si>
    <r>
      <rPr>
        <sz val="10"/>
        <rFont val="楷体_GB2312"/>
        <family val="3"/>
        <charset val="134"/>
      </rPr>
      <t xml:space="preserve">200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主任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党总支书记</t>
    </r>
    <r>
      <rPr>
        <sz val="10"/>
        <rFont val="楷体_GB2312"/>
        <family val="3"/>
        <charset val="134"/>
      </rPr>
      <t xml:space="preserve">09.11)</t>
    </r>
  </si>
  <si>
    <t xml:space="preserve">外语系党务行政秘书</t>
  </si>
  <si>
    <t xml:space="preserve">342626800815031</t>
  </si>
  <si>
    <r>
      <rPr>
        <sz val="10"/>
        <rFont val="Noto Sans"/>
        <family val="2"/>
      </rPr>
      <t xml:space="preserve">外语系副科级党务行政秘书</t>
    </r>
    <r>
      <rPr>
        <sz val="10"/>
        <rFont val="楷体_GB2312"/>
        <family val="3"/>
        <charset val="134"/>
      </rPr>
      <t xml:space="preserve">09.3</t>
    </r>
  </si>
  <si>
    <r>
      <rPr>
        <sz val="10"/>
        <rFont val="楷体_GB2312"/>
        <family val="3"/>
        <charset val="134"/>
      </rPr>
      <t xml:space="preserve">200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342830631011586</t>
  </si>
  <si>
    <r>
      <rPr>
        <sz val="10"/>
        <rFont val="楷体_GB2312"/>
        <family val="3"/>
        <charset val="134"/>
      </rPr>
      <t xml:space="preserve">196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6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t xml:space="preserve">342901650430562</t>
  </si>
  <si>
    <t xml:space="preserve">342901660416602</t>
  </si>
  <si>
    <r>
      <rPr>
        <sz val="10"/>
        <rFont val="楷体_GB2312"/>
        <family val="3"/>
        <charset val="134"/>
      </rPr>
      <t xml:space="preserve">197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t xml:space="preserve">342901720812604</t>
  </si>
  <si>
    <t xml:space="preserve">3429011741204604</t>
  </si>
  <si>
    <r>
      <rPr>
        <sz val="10"/>
        <rFont val="楷体_GB2312"/>
        <family val="3"/>
        <charset val="134"/>
      </rPr>
      <t xml:space="preserve">197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t xml:space="preserve">342921760313472</t>
  </si>
  <si>
    <r>
      <rPr>
        <sz val="10"/>
        <rFont val="楷体_GB2312"/>
        <family val="3"/>
        <charset val="134"/>
      </rPr>
      <t xml:space="preserve">198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420802800602002</t>
  </si>
  <si>
    <r>
      <rPr>
        <sz val="10"/>
        <rFont val="楷体_GB2312"/>
        <family val="3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t xml:space="preserve">342901711226604</t>
  </si>
  <si>
    <r>
      <rPr>
        <sz val="10"/>
        <rFont val="楷体_GB2312"/>
        <family val="3"/>
        <charset val="134"/>
      </rPr>
      <t xml:space="preserve">198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硕士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翻译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196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安徽青阳</t>
  </si>
  <si>
    <r>
      <rPr>
        <sz val="10"/>
        <rFont val="楷体_GB2312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工作</t>
    </r>
    <r>
      <rPr>
        <sz val="10"/>
        <rFont val="楷体_GB2312"/>
        <family val="3"/>
        <charset val="134"/>
      </rPr>
      <t xml:space="preserve">2006.09-2008.07</t>
    </r>
  </si>
  <si>
    <r>
      <rPr>
        <sz val="10"/>
        <rFont val="Noto Sans"/>
        <family val="2"/>
      </rPr>
      <t xml:space="preserve">中教二级</t>
    </r>
    <r>
      <rPr>
        <sz val="10"/>
        <rFont val="楷体_GB2312"/>
        <family val="3"/>
        <charset val="134"/>
      </rPr>
      <t xml:space="preserve">2007.08;</t>
    </r>
    <r>
      <rPr>
        <sz val="10"/>
        <rFont val="Noto Sans"/>
        <family val="2"/>
      </rPr>
      <t xml:space="preserve">工作</t>
    </r>
    <r>
      <rPr>
        <sz val="10"/>
        <rFont val="楷体_GB2312"/>
        <family val="3"/>
        <charset val="134"/>
      </rPr>
      <t xml:space="preserve">2006.07-2008.09</t>
    </r>
  </si>
  <si>
    <t xml:space="preserve">团员</t>
  </si>
  <si>
    <r>
      <rPr>
        <sz val="10"/>
        <rFont val="Noto Sans"/>
        <family val="2"/>
      </rPr>
      <t xml:space="preserve">工作</t>
    </r>
    <r>
      <rPr>
        <sz val="10"/>
        <rFont val="楷体_GB2312"/>
        <family val="3"/>
        <charset val="134"/>
      </rPr>
      <t xml:space="preserve">2003.07-2007.07</t>
    </r>
  </si>
  <si>
    <t xml:space="preserve">皖和县</t>
  </si>
  <si>
    <r>
      <rPr>
        <sz val="10"/>
        <rFont val="楷体_GB2312"/>
        <family val="3"/>
        <charset val="134"/>
      </rPr>
      <t xml:space="preserve">198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工作：</t>
    </r>
    <r>
      <rPr>
        <sz val="10"/>
        <rFont val="楷体_GB2312"/>
        <family val="3"/>
        <charset val="134"/>
      </rPr>
      <t xml:space="preserve">2003.4-2007.04;2010.11-2011.07.</t>
    </r>
    <r>
      <rPr>
        <sz val="10"/>
        <rFont val="Noto Sans"/>
        <family val="2"/>
      </rPr>
      <t xml:space="preserve">设计师：</t>
    </r>
    <r>
      <rPr>
        <sz val="10"/>
        <rFont val="楷体_GB2312"/>
        <family val="3"/>
        <charset val="134"/>
      </rPr>
      <t xml:space="preserve">2005.04-2007.04</t>
    </r>
  </si>
  <si>
    <r>
      <rPr>
        <sz val="10"/>
        <rFont val="Noto Sans"/>
        <family val="2"/>
      </rPr>
      <t xml:space="preserve">工作</t>
    </r>
    <r>
      <rPr>
        <sz val="10"/>
        <rFont val="楷体_GB2312"/>
        <family val="3"/>
        <charset val="134"/>
      </rPr>
      <t xml:space="preserve">2008.05-2008.11</t>
    </r>
  </si>
  <si>
    <r>
      <rPr>
        <sz val="10"/>
        <rFont val="楷体_GB2312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物理系副主任</t>
    </r>
    <r>
      <rPr>
        <sz val="10"/>
        <rFont val="楷体_GB2312"/>
        <family val="3"/>
        <charset val="134"/>
      </rPr>
      <t xml:space="preserve">08.8;</t>
    </r>
    <r>
      <rPr>
        <sz val="10"/>
        <rFont val="Noto Sans"/>
        <family val="2"/>
      </rPr>
      <t xml:space="preserve">实验师</t>
    </r>
    <r>
      <rPr>
        <sz val="10"/>
        <rFont val="楷体_GB2312"/>
        <family val="3"/>
        <charset val="134"/>
      </rPr>
      <t xml:space="preserve">03.12</t>
    </r>
  </si>
  <si>
    <r>
      <rPr>
        <sz val="10"/>
        <rFont val="楷体_GB2312"/>
        <family val="3"/>
        <charset val="134"/>
      </rPr>
      <t xml:space="preserve">199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物理系副主任</t>
    </r>
    <r>
      <rPr>
        <sz val="10"/>
        <rFont val="楷体_GB2312"/>
        <family val="3"/>
        <charset val="134"/>
      </rPr>
      <t xml:space="preserve">08.8</t>
    </r>
  </si>
  <si>
    <r>
      <rPr>
        <sz val="10"/>
        <rFont val="楷体_GB2312"/>
        <family val="3"/>
        <charset val="134"/>
      </rPr>
      <t xml:space="preserve">197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t xml:space="preserve">机械与电子工程系党务行政秘书</t>
  </si>
  <si>
    <r>
      <rPr>
        <sz val="10"/>
        <rFont val="Noto Sans"/>
        <family val="2"/>
      </rPr>
      <t xml:space="preserve">机械与电子工程系副科级党务行政秘书</t>
    </r>
    <r>
      <rPr>
        <sz val="10"/>
        <rFont val="楷体_GB2312"/>
        <family val="3"/>
        <charset val="134"/>
      </rPr>
      <t xml:space="preserve">09.3</t>
    </r>
    <r>
      <rPr>
        <sz val="10"/>
        <rFont val="Noto Sans"/>
        <family val="2"/>
      </rPr>
      <t xml:space="preserve">；实验师</t>
    </r>
    <r>
      <rPr>
        <sz val="10"/>
        <rFont val="楷体_GB2312"/>
        <family val="3"/>
        <charset val="134"/>
      </rPr>
      <t xml:space="preserve">03.10;</t>
    </r>
    <r>
      <rPr>
        <sz val="10"/>
        <rFont val="Noto Sans"/>
        <family val="2"/>
      </rPr>
      <t xml:space="preserve">讲师</t>
    </r>
    <r>
      <rPr>
        <sz val="10"/>
        <rFont val="楷体_GB2312"/>
        <family val="3"/>
        <charset val="134"/>
      </rPr>
      <t xml:space="preserve">09.9</t>
    </r>
  </si>
  <si>
    <r>
      <rPr>
        <sz val="10"/>
        <rFont val="楷体_GB2312"/>
        <family val="3"/>
        <charset val="134"/>
      </rPr>
      <t xml:space="preserve">197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6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高讲</t>
    </r>
    <r>
      <rPr>
        <sz val="10"/>
        <rFont val="楷体_GB2312"/>
        <family val="3"/>
        <charset val="134"/>
      </rPr>
      <t xml:space="preserve">96.12</t>
    </r>
  </si>
  <si>
    <r>
      <rPr>
        <sz val="10"/>
        <rFont val="楷体_GB2312"/>
        <family val="3"/>
        <charset val="134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机械与电子工程系副科级党务行政秘书</t>
  </si>
  <si>
    <r>
      <rPr>
        <sz val="10"/>
        <rFont val="Noto Sans"/>
        <family val="2"/>
      </rPr>
      <t xml:space="preserve">副科级辅导员</t>
    </r>
    <r>
      <rPr>
        <sz val="10"/>
        <rFont val="楷体_GB2312"/>
        <family val="3"/>
        <charset val="134"/>
      </rPr>
      <t xml:space="preserve">09.11</t>
    </r>
  </si>
  <si>
    <r>
      <rPr>
        <sz val="10"/>
        <rFont val="楷体_GB2312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工作</t>
    </r>
    <r>
      <rPr>
        <sz val="10"/>
        <rFont val="楷体_GB2312"/>
        <family val="3"/>
        <charset val="134"/>
      </rPr>
      <t xml:space="preserve">1997.07-2000.07;2001.3-2008.07</t>
    </r>
  </si>
  <si>
    <r>
      <rPr>
        <sz val="10"/>
        <rFont val="楷体_GB2312"/>
        <family val="3"/>
        <charset val="134"/>
      </rPr>
      <t xml:space="preserve">198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10.7-2011.7</t>
    </r>
    <r>
      <rPr>
        <sz val="10"/>
        <rFont val="Noto Sans"/>
        <family val="2"/>
      </rPr>
      <t xml:space="preserve">湖南三一重工</t>
    </r>
  </si>
  <si>
    <r>
      <rPr>
        <sz val="10"/>
        <rFont val="Noto Sans"/>
        <family val="2"/>
      </rPr>
      <t xml:space="preserve">工作</t>
    </r>
    <r>
      <rPr>
        <sz val="10"/>
        <rFont val="楷体_GB2312"/>
        <family val="3"/>
        <charset val="134"/>
      </rPr>
      <t xml:space="preserve">2010.7-2011.5</t>
    </r>
  </si>
  <si>
    <r>
      <rPr>
        <sz val="10"/>
        <rFont val="楷体_GB2312"/>
        <family val="3"/>
        <charset val="134"/>
      </rPr>
      <t xml:space="preserve">200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中教二级</t>
    </r>
    <r>
      <rPr>
        <sz val="10"/>
        <rFont val="楷体_GB2312"/>
        <family val="3"/>
        <charset val="134"/>
      </rPr>
      <t xml:space="preserve">;</t>
    </r>
    <r>
      <rPr>
        <sz val="10"/>
        <rFont val="Noto Sans"/>
        <family val="2"/>
      </rPr>
      <t xml:space="preserve">工作</t>
    </r>
    <r>
      <rPr>
        <sz val="10"/>
        <rFont val="楷体_GB2312"/>
        <family val="3"/>
        <charset val="134"/>
      </rPr>
      <t xml:space="preserve">2006.08-2008.05</t>
    </r>
  </si>
  <si>
    <r>
      <rPr>
        <sz val="10"/>
        <rFont val="Noto Sans"/>
        <family val="2"/>
      </rPr>
      <t xml:space="preserve">讲师</t>
    </r>
    <r>
      <rPr>
        <sz val="10"/>
        <rFont val="楷体_GB2312"/>
        <family val="3"/>
        <charset val="134"/>
      </rPr>
      <t xml:space="preserve">2008.07;</t>
    </r>
    <r>
      <rPr>
        <sz val="10"/>
        <rFont val="Noto Sans"/>
        <family val="2"/>
      </rPr>
      <t xml:space="preserve">工作</t>
    </r>
    <r>
      <rPr>
        <sz val="10"/>
        <rFont val="楷体_GB2312"/>
        <family val="3"/>
        <charset val="134"/>
      </rPr>
      <t xml:space="preserve">2002.07-2004.07</t>
    </r>
  </si>
  <si>
    <r>
      <rPr>
        <sz val="10"/>
        <rFont val="楷体_GB2312"/>
        <family val="3"/>
        <charset val="134"/>
      </rPr>
      <t xml:space="preserve">2011.7-2012.6</t>
    </r>
    <r>
      <rPr>
        <sz val="10"/>
        <rFont val="Noto Sans"/>
        <family val="2"/>
      </rPr>
      <t xml:space="preserve">深海盈航运科技有限公司</t>
    </r>
  </si>
  <si>
    <r>
      <rPr>
        <sz val="10"/>
        <rFont val="楷体_GB2312"/>
        <family val="3"/>
        <charset val="134"/>
      </rPr>
      <t xml:space="preserve">2008.2-2010.8</t>
    </r>
    <r>
      <rPr>
        <sz val="10"/>
        <rFont val="Noto Sans"/>
        <family val="2"/>
      </rPr>
      <t xml:space="preserve">南京蓝泰交通设施建设有限公司</t>
    </r>
  </si>
  <si>
    <r>
      <rPr>
        <sz val="10"/>
        <rFont val="楷体_GB2312"/>
        <family val="3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12.05-2013.06</t>
    </r>
    <r>
      <rPr>
        <sz val="10"/>
        <rFont val="Noto Sans"/>
        <family val="2"/>
      </rPr>
      <t xml:space="preserve">中国电子科技集团</t>
    </r>
  </si>
  <si>
    <r>
      <rPr>
        <sz val="10"/>
        <rFont val="楷体_GB2312"/>
        <family val="3"/>
        <charset val="134"/>
      </rPr>
      <t xml:space="preserve">199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t xml:space="preserve">艺术系党务行政秘书</t>
  </si>
  <si>
    <r>
      <rPr>
        <sz val="10"/>
        <rFont val="Noto Sans"/>
        <family val="2"/>
      </rPr>
      <t xml:space="preserve">艺术系副科级党务行政秘书</t>
    </r>
    <r>
      <rPr>
        <sz val="10"/>
        <rFont val="楷体_GB2312"/>
        <family val="3"/>
        <charset val="134"/>
      </rPr>
      <t xml:space="preserve">09.3</t>
    </r>
  </si>
  <si>
    <r>
      <rPr>
        <sz val="10"/>
        <rFont val="Noto Sans"/>
        <family val="2"/>
      </rPr>
      <t xml:space="preserve">艺术系团总支副书记</t>
    </r>
    <r>
      <rPr>
        <sz val="10"/>
        <rFont val="楷体_GB2312"/>
        <family val="3"/>
        <charset val="134"/>
      </rPr>
      <t xml:space="preserve">09.3</t>
    </r>
  </si>
  <si>
    <r>
      <rPr>
        <sz val="10"/>
        <rFont val="楷体_GB2312"/>
        <family val="3"/>
        <charset val="134"/>
      </rPr>
      <t xml:space="preserve">197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342901197909184637</t>
  </si>
  <si>
    <r>
      <rPr>
        <sz val="10"/>
        <rFont val="Noto Sans"/>
        <family val="2"/>
      </rPr>
      <t xml:space="preserve">音乐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钢琴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Noto Sans"/>
        <family val="2"/>
      </rPr>
      <t xml:space="preserve">硕士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美术学</t>
    </r>
    <r>
      <rPr>
        <sz val="10"/>
        <rFont val="楷体_GB2312"/>
        <family val="3"/>
        <charset val="134"/>
      </rPr>
      <t xml:space="preserve">)</t>
    </r>
  </si>
  <si>
    <t xml:space="preserve">艺术系副科级辅导员</t>
  </si>
  <si>
    <r>
      <rPr>
        <sz val="10"/>
        <rFont val="楷体_GB2312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8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9</t>
    </r>
    <r>
      <rPr>
        <sz val="10"/>
        <rFont val="Noto Sans"/>
        <family val="2"/>
      </rPr>
      <t xml:space="preserve">月</t>
    </r>
  </si>
  <si>
    <t xml:space="preserve">艺术系团总支书记</t>
  </si>
  <si>
    <r>
      <rPr>
        <sz val="10"/>
        <rFont val="Noto Sans"/>
        <family val="2"/>
      </rPr>
      <t xml:space="preserve">设计艺术学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现代陶艺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2005.9-2008.9</t>
    </r>
    <r>
      <rPr>
        <sz val="10"/>
        <rFont val="Noto Sans"/>
        <family val="2"/>
      </rPr>
      <t xml:space="preserve">新安一高</t>
    </r>
  </si>
  <si>
    <r>
      <rPr>
        <sz val="10"/>
        <rFont val="楷体_GB2312"/>
        <family val="3"/>
        <charset val="134"/>
      </rPr>
      <t xml:space="preserve">198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1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t xml:space="preserve">18956627201</t>
  </si>
  <si>
    <t xml:space="preserve">18956676096</t>
  </si>
  <si>
    <t xml:space="preserve">139659214010</t>
  </si>
  <si>
    <t xml:space="preserve">政法管理系教学科研秘书</t>
  </si>
  <si>
    <r>
      <rPr>
        <sz val="10"/>
        <rFont val="Noto Sans"/>
        <family val="2"/>
      </rPr>
      <t xml:space="preserve">政法管理系副科级教学科研秘书</t>
    </r>
    <r>
      <rPr>
        <sz val="10"/>
        <rFont val="楷体_GB2312"/>
        <family val="3"/>
        <charset val="134"/>
      </rPr>
      <t xml:space="preserve">09.3</t>
    </r>
    <r>
      <rPr>
        <sz val="10"/>
        <rFont val="Noto Sans"/>
        <family val="2"/>
      </rPr>
      <t xml:space="preserve">；中专讲师</t>
    </r>
    <r>
      <rPr>
        <sz val="10"/>
        <rFont val="楷体_GB2312"/>
        <family val="3"/>
        <charset val="134"/>
      </rPr>
      <t xml:space="preserve">98.12</t>
    </r>
  </si>
  <si>
    <r>
      <rPr>
        <sz val="10"/>
        <rFont val="楷体_GB2312"/>
        <family val="3"/>
        <charset val="134"/>
      </rPr>
      <t xml:space="preserve">195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7</t>
    </r>
    <r>
      <rPr>
        <sz val="10"/>
        <rFont val="Noto Sans"/>
        <family val="2"/>
      </rPr>
      <t xml:space="preserve">月</t>
    </r>
  </si>
  <si>
    <t xml:space="preserve">431024197503032812</t>
  </si>
  <si>
    <t xml:space="preserve">政法管理系副科级党务行政秘书</t>
  </si>
  <si>
    <r>
      <rPr>
        <sz val="10"/>
        <rFont val="楷体_GB2312"/>
        <family val="3"/>
        <charset val="134"/>
      </rPr>
      <t xml:space="preserve">200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8</t>
    </r>
    <r>
      <rPr>
        <sz val="10"/>
        <rFont val="Noto Sans"/>
        <family val="2"/>
      </rPr>
      <t xml:space="preserve">月</t>
    </r>
  </si>
  <si>
    <t xml:space="preserve">安徽肥东</t>
  </si>
  <si>
    <t xml:space="preserve">安徽全椒</t>
  </si>
  <si>
    <r>
      <rPr>
        <sz val="10"/>
        <rFont val="楷体_GB2312"/>
        <family val="3"/>
        <charset val="134"/>
      </rPr>
      <t xml:space="preserve">198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副科级专职辅导员</t>
    </r>
    <r>
      <rPr>
        <sz val="10"/>
        <rFont val="楷体_GB2312"/>
        <family val="3"/>
        <charset val="134"/>
      </rPr>
      <t xml:space="preserve">09.4</t>
    </r>
  </si>
  <si>
    <r>
      <rPr>
        <sz val="10"/>
        <rFont val="楷体_GB2312"/>
        <family val="3"/>
        <charset val="134"/>
      </rPr>
      <t xml:space="preserve">09.6-10.7</t>
    </r>
    <r>
      <rPr>
        <sz val="10"/>
        <rFont val="Noto Sans"/>
        <family val="2"/>
      </rPr>
      <t xml:space="preserve">武汉永业赛博能合肥分公司</t>
    </r>
  </si>
  <si>
    <r>
      <rPr>
        <sz val="10"/>
        <rFont val="Noto Sans"/>
        <family val="2"/>
      </rPr>
      <t xml:space="preserve">皖西学院         </t>
    </r>
    <r>
      <rPr>
        <sz val="10"/>
        <rFont val="楷体_GB2312"/>
        <family val="3"/>
        <charset val="134"/>
      </rPr>
      <t xml:space="preserve">7.15</t>
    </r>
    <r>
      <rPr>
        <sz val="10"/>
        <rFont val="Noto Sans"/>
        <family val="2"/>
      </rPr>
      <t xml:space="preserve">报到     </t>
    </r>
    <r>
      <rPr>
        <sz val="10"/>
        <rFont val="楷体_GB2312"/>
        <family val="3"/>
        <charset val="134"/>
      </rPr>
      <t xml:space="preserve">2012.07--2013.07</t>
    </r>
    <r>
      <rPr>
        <sz val="10"/>
        <rFont val="Noto Sans"/>
        <family val="2"/>
      </rPr>
      <t xml:space="preserve">金科集团苏州房地产开发有限公司</t>
    </r>
  </si>
  <si>
    <r>
      <rPr>
        <sz val="10"/>
        <rFont val="楷体_GB2312"/>
        <family val="3"/>
        <charset val="134"/>
      </rPr>
      <t xml:space="preserve">201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2.3-13.3</t>
    </r>
    <r>
      <rPr>
        <sz val="10"/>
        <rFont val="Noto Sans"/>
        <family val="2"/>
      </rPr>
      <t xml:space="preserve">汉语教师出国任教志愿者</t>
    </r>
  </si>
  <si>
    <t xml:space="preserve">思想政治理论课教研部</t>
  </si>
  <si>
    <r>
      <rPr>
        <sz val="10"/>
        <rFont val="楷体_GB2312"/>
        <family val="3"/>
        <charset val="134"/>
      </rPr>
      <t xml:space="preserve">199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政法管理系主任</t>
    </r>
    <r>
      <rPr>
        <sz val="10"/>
        <rFont val="楷体_GB2312"/>
        <family val="3"/>
        <charset val="134"/>
      </rPr>
      <t xml:space="preserve">08.8</t>
    </r>
  </si>
  <si>
    <r>
      <rPr>
        <sz val="10"/>
        <rFont val="Noto Sans"/>
        <family val="2"/>
      </rPr>
      <t xml:space="preserve">历史系副主任</t>
    </r>
    <r>
      <rPr>
        <sz val="10"/>
        <rFont val="楷体_GB2312"/>
        <family val="3"/>
        <charset val="134"/>
      </rPr>
      <t xml:space="preserve">08.8</t>
    </r>
  </si>
  <si>
    <r>
      <rPr>
        <sz val="10"/>
        <rFont val="楷体_GB2312"/>
        <family val="3"/>
        <charset val="134"/>
      </rPr>
      <t xml:space="preserve">196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94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6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200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t xml:space="preserve">思想政治理论课教研部秘书</t>
  </si>
  <si>
    <r>
      <rPr>
        <sz val="10"/>
        <rFont val="Noto Sans"/>
        <family val="2"/>
      </rPr>
      <t xml:space="preserve">政法管理系副科级党务行政秘书</t>
    </r>
    <r>
      <rPr>
        <sz val="10"/>
        <rFont val="楷体_GB2312"/>
        <family val="3"/>
        <charset val="134"/>
      </rPr>
      <t xml:space="preserve">09.3</t>
    </r>
  </si>
  <si>
    <r>
      <rPr>
        <sz val="10"/>
        <rFont val="Noto Sans"/>
        <family val="2"/>
      </rPr>
      <t xml:space="preserve">硕士研究生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哲学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196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工作</t>
    </r>
    <r>
      <rPr>
        <sz val="10"/>
        <rFont val="楷体_GB2312"/>
        <family val="3"/>
        <charset val="134"/>
      </rPr>
      <t xml:space="preserve">1992.8-2005.7;2005.7-2008.9</t>
    </r>
    <r>
      <rPr>
        <sz val="10"/>
        <rFont val="Noto Sans"/>
        <family val="2"/>
      </rPr>
      <t xml:space="preserve">自由职业</t>
    </r>
  </si>
  <si>
    <r>
      <rPr>
        <sz val="10"/>
        <rFont val="楷体_GB2312"/>
        <family val="3"/>
        <charset val="134"/>
      </rPr>
      <t xml:space="preserve">1962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t xml:space="preserve">342830196608275827</t>
  </si>
  <si>
    <t xml:space="preserve">15956256669</t>
  </si>
  <si>
    <r>
      <rPr>
        <sz val="10"/>
        <rFont val="楷体_GB2312"/>
        <family val="3"/>
        <charset val="134"/>
      </rPr>
      <t xml:space="preserve">200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t xml:space="preserve">行政秘书</t>
  </si>
  <si>
    <r>
      <rPr>
        <sz val="10"/>
        <rFont val="楷体_GB2312"/>
        <family val="3"/>
        <charset val="134"/>
      </rPr>
      <t xml:space="preserve">197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3</t>
    </r>
    <r>
      <rPr>
        <sz val="10"/>
        <rFont val="Noto Sans"/>
        <family val="2"/>
      </rPr>
      <t xml:space="preserve">月</t>
    </r>
  </si>
  <si>
    <t xml:space="preserve">34290119790317482X</t>
  </si>
  <si>
    <t xml:space="preserve">13063291594</t>
  </si>
  <si>
    <t xml:space="preserve">13195309989</t>
  </si>
  <si>
    <r>
      <rPr>
        <sz val="10"/>
        <rFont val="楷体_GB2312"/>
        <family val="3"/>
        <charset val="134"/>
      </rPr>
      <t xml:space="preserve">2001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t xml:space="preserve">342901197212266025</t>
  </si>
  <si>
    <t xml:space="preserve">中文系副科级教学科研秘书</t>
  </si>
  <si>
    <r>
      <rPr>
        <sz val="10"/>
        <rFont val="楷体_GB2312"/>
        <family val="3"/>
        <charset val="134"/>
      </rPr>
      <t xml:space="preserve">1998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r>
      <rPr>
        <sz val="10"/>
        <rFont val="楷体_GB2312"/>
        <family val="3"/>
        <charset val="134"/>
      </rPr>
      <t xml:space="preserve">197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t xml:space="preserve">13866567526</t>
  </si>
  <si>
    <r>
      <rPr>
        <sz val="10"/>
        <rFont val="Noto Sans"/>
        <family val="2"/>
      </rPr>
      <t xml:space="preserve">副科级辅导员</t>
    </r>
    <r>
      <rPr>
        <sz val="10"/>
        <rFont val="楷体_GB2312"/>
        <family val="3"/>
        <charset val="134"/>
      </rPr>
      <t xml:space="preserve">09.4</t>
    </r>
  </si>
  <si>
    <t xml:space="preserve">皖灵璧</t>
  </si>
  <si>
    <t xml:space="preserve">15905662615</t>
  </si>
  <si>
    <r>
      <rPr>
        <sz val="10"/>
        <rFont val="楷体_GB2312"/>
        <family val="3"/>
        <charset val="134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6</t>
    </r>
    <r>
      <rPr>
        <sz val="10"/>
        <rFont val="Noto Sans"/>
        <family val="2"/>
      </rPr>
      <t xml:space="preserve">月</t>
    </r>
  </si>
  <si>
    <t xml:space="preserve">书记、主任</t>
  </si>
  <si>
    <t xml:space="preserve">教育系副主任</t>
  </si>
  <si>
    <r>
      <rPr>
        <sz val="10"/>
        <rFont val="Noto Sans"/>
        <family val="2"/>
      </rPr>
      <t xml:space="preserve">师资科科长（正科）</t>
    </r>
    <r>
      <rPr>
        <sz val="10"/>
        <rFont val="楷体_GB2312"/>
        <family val="3"/>
        <charset val="134"/>
      </rPr>
      <t xml:space="preserve">09.3</t>
    </r>
  </si>
  <si>
    <r>
      <rPr>
        <sz val="10"/>
        <rFont val="Noto Sans"/>
        <family val="2"/>
      </rPr>
      <t xml:space="preserve">教育学</t>
    </r>
    <r>
      <rPr>
        <sz val="10"/>
        <rFont val="楷体_GB2312"/>
        <family val="3"/>
        <charset val="134"/>
      </rPr>
      <t xml:space="preserve">(</t>
    </r>
    <r>
      <rPr>
        <sz val="10"/>
        <rFont val="Noto Sans"/>
        <family val="2"/>
      </rPr>
      <t xml:space="preserve">应用心理学</t>
    </r>
    <r>
      <rPr>
        <sz val="10"/>
        <rFont val="楷体_GB2312"/>
        <family val="3"/>
        <charset val="134"/>
      </rPr>
      <t xml:space="preserve">)</t>
    </r>
  </si>
  <si>
    <r>
      <rPr>
        <sz val="10"/>
        <rFont val="楷体_GB2312"/>
        <family val="3"/>
        <charset val="134"/>
      </rPr>
      <t xml:space="preserve">200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5</t>
    </r>
    <r>
      <rPr>
        <sz val="10"/>
        <rFont val="Noto Sans"/>
        <family val="2"/>
      </rPr>
      <t xml:space="preserve">月</t>
    </r>
  </si>
  <si>
    <t xml:space="preserve">安徽临泉</t>
  </si>
  <si>
    <r>
      <rPr>
        <sz val="10"/>
        <rFont val="楷体_GB2312"/>
        <family val="3"/>
        <charset val="134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9</t>
    </r>
    <r>
      <rPr>
        <sz val="10"/>
        <rFont val="Noto Sans"/>
        <family val="2"/>
      </rPr>
      <t xml:space="preserve">月</t>
    </r>
  </si>
  <si>
    <t xml:space="preserve">教育系副科级党务行政秘书</t>
  </si>
  <si>
    <r>
      <rPr>
        <sz val="10"/>
        <rFont val="楷体_GB2312"/>
        <family val="3"/>
        <charset val="134"/>
      </rPr>
      <t xml:space="preserve">2006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2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专技</t>
    </r>
    <r>
      <rPr>
        <sz val="10"/>
        <rFont val="楷体_GB2312"/>
        <family val="3"/>
        <charset val="134"/>
      </rPr>
      <t xml:space="preserve">11</t>
    </r>
    <r>
      <rPr>
        <sz val="10"/>
        <rFont val="Noto Sans"/>
        <family val="2"/>
      </rPr>
      <t xml:space="preserve">级</t>
    </r>
    <r>
      <rPr>
        <sz val="10"/>
        <rFont val="楷体_GB2312"/>
        <family val="3"/>
        <charset val="134"/>
      </rPr>
      <t xml:space="preserve">;</t>
    </r>
    <r>
      <rPr>
        <sz val="10"/>
        <rFont val="Noto Sans"/>
        <family val="2"/>
      </rPr>
      <t xml:space="preserve">工作</t>
    </r>
    <r>
      <rPr>
        <sz val="10"/>
        <rFont val="楷体_GB2312"/>
        <family val="3"/>
        <charset val="134"/>
      </rPr>
      <t xml:space="preserve">2010.09-2011.07</t>
    </r>
  </si>
  <si>
    <r>
      <rPr>
        <sz val="10"/>
        <rFont val="楷体_GB2312"/>
        <family val="3"/>
        <charset val="134"/>
      </rPr>
      <t xml:space="preserve">2010.7-2012.7</t>
    </r>
    <r>
      <rPr>
        <sz val="10"/>
        <rFont val="Noto Sans"/>
        <family val="2"/>
      </rPr>
      <t xml:space="preserve">江苏师范大学；</t>
    </r>
    <r>
      <rPr>
        <sz val="10"/>
        <rFont val="楷体_GB2312"/>
        <family val="3"/>
        <charset val="134"/>
      </rPr>
      <t xml:space="preserve">2012.9-2013.6</t>
    </r>
    <r>
      <rPr>
        <sz val="10"/>
        <rFont val="Noto Sans"/>
        <family val="2"/>
      </rPr>
      <t xml:space="preserve">池州职业技术学院</t>
    </r>
  </si>
  <si>
    <r>
      <rPr>
        <sz val="10"/>
        <rFont val="楷体_GB2312"/>
        <family val="3"/>
        <charset val="134"/>
      </rPr>
      <t xml:space="preserve">2010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t xml:space="preserve">现代教育技术中心</t>
  </si>
  <si>
    <r>
      <rPr>
        <sz val="10"/>
        <rFont val="楷体_GB2312"/>
        <family val="3"/>
        <charset val="134"/>
      </rPr>
      <t xml:space="preserve">1959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10</t>
    </r>
    <r>
      <rPr>
        <sz val="10"/>
        <rFont val="Noto Sans"/>
        <family val="2"/>
      </rPr>
      <t xml:space="preserve">月</t>
    </r>
  </si>
  <si>
    <t xml:space="preserve">342830591026581</t>
  </si>
  <si>
    <t xml:space="preserve">机房管理科科长</t>
  </si>
  <si>
    <r>
      <rPr>
        <sz val="10"/>
        <rFont val="楷体_GB2312"/>
        <family val="3"/>
        <charset val="134"/>
      </rPr>
      <t xml:space="preserve">1973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1</t>
    </r>
    <r>
      <rPr>
        <sz val="10"/>
        <rFont val="Noto Sans"/>
        <family val="2"/>
      </rPr>
      <t xml:space="preserve">月</t>
    </r>
  </si>
  <si>
    <t xml:space="preserve">现代教育技术中心网络部主任</t>
  </si>
  <si>
    <r>
      <rPr>
        <sz val="10"/>
        <rFont val="Noto Sans"/>
        <family val="2"/>
      </rPr>
      <t xml:space="preserve">现代教育技术中心网络部副主任</t>
    </r>
    <r>
      <rPr>
        <sz val="10"/>
        <rFont val="楷体_GB2312"/>
        <family val="3"/>
        <charset val="134"/>
      </rPr>
      <t xml:space="preserve">09.3</t>
    </r>
  </si>
  <si>
    <t xml:space="preserve">教育技术中心一卡通运行部副主任</t>
  </si>
  <si>
    <t xml:space="preserve">430224097710233073</t>
  </si>
  <si>
    <r>
      <rPr>
        <sz val="10"/>
        <rFont val="Noto Sans"/>
        <family val="2"/>
      </rPr>
      <t xml:space="preserve">中专讲师</t>
    </r>
    <r>
      <rPr>
        <sz val="10"/>
        <rFont val="楷体_GB2312"/>
        <family val="3"/>
        <charset val="134"/>
      </rPr>
      <t xml:space="preserve">96.12</t>
    </r>
  </si>
  <si>
    <t xml:space="preserve">342830196201175819 </t>
  </si>
  <si>
    <r>
      <rPr>
        <sz val="10"/>
        <rFont val="楷体_GB2312"/>
        <family val="3"/>
        <charset val="134"/>
      </rPr>
      <t xml:space="preserve">1995</t>
    </r>
    <r>
      <rPr>
        <sz val="10"/>
        <rFont val="Noto Sans"/>
        <family val="2"/>
      </rPr>
      <t xml:space="preserve">年</t>
    </r>
    <r>
      <rPr>
        <sz val="10"/>
        <rFont val="楷体_GB2312"/>
        <family val="3"/>
        <charset val="134"/>
      </rPr>
      <t xml:space="preserve">04</t>
    </r>
    <r>
      <rPr>
        <sz val="10"/>
        <rFont val="Noto Sans"/>
        <family val="2"/>
      </rPr>
      <t xml:space="preserve">月</t>
    </r>
  </si>
  <si>
    <t xml:space="preserve">住宅电话</t>
  </si>
  <si>
    <t xml:space="preserve">视觉传达</t>
  </si>
  <si>
    <t xml:space="preserve">安徽星辰规划建筑设计有限公司</t>
  </si>
  <si>
    <t xml:space="preserve">环艺设计及其理论研究</t>
  </si>
  <si>
    <t xml:space="preserve">求是科技基金会</t>
  </si>
  <si>
    <t xml:space="preserve">浙江拉图尔商贸有限公司</t>
  </si>
  <si>
    <t xml:space="preserve">中国电子科技集团</t>
  </si>
  <si>
    <t xml:space="preserve">安徽职业技术学院</t>
  </si>
  <si>
    <t xml:space="preserve">武汉纺织大学传媒学院</t>
  </si>
  <si>
    <t xml:space="preserve">安徽工程大学艺术学院</t>
  </si>
  <si>
    <t xml:space="preserve">合肥大可设计顾问有限公司</t>
  </si>
  <si>
    <r>
      <rPr>
        <sz val="10"/>
        <rFont val="Noto Sans"/>
        <family val="2"/>
      </rPr>
      <t xml:space="preserve">安徽大学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英国格林威治大学</t>
    </r>
  </si>
  <si>
    <t xml:space="preserve">经济与金融学</t>
  </si>
  <si>
    <r>
      <rPr>
        <sz val="10"/>
        <rFont val="宋体"/>
        <family val="0"/>
        <charset val="134"/>
      </rPr>
      <t xml:space="preserve">CASTbar</t>
    </r>
    <r>
      <rPr>
        <sz val="10"/>
        <rFont val="Noto Sans"/>
        <family val="2"/>
      </rPr>
      <t xml:space="preserve">公司</t>
    </r>
  </si>
  <si>
    <t xml:space="preserve">武汉永业有限公司合肥分公司</t>
  </si>
  <si>
    <t xml:space="preserve">甘肃农业大学</t>
  </si>
  <si>
    <t xml:space="preserve">皖黄山</t>
  </si>
  <si>
    <t xml:space="preserve">中国银行南昌市青湖支行</t>
  </si>
  <si>
    <t xml:space="preserve">常州溧阳职业技术学校</t>
  </si>
  <si>
    <t xml:space="preserve">池州市地方海事局</t>
  </si>
  <si>
    <t xml:space="preserve">部 门</t>
  </si>
  <si>
    <r>
      <rPr>
        <b val="true"/>
        <sz val="9"/>
        <color rgb="FF0000FF"/>
        <rFont val="宋体"/>
        <family val="0"/>
        <charset val="134"/>
      </rPr>
      <t xml:space="preserve">gp</t>
    </r>
    <r>
      <rPr>
        <b val="true"/>
        <sz val="9"/>
        <color rgb="FF0000FF"/>
        <rFont val="Noto Sans"/>
        <family val="2"/>
      </rPr>
      <t xml:space="preserve">序号</t>
    </r>
  </si>
  <si>
    <r>
      <rPr>
        <b val="true"/>
        <sz val="9"/>
        <color rgb="FF0000FF"/>
        <rFont val="宋体"/>
        <family val="0"/>
        <charset val="134"/>
      </rPr>
      <t xml:space="preserve">gp</t>
    </r>
    <r>
      <rPr>
        <b val="true"/>
        <sz val="9"/>
        <color rgb="FF0000FF"/>
        <rFont val="Noto Sans"/>
        <family val="2"/>
      </rPr>
      <t xml:space="preserve">类别序号</t>
    </r>
  </si>
  <si>
    <r>
      <rPr>
        <b val="true"/>
        <sz val="9"/>
        <color rgb="FF0000FF"/>
        <rFont val="宋体"/>
        <family val="0"/>
        <charset val="134"/>
      </rPr>
      <t xml:space="preserve">gp</t>
    </r>
    <r>
      <rPr>
        <b val="true"/>
        <sz val="9"/>
        <color rgb="FF0000FF"/>
        <rFont val="Noto Sans"/>
        <family val="2"/>
      </rPr>
      <t xml:space="preserve">岗位类别</t>
    </r>
  </si>
  <si>
    <r>
      <rPr>
        <b val="true"/>
        <sz val="9"/>
        <color rgb="FF0000FF"/>
        <rFont val="宋体"/>
        <family val="0"/>
        <charset val="134"/>
      </rPr>
      <t xml:space="preserve">gp</t>
    </r>
    <r>
      <rPr>
        <b val="true"/>
        <sz val="9"/>
        <color rgb="FF0000FF"/>
        <rFont val="Noto Sans"/>
        <family val="2"/>
      </rPr>
      <t xml:space="preserve">姓名</t>
    </r>
  </si>
  <si>
    <r>
      <rPr>
        <b val="true"/>
        <sz val="9"/>
        <color rgb="FF0000FF"/>
        <rFont val="宋体"/>
        <family val="0"/>
        <charset val="134"/>
      </rPr>
      <t xml:space="preserve">gp</t>
    </r>
    <r>
      <rPr>
        <b val="true"/>
        <sz val="9"/>
        <color rgb="FF0000FF"/>
        <rFont val="Noto Sans"/>
        <family val="2"/>
      </rPr>
      <t xml:space="preserve">原聘用</t>
    </r>
    <r>
      <rPr>
        <b val="true"/>
        <sz val="9"/>
        <color rgb="FF0000FF"/>
        <rFont val="宋体"/>
        <family val="0"/>
        <charset val="134"/>
      </rPr>
      <t xml:space="preserve">(</t>
    </r>
    <r>
      <rPr>
        <b val="true"/>
        <sz val="9"/>
        <color rgb="FF0000FF"/>
        <rFont val="Noto Sans"/>
        <family val="2"/>
      </rPr>
      <t xml:space="preserve">任</t>
    </r>
    <r>
      <rPr>
        <b val="true"/>
        <sz val="9"/>
        <color rgb="FF0000FF"/>
        <rFont val="宋体"/>
        <family val="0"/>
        <charset val="134"/>
      </rPr>
      <t xml:space="preserve">)</t>
    </r>
    <r>
      <rPr>
        <b val="true"/>
        <sz val="9"/>
        <color rgb="FF0000FF"/>
        <rFont val="Noto Sans"/>
        <family val="2"/>
      </rPr>
      <t xml:space="preserve">职务</t>
    </r>
    <r>
      <rPr>
        <b val="true"/>
        <sz val="9"/>
        <color rgb="FF0000FF"/>
        <rFont val="宋体"/>
        <family val="0"/>
        <charset val="134"/>
      </rPr>
      <t xml:space="preserve">(</t>
    </r>
    <r>
      <rPr>
        <b val="true"/>
        <sz val="9"/>
        <color rgb="FF0000FF"/>
        <rFont val="Noto Sans"/>
        <family val="2"/>
      </rPr>
      <t xml:space="preserve">等级</t>
    </r>
    <r>
      <rPr>
        <b val="true"/>
        <sz val="9"/>
        <color rgb="FF0000FF"/>
        <rFont val="宋体"/>
        <family val="0"/>
        <charset val="134"/>
      </rPr>
      <t xml:space="preserve">)</t>
    </r>
  </si>
  <si>
    <r>
      <rPr>
        <b val="true"/>
        <sz val="9"/>
        <color rgb="FF0000FF"/>
        <rFont val="宋体"/>
        <family val="0"/>
        <charset val="134"/>
      </rPr>
      <t xml:space="preserve">gp</t>
    </r>
    <r>
      <rPr>
        <b val="true"/>
        <sz val="9"/>
        <color rgb="FF0000FF"/>
        <rFont val="Noto Sans"/>
        <family val="2"/>
      </rPr>
      <t xml:space="preserve">现聘用</t>
    </r>
    <r>
      <rPr>
        <b val="true"/>
        <sz val="9"/>
        <color rgb="FF0000FF"/>
        <rFont val="宋体"/>
        <family val="0"/>
        <charset val="134"/>
      </rPr>
      <t xml:space="preserve">(</t>
    </r>
    <r>
      <rPr>
        <b val="true"/>
        <sz val="9"/>
        <color rgb="FF0000FF"/>
        <rFont val="Noto Sans"/>
        <family val="2"/>
      </rPr>
      <t xml:space="preserve">任</t>
    </r>
    <r>
      <rPr>
        <b val="true"/>
        <sz val="9"/>
        <color rgb="FF0000FF"/>
        <rFont val="宋体"/>
        <family val="0"/>
        <charset val="134"/>
      </rPr>
      <t xml:space="preserve">)</t>
    </r>
    <r>
      <rPr>
        <b val="true"/>
        <sz val="9"/>
        <color rgb="FF0000FF"/>
        <rFont val="Noto Sans"/>
        <family val="2"/>
      </rPr>
      <t xml:space="preserve">职务</t>
    </r>
    <r>
      <rPr>
        <b val="true"/>
        <sz val="9"/>
        <color rgb="FF0000FF"/>
        <rFont val="宋体"/>
        <family val="0"/>
        <charset val="134"/>
      </rPr>
      <t xml:space="preserve">(</t>
    </r>
    <r>
      <rPr>
        <b val="true"/>
        <sz val="9"/>
        <color rgb="FF0000FF"/>
        <rFont val="Noto Sans"/>
        <family val="2"/>
      </rPr>
      <t xml:space="preserve">等级</t>
    </r>
    <r>
      <rPr>
        <b val="true"/>
        <sz val="9"/>
        <color rgb="FF0000FF"/>
        <rFont val="宋体"/>
        <family val="0"/>
        <charset val="134"/>
      </rPr>
      <t xml:space="preserve">)</t>
    </r>
  </si>
  <si>
    <r>
      <rPr>
        <b val="true"/>
        <sz val="9"/>
        <color rgb="FF0000FF"/>
        <rFont val="宋体"/>
        <family val="0"/>
        <charset val="134"/>
      </rPr>
      <t xml:space="preserve">gp</t>
    </r>
    <r>
      <rPr>
        <b val="true"/>
        <sz val="9"/>
        <color rgb="FF0000FF"/>
        <rFont val="Noto Sans"/>
        <family val="2"/>
      </rPr>
      <t xml:space="preserve">等级代码</t>
    </r>
  </si>
  <si>
    <r>
      <rPr>
        <b val="true"/>
        <sz val="9"/>
        <color rgb="FF0000FF"/>
        <rFont val="宋体"/>
        <family val="0"/>
        <charset val="134"/>
      </rPr>
      <t xml:space="preserve">gp</t>
    </r>
    <r>
      <rPr>
        <b val="true"/>
        <sz val="9"/>
        <color rgb="FF0000FF"/>
        <rFont val="Noto Sans"/>
        <family val="2"/>
      </rPr>
      <t xml:space="preserve">兼职代码</t>
    </r>
  </si>
  <si>
    <r>
      <rPr>
        <b val="true"/>
        <sz val="9"/>
        <color rgb="FF0000FF"/>
        <rFont val="宋体"/>
        <family val="0"/>
        <charset val="134"/>
      </rPr>
      <t xml:space="preserve">gp</t>
    </r>
    <r>
      <rPr>
        <b val="true"/>
        <sz val="9"/>
        <color rgb="FF0000FF"/>
        <rFont val="Noto Sans"/>
        <family val="2"/>
      </rPr>
      <t xml:space="preserve">备  注</t>
    </r>
  </si>
  <si>
    <t xml:space="preserve">化学与食品科学系</t>
  </si>
  <si>
    <t xml:space="preserve">编外</t>
  </si>
  <si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2011.5-2012.2</t>
    </r>
    <r>
      <rPr>
        <sz val="8"/>
        <rFont val="Noto Sans"/>
        <family val="2"/>
      </rPr>
      <t xml:space="preserve">工作于四川中自尾气净化有限公司</t>
    </r>
  </si>
  <si>
    <r>
      <rPr>
        <sz val="9"/>
        <rFont val="宋体"/>
        <family val="0"/>
        <charset val="134"/>
      </rPr>
      <t xml:space="preserve">198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2011.7-2012.6</t>
    </r>
    <r>
      <rPr>
        <sz val="8"/>
        <rFont val="Noto Sans"/>
        <family val="2"/>
      </rPr>
      <t xml:space="preserve">安徽三安光电有限公司</t>
    </r>
  </si>
  <si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2009.7-2012.6</t>
    </r>
    <r>
      <rPr>
        <sz val="8"/>
        <rFont val="Noto Sans"/>
        <family val="2"/>
      </rPr>
      <t xml:space="preserve">池州市环境科学研究院</t>
    </r>
  </si>
  <si>
    <r>
      <rPr>
        <sz val="9"/>
        <rFont val="宋体"/>
        <family val="0"/>
        <charset val="134"/>
      </rPr>
      <t xml:space="preserve">198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98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98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98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月</t>
    </r>
  </si>
  <si>
    <t xml:space="preserve">信息传媒系</t>
  </si>
  <si>
    <r>
      <rPr>
        <sz val="9"/>
        <color rgb="FF000000"/>
        <rFont val="宋体"/>
        <family val="0"/>
        <charset val="134"/>
      </rPr>
      <t xml:space="preserve">1982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宋体"/>
        <family val="0"/>
        <charset val="134"/>
      </rPr>
      <t xml:space="preserve">4</t>
    </r>
    <r>
      <rPr>
        <sz val="9"/>
        <color rgb="FF000000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2010.2-2011.7</t>
    </r>
    <r>
      <rPr>
        <sz val="8"/>
        <rFont val="Noto Sans"/>
        <family val="2"/>
      </rPr>
      <t xml:space="preserve">江汉大学现代艺术学院</t>
    </r>
  </si>
  <si>
    <r>
      <rPr>
        <sz val="9"/>
        <rFont val="宋体"/>
        <family val="0"/>
        <charset val="134"/>
      </rPr>
      <t xml:space="preserve">198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98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2005.9-2008.9</t>
    </r>
    <r>
      <rPr>
        <sz val="8"/>
        <rFont val="Noto Sans"/>
        <family val="2"/>
      </rPr>
      <t xml:space="preserve">新安一高</t>
    </r>
  </si>
  <si>
    <t xml:space="preserve">物理与机电工程系</t>
  </si>
  <si>
    <r>
      <rPr>
        <sz val="9"/>
        <rFont val="宋体"/>
        <family val="0"/>
        <charset val="134"/>
      </rPr>
      <t xml:space="preserve">198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98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2011.7-2012.6</t>
    </r>
    <r>
      <rPr>
        <sz val="8"/>
        <rFont val="Noto Sans"/>
        <family val="2"/>
      </rPr>
      <t xml:space="preserve">深海盈航运科技有限公司</t>
    </r>
  </si>
  <si>
    <r>
      <rPr>
        <sz val="8"/>
        <rFont val="宋体"/>
        <family val="0"/>
        <charset val="134"/>
      </rPr>
      <t xml:space="preserve">2008.2-2010.8</t>
    </r>
    <r>
      <rPr>
        <sz val="8"/>
        <rFont val="Noto Sans"/>
        <family val="2"/>
      </rPr>
      <t xml:space="preserve">南京蓝泰交通设施建设有限公司</t>
    </r>
  </si>
  <si>
    <r>
      <rPr>
        <sz val="9"/>
        <color rgb="FF008000"/>
        <rFont val="宋体"/>
        <family val="0"/>
        <charset val="134"/>
      </rPr>
      <t xml:space="preserve">1987</t>
    </r>
    <r>
      <rPr>
        <sz val="9"/>
        <color rgb="FF008000"/>
        <rFont val="Noto Sans"/>
        <family val="2"/>
      </rPr>
      <t xml:space="preserve">年</t>
    </r>
    <r>
      <rPr>
        <sz val="9"/>
        <color rgb="FF008000"/>
        <rFont val="宋体"/>
        <family val="0"/>
        <charset val="134"/>
      </rPr>
      <t xml:space="preserve">4</t>
    </r>
    <r>
      <rPr>
        <sz val="9"/>
        <color rgb="FF008000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98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98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月</t>
    </r>
  </si>
  <si>
    <t xml:space="preserve">思政部</t>
  </si>
  <si>
    <r>
      <rPr>
        <sz val="9"/>
        <rFont val="宋体"/>
        <family val="0"/>
        <charset val="134"/>
      </rPr>
      <t xml:space="preserve">198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color rgb="FF008000"/>
        <rFont val="宋体"/>
        <family val="0"/>
        <charset val="134"/>
      </rPr>
      <t xml:space="preserve">1987</t>
    </r>
    <r>
      <rPr>
        <sz val="9"/>
        <color rgb="FF008000"/>
        <rFont val="Noto Sans"/>
        <family val="2"/>
      </rPr>
      <t xml:space="preserve">年</t>
    </r>
    <r>
      <rPr>
        <sz val="9"/>
        <color rgb="FF008000"/>
        <rFont val="宋体"/>
        <family val="0"/>
        <charset val="134"/>
      </rPr>
      <t xml:space="preserve">12</t>
    </r>
    <r>
      <rPr>
        <sz val="9"/>
        <color rgb="FF008000"/>
        <rFont val="Noto Sans"/>
        <family val="2"/>
      </rPr>
      <t xml:space="preserve">月</t>
    </r>
  </si>
  <si>
    <t xml:space="preserve">数学计算机科学系</t>
  </si>
  <si>
    <r>
      <rPr>
        <sz val="9"/>
        <rFont val="宋体"/>
        <family val="0"/>
        <charset val="134"/>
      </rPr>
      <t xml:space="preserve">198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2005.7-2009.8</t>
    </r>
    <r>
      <rPr>
        <sz val="8"/>
        <rFont val="Noto Sans"/>
        <family val="2"/>
      </rPr>
      <t xml:space="preserve">合肥经济技术职业学院</t>
    </r>
  </si>
  <si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98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2006.9-2009.8</t>
    </r>
    <r>
      <rPr>
        <sz val="8"/>
        <rFont val="Noto Sans"/>
        <family val="2"/>
      </rPr>
      <t xml:space="preserve">郑州市人才交流服务中心</t>
    </r>
  </si>
  <si>
    <r>
      <rPr>
        <sz val="9"/>
        <rFont val="宋体"/>
        <family val="0"/>
        <charset val="134"/>
      </rPr>
      <t xml:space="preserve">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2005.7-2006.5</t>
    </r>
    <r>
      <rPr>
        <sz val="8"/>
        <rFont val="Noto Sans"/>
        <family val="2"/>
      </rPr>
      <t xml:space="preserve">江苏南大富特软件股份有限公司；</t>
    </r>
    <r>
      <rPr>
        <sz val="8"/>
        <rFont val="宋体"/>
        <family val="0"/>
        <charset val="134"/>
      </rPr>
      <t xml:space="preserve">2009.7-2010.9</t>
    </r>
    <r>
      <rPr>
        <sz val="8"/>
        <rFont val="Noto Sans"/>
        <family val="2"/>
      </rPr>
      <t xml:space="preserve">黄山学院</t>
    </r>
  </si>
  <si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98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2011.3-2012.6</t>
    </r>
    <r>
      <rPr>
        <sz val="8"/>
        <rFont val="Noto Sans"/>
        <family val="2"/>
      </rPr>
      <t xml:space="preserve">炎黄职业技术学院</t>
    </r>
  </si>
  <si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2011.4-2012.4</t>
    </r>
    <r>
      <rPr>
        <sz val="8"/>
        <rFont val="Noto Sans"/>
        <family val="2"/>
      </rPr>
      <t xml:space="preserve">池州环境科学研究院</t>
    </r>
  </si>
  <si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98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月</t>
    </r>
  </si>
  <si>
    <t xml:space="preserve">技术岗位</t>
  </si>
  <si>
    <t xml:space="preserve">工资挂靠</t>
  </si>
  <si>
    <t xml:space="preserve">身份</t>
  </si>
  <si>
    <t xml:space="preserve">zj13</t>
  </si>
  <si>
    <t xml:space="preserve">专业技术（初级）</t>
  </si>
  <si>
    <t xml:space="preserve">干部</t>
  </si>
  <si>
    <t xml:space="preserve">李 敏</t>
  </si>
  <si>
    <t xml:space="preserve">专业技术（员级）</t>
  </si>
  <si>
    <t xml:space="preserve">化学与食品科学系（专辅）</t>
  </si>
  <si>
    <t xml:space="preserve">孙 瑶</t>
  </si>
  <si>
    <t xml:space="preserve">赵 昕</t>
  </si>
  <si>
    <t xml:space="preserve">区域经济学</t>
  </si>
  <si>
    <t xml:space="preserve">历史与社会学系（专辅）</t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理学</t>
    </r>
    <r>
      <rPr>
        <sz val="10"/>
        <rFont val="宋体"/>
        <family val="0"/>
        <charset val="134"/>
      </rPr>
      <t xml:space="preserve">)</t>
    </r>
  </si>
  <si>
    <t xml:space="preserve">刘 崇</t>
  </si>
  <si>
    <t xml:space="preserve">宋 婷</t>
  </si>
  <si>
    <r>
      <rPr>
        <sz val="10"/>
        <rFont val="Noto Sans"/>
        <family val="2"/>
      </rPr>
      <t xml:space="preserve">硕士研究生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文学</t>
    </r>
    <r>
      <rPr>
        <sz val="10"/>
        <rFont val="宋体"/>
        <family val="0"/>
        <charset val="134"/>
      </rPr>
      <t xml:space="preserve">)</t>
    </r>
  </si>
  <si>
    <t xml:space="preserve">外语系（专辅）</t>
  </si>
  <si>
    <t xml:space="preserve">苏 翔</t>
  </si>
  <si>
    <t xml:space="preserve">刘 威</t>
  </si>
  <si>
    <t xml:space="preserve">黄 艳</t>
  </si>
  <si>
    <t xml:space="preserve">辛思洁</t>
  </si>
  <si>
    <t xml:space="preserve">江西万载</t>
  </si>
  <si>
    <t xml:space="preserve">王 尧</t>
  </si>
  <si>
    <t xml:space="preserve">张 毅</t>
  </si>
  <si>
    <t xml:space="preserve">徐 阳</t>
  </si>
  <si>
    <t xml:space="preserve">艺术系（专辅）</t>
  </si>
  <si>
    <t xml:space="preserve">吕惠芳</t>
  </si>
  <si>
    <t xml:space="preserve">贾 丽</t>
  </si>
  <si>
    <t xml:space="preserve">张 勇</t>
  </si>
  <si>
    <t xml:space="preserve">政法管理系（专辅）</t>
  </si>
  <si>
    <t xml:space="preserve">安徽</t>
  </si>
  <si>
    <r>
      <rPr>
        <sz val="20"/>
        <rFont val="黑体"/>
        <family val="0"/>
        <charset val="134"/>
      </rPr>
      <t xml:space="preserve">2010</t>
    </r>
    <r>
      <rPr>
        <sz val="20"/>
        <rFont val="Noto Sans"/>
        <family val="2"/>
      </rPr>
      <t xml:space="preserve">年新进人员名册</t>
    </r>
    <r>
      <rPr>
        <sz val="14"/>
        <rFont val="Noto Sans"/>
        <family val="2"/>
      </rPr>
      <t xml:space="preserve">（</t>
    </r>
    <r>
      <rPr>
        <sz val="14"/>
        <rFont val="黑体"/>
        <family val="0"/>
        <charset val="134"/>
      </rPr>
      <t xml:space="preserve">2010.10.22)</t>
    </r>
  </si>
  <si>
    <r>
      <rPr>
        <sz val="8"/>
        <rFont val="宋体"/>
        <family val="0"/>
        <charset val="134"/>
      </rPr>
      <t xml:space="preserve">1984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2010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07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2010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04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1980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198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2010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05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1981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1984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</si>
  <si>
    <t xml:space="preserve">张鲜妮</t>
  </si>
  <si>
    <t xml:space="preserve">陕西兴平</t>
  </si>
  <si>
    <r>
      <rPr>
        <sz val="8"/>
        <rFont val="宋体"/>
        <family val="0"/>
        <charset val="134"/>
      </rPr>
      <t xml:space="preserve">1983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1985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1984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198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198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</si>
  <si>
    <t xml:space="preserve">张 敏</t>
  </si>
  <si>
    <r>
      <rPr>
        <sz val="8"/>
        <rFont val="宋体"/>
        <family val="0"/>
        <charset val="134"/>
      </rPr>
      <t xml:space="preserve">1984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1985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1984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</si>
  <si>
    <t xml:space="preserve">布霄楠</t>
  </si>
  <si>
    <r>
      <rPr>
        <sz val="8"/>
        <rFont val="宋体"/>
        <family val="0"/>
        <charset val="134"/>
      </rPr>
      <t xml:space="preserve">198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2003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06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198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2009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07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2006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月</t>
    </r>
  </si>
  <si>
    <t xml:space="preserve">汤 丹</t>
  </si>
  <si>
    <r>
      <rPr>
        <sz val="8"/>
        <rFont val="宋体"/>
        <family val="0"/>
        <charset val="134"/>
      </rPr>
      <t xml:space="preserve">1985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</si>
  <si>
    <t xml:space="preserve">汪 钰</t>
  </si>
  <si>
    <r>
      <rPr>
        <sz val="8"/>
        <rFont val="宋体"/>
        <family val="0"/>
        <charset val="134"/>
      </rPr>
      <t xml:space="preserve">1988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月</t>
    </r>
  </si>
  <si>
    <t xml:space="preserve">学士</t>
  </si>
  <si>
    <t xml:space="preserve">日语教育</t>
  </si>
  <si>
    <r>
      <rPr>
        <sz val="8"/>
        <rFont val="宋体"/>
        <family val="0"/>
        <charset val="134"/>
      </rPr>
      <t xml:space="preserve">1985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月</t>
    </r>
  </si>
  <si>
    <t xml:space="preserve">游 达</t>
  </si>
  <si>
    <r>
      <rPr>
        <sz val="8"/>
        <rFont val="宋体"/>
        <family val="0"/>
        <charset val="134"/>
      </rPr>
      <t xml:space="preserve">1984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198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2010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09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1978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1999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1974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0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1996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
</t>
    </r>
    <r>
      <rPr>
        <sz val="8"/>
        <rFont val="Noto Sans"/>
        <family val="2"/>
      </rPr>
      <t xml:space="preserve">物理与机电工程系
</t>
    </r>
  </si>
  <si>
    <t xml:space="preserve">苗 纯</t>
  </si>
  <si>
    <t xml:space="preserve">付 鹏</t>
  </si>
  <si>
    <r>
      <rPr>
        <sz val="8"/>
        <rFont val="宋体"/>
        <family val="0"/>
        <charset val="134"/>
      </rPr>
      <t xml:space="preserve">1985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月</t>
    </r>
  </si>
  <si>
    <t xml:space="preserve">王 丹</t>
  </si>
  <si>
    <r>
      <rPr>
        <sz val="8"/>
        <rFont val="宋体"/>
        <family val="0"/>
        <charset val="134"/>
      </rPr>
      <t xml:space="preserve">1986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1981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2004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月</t>
    </r>
  </si>
  <si>
    <t xml:space="preserve">张 璇</t>
  </si>
  <si>
    <r>
      <rPr>
        <sz val="8"/>
        <rFont val="宋体"/>
        <family val="0"/>
        <charset val="134"/>
      </rPr>
      <t xml:space="preserve">1984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月</t>
    </r>
  </si>
  <si>
    <t xml:space="preserve">周 竹</t>
  </si>
  <si>
    <r>
      <rPr>
        <sz val="8"/>
        <rFont val="宋体"/>
        <family val="0"/>
        <charset val="134"/>
      </rPr>
      <t xml:space="preserve">1983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2005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1983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1985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2</t>
    </r>
    <r>
      <rPr>
        <sz val="8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设计艺术学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现代陶艺</t>
    </r>
    <r>
      <rPr>
        <sz val="8"/>
        <rFont val="宋体"/>
        <family val="0"/>
        <charset val="134"/>
      </rPr>
      <t xml:space="preserve">)</t>
    </r>
  </si>
  <si>
    <t xml:space="preserve">闫 妍</t>
  </si>
  <si>
    <t xml:space="preserve">杨 群</t>
  </si>
  <si>
    <r>
      <rPr>
        <sz val="8"/>
        <rFont val="宋体"/>
        <family val="0"/>
        <charset val="134"/>
      </rPr>
      <t xml:space="preserve">1984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1981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2003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08</t>
    </r>
    <r>
      <rPr>
        <sz val="8"/>
        <rFont val="Noto Sans"/>
        <family val="2"/>
      </rPr>
      <t xml:space="preserve">月</t>
    </r>
  </si>
  <si>
    <t xml:space="preserve">余 丹</t>
  </si>
  <si>
    <t xml:space="preserve">建筑设计与理论</t>
  </si>
  <si>
    <r>
      <rPr>
        <sz val="8"/>
        <rFont val="宋体"/>
        <family val="0"/>
        <charset val="134"/>
      </rPr>
      <t xml:space="preserve">1984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1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2004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1980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2003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7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2010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03</t>
    </r>
    <r>
      <rPr>
        <sz val="8"/>
        <rFont val="Noto Sans"/>
        <family val="2"/>
      </rPr>
      <t xml:space="preserve">月</t>
    </r>
  </si>
  <si>
    <t xml:space="preserve">高 芳</t>
  </si>
  <si>
    <r>
      <rPr>
        <sz val="8"/>
        <rFont val="宋体"/>
        <family val="0"/>
        <charset val="134"/>
      </rPr>
      <t xml:space="preserve">1987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2005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2006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08</t>
    </r>
    <r>
      <rPr>
        <sz val="8"/>
        <rFont val="Noto Sans"/>
        <family val="2"/>
      </rPr>
      <t xml:space="preserve">月</t>
    </r>
  </si>
  <si>
    <t xml:space="preserve">郎 滨</t>
  </si>
  <si>
    <r>
      <rPr>
        <sz val="8"/>
        <rFont val="宋体"/>
        <family val="0"/>
        <charset val="134"/>
      </rPr>
      <t xml:space="preserve">1981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4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2006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07</t>
    </r>
    <r>
      <rPr>
        <sz val="8"/>
        <rFont val="Noto Sans"/>
        <family val="2"/>
      </rPr>
      <t xml:space="preserve">月</t>
    </r>
  </si>
  <si>
    <t xml:space="preserve">谢 磊</t>
  </si>
  <si>
    <r>
      <rPr>
        <sz val="8"/>
        <rFont val="宋体"/>
        <family val="0"/>
        <charset val="134"/>
      </rPr>
      <t xml:space="preserve">1983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月</t>
    </r>
  </si>
  <si>
    <t xml:space="preserve">程 名</t>
  </si>
  <si>
    <r>
      <rPr>
        <sz val="8"/>
        <rFont val="宋体"/>
        <family val="0"/>
        <charset val="134"/>
      </rPr>
      <t xml:space="preserve">1985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月</t>
    </r>
  </si>
  <si>
    <t xml:space="preserve">资源环境与可持续发展中心</t>
  </si>
  <si>
    <r>
      <rPr>
        <sz val="8"/>
        <rFont val="宋体"/>
        <family val="0"/>
        <charset val="134"/>
      </rPr>
      <t xml:space="preserve">1981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1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2005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07</t>
    </r>
    <r>
      <rPr>
        <sz val="8"/>
        <rFont val="Noto Sans"/>
        <family val="2"/>
      </rPr>
      <t xml:space="preserve">月</t>
    </r>
  </si>
  <si>
    <t xml:space="preserve">信息系</t>
  </si>
  <si>
    <r>
      <rPr>
        <sz val="8"/>
        <rFont val="宋体"/>
        <family val="0"/>
        <charset val="134"/>
      </rPr>
      <t xml:space="preserve">198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8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1986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月</t>
    </r>
  </si>
  <si>
    <r>
      <rPr>
        <sz val="8"/>
        <rFont val="宋体"/>
        <family val="0"/>
        <charset val="134"/>
      </rPr>
      <t xml:space="preserve">1982</t>
    </r>
    <r>
      <rPr>
        <sz val="8"/>
        <rFont val="Noto Sans"/>
        <family val="2"/>
      </rPr>
      <t xml:space="preserve">年</t>
    </r>
    <r>
      <rPr>
        <sz val="8"/>
        <rFont val="宋体"/>
        <family val="0"/>
        <charset val="134"/>
      </rPr>
      <t xml:space="preserve">9</t>
    </r>
    <r>
      <rPr>
        <sz val="8"/>
        <rFont val="Noto Sans"/>
        <family val="2"/>
      </rPr>
      <t xml:space="preserve">月</t>
    </r>
  </si>
  <si>
    <r>
      <rPr>
        <sz val="20"/>
        <rFont val="Noto Sans"/>
        <family val="2"/>
      </rPr>
      <t xml:space="preserve">池州学院</t>
    </r>
    <r>
      <rPr>
        <sz val="20"/>
        <rFont val="黑体"/>
        <family val="0"/>
        <charset val="134"/>
      </rPr>
      <t xml:space="preserve">2011</t>
    </r>
    <r>
      <rPr>
        <sz val="20"/>
        <rFont val="Noto Sans"/>
        <family val="2"/>
      </rPr>
      <t xml:space="preserve">年新进人员名册</t>
    </r>
  </si>
  <si>
    <t xml:space="preserve">zj14</t>
  </si>
  <si>
    <r>
      <rPr>
        <sz val="9"/>
        <rFont val="宋体"/>
        <family val="0"/>
        <charset val="134"/>
      </rPr>
      <t xml:space="preserve">197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9</t>
    </r>
  </si>
  <si>
    <r>
      <rPr>
        <sz val="9"/>
        <rFont val="Noto Sans"/>
        <family val="2"/>
      </rPr>
      <t xml:space="preserve">中教二级</t>
    </r>
    <r>
      <rPr>
        <sz val="9"/>
        <rFont val="宋体"/>
        <family val="0"/>
        <charset val="134"/>
      </rPr>
      <t xml:space="preserve">1997.12;</t>
    </r>
    <r>
      <rPr>
        <sz val="9"/>
        <rFont val="Noto Sans"/>
        <family val="2"/>
      </rPr>
      <t xml:space="preserve">工作</t>
    </r>
    <r>
      <rPr>
        <sz val="9"/>
        <rFont val="宋体"/>
        <family val="0"/>
        <charset val="134"/>
      </rPr>
      <t xml:space="preserve">1994.08-2002.08 </t>
    </r>
  </si>
  <si>
    <r>
      <rPr>
        <sz val="9"/>
        <rFont val="宋体"/>
        <family val="0"/>
        <charset val="134"/>
      </rPr>
      <t xml:space="preserve">2008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6</t>
    </r>
  </si>
  <si>
    <r>
      <rPr>
        <sz val="9"/>
        <rFont val="宋体"/>
        <family val="0"/>
        <charset val="134"/>
      </rPr>
      <t xml:space="preserve">2008.07-2011.06</t>
    </r>
    <r>
      <rPr>
        <sz val="9"/>
        <rFont val="Noto Sans"/>
        <family val="2"/>
      </rPr>
      <t xml:space="preserve">工作</t>
    </r>
  </si>
  <si>
    <t xml:space="preserve">周  瑾</t>
  </si>
  <si>
    <r>
      <rPr>
        <b val="true"/>
        <sz val="9"/>
        <rFont val="宋体"/>
        <family val="0"/>
        <charset val="134"/>
      </rPr>
      <t xml:space="preserve">2008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12</t>
    </r>
    <r>
      <rPr>
        <b val="true"/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6</t>
    </r>
  </si>
  <si>
    <r>
      <rPr>
        <sz val="9"/>
        <rFont val="宋体"/>
        <family val="0"/>
        <charset val="134"/>
      </rPr>
      <t xml:space="preserve">198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6</t>
    </r>
  </si>
  <si>
    <t xml:space="preserve">曹  亢</t>
  </si>
  <si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月</t>
    </r>
  </si>
  <si>
    <r>
      <rPr>
        <b val="true"/>
        <sz val="9"/>
        <rFont val="宋体"/>
        <family val="0"/>
        <charset val="134"/>
      </rPr>
      <t xml:space="preserve">200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02</t>
    </r>
    <r>
      <rPr>
        <b val="true"/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专技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级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工作</t>
    </r>
    <r>
      <rPr>
        <sz val="9"/>
        <rFont val="宋体"/>
        <family val="0"/>
        <charset val="134"/>
      </rPr>
      <t xml:space="preserve">2010.09-2011.07</t>
    </r>
  </si>
  <si>
    <r>
      <rPr>
        <sz val="9"/>
        <rFont val="宋体"/>
        <family val="0"/>
        <charset val="134"/>
      </rPr>
      <t xml:space="preserve">198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工作</t>
    </r>
    <r>
      <rPr>
        <sz val="9"/>
        <rFont val="宋体"/>
        <family val="0"/>
        <charset val="134"/>
      </rPr>
      <t xml:space="preserve">2005.09-2008.07(</t>
    </r>
    <r>
      <rPr>
        <sz val="9"/>
        <rFont val="Noto Sans"/>
        <family val="2"/>
      </rPr>
      <t xml:space="preserve">千秋学校</t>
    </r>
    <r>
      <rPr>
        <sz val="9"/>
        <rFont val="宋体"/>
        <family val="0"/>
        <charset val="134"/>
      </rPr>
      <t xml:space="preserve">?)</t>
    </r>
  </si>
  <si>
    <t xml:space="preserve">张  璐</t>
  </si>
  <si>
    <r>
      <rPr>
        <sz val="9"/>
        <rFont val="宋体"/>
        <family val="0"/>
        <charset val="134"/>
      </rPr>
      <t xml:space="preserve">1987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月</t>
    </r>
  </si>
  <si>
    <r>
      <rPr>
        <b val="true"/>
        <sz val="9"/>
        <rFont val="宋体"/>
        <family val="0"/>
        <charset val="134"/>
      </rPr>
      <t xml:space="preserve">2007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12</t>
    </r>
    <r>
      <rPr>
        <b val="true"/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97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月</t>
    </r>
  </si>
  <si>
    <r>
      <rPr>
        <b val="true"/>
        <sz val="9"/>
        <rFont val="宋体"/>
        <family val="0"/>
        <charset val="134"/>
      </rPr>
      <t xml:space="preserve">2004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06</t>
    </r>
    <r>
      <rPr>
        <b val="true"/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中教二级</t>
    </r>
    <r>
      <rPr>
        <sz val="9"/>
        <rFont val="宋体"/>
        <family val="0"/>
        <charset val="134"/>
      </rPr>
      <t xml:space="preserve">2002.12;</t>
    </r>
    <r>
      <rPr>
        <sz val="9"/>
        <rFont val="Noto Sans"/>
        <family val="2"/>
      </rPr>
      <t xml:space="preserve">工作</t>
    </r>
    <r>
      <rPr>
        <sz val="9"/>
        <rFont val="宋体"/>
        <family val="0"/>
        <charset val="134"/>
      </rPr>
      <t xml:space="preserve">1996.08-2008.08</t>
    </r>
  </si>
  <si>
    <t xml:space="preserve">历史与社会管理系</t>
  </si>
  <si>
    <t xml:space="preserve">吴  琼</t>
  </si>
  <si>
    <r>
      <rPr>
        <sz val="9"/>
        <rFont val="宋体"/>
        <family val="0"/>
        <charset val="134"/>
      </rPr>
      <t xml:space="preserve">198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</si>
  <si>
    <r>
      <rPr>
        <b val="true"/>
        <sz val="9"/>
        <rFont val="宋体"/>
        <family val="0"/>
        <charset val="134"/>
      </rPr>
      <t xml:space="preserve">2010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06</t>
    </r>
    <r>
      <rPr>
        <b val="true"/>
        <sz val="9"/>
        <rFont val="Noto Sans"/>
        <family val="2"/>
      </rPr>
      <t xml:space="preserve">月</t>
    </r>
  </si>
  <si>
    <t xml:space="preserve">周  恺</t>
  </si>
  <si>
    <t xml:space="preserve">专业技术（助教）</t>
  </si>
  <si>
    <r>
      <rPr>
        <b val="true"/>
        <sz val="9"/>
        <rFont val="宋体"/>
        <family val="0"/>
        <charset val="134"/>
      </rPr>
      <t xml:space="preserve">200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11</t>
    </r>
    <r>
      <rPr>
        <b val="true"/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助教</t>
    </r>
    <r>
      <rPr>
        <sz val="9"/>
        <rFont val="宋体"/>
        <family val="0"/>
        <charset val="134"/>
      </rPr>
      <t xml:space="preserve">2005.09;</t>
    </r>
    <r>
      <rPr>
        <sz val="9"/>
        <rFont val="Noto Sans"/>
        <family val="2"/>
      </rPr>
      <t xml:space="preserve">工作</t>
    </r>
    <r>
      <rPr>
        <sz val="9"/>
        <rFont val="宋体"/>
        <family val="0"/>
        <charset val="134"/>
      </rPr>
      <t xml:space="preserve">2004.07-2006.08</t>
    </r>
  </si>
  <si>
    <r>
      <rPr>
        <b val="true"/>
        <sz val="9"/>
        <rFont val="宋体"/>
        <family val="0"/>
        <charset val="134"/>
      </rPr>
      <t xml:space="preserve">2005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06</t>
    </r>
    <r>
      <rPr>
        <b val="true"/>
        <sz val="9"/>
        <rFont val="Noto Sans"/>
        <family val="2"/>
      </rPr>
      <t xml:space="preserve">月</t>
    </r>
  </si>
  <si>
    <t xml:space="preserve">王  贞</t>
  </si>
  <si>
    <r>
      <rPr>
        <b val="true"/>
        <sz val="9"/>
        <rFont val="宋体"/>
        <family val="0"/>
        <charset val="134"/>
      </rPr>
      <t xml:space="preserve">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02</t>
    </r>
    <r>
      <rPr>
        <b val="true"/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986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7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97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月</t>
    </r>
  </si>
  <si>
    <r>
      <rPr>
        <b val="true"/>
        <sz val="9"/>
        <rFont val="宋体"/>
        <family val="0"/>
        <charset val="134"/>
      </rPr>
      <t xml:space="preserve">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05</t>
    </r>
    <r>
      <rPr>
        <b val="true"/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中教二级</t>
    </r>
    <r>
      <rPr>
        <sz val="9"/>
        <rFont val="宋体"/>
        <family val="0"/>
        <charset val="134"/>
      </rPr>
      <t xml:space="preserve">2004.11;</t>
    </r>
    <r>
      <rPr>
        <sz val="9"/>
        <rFont val="Noto Sans"/>
        <family val="2"/>
      </rPr>
      <t xml:space="preserve">工作</t>
    </r>
    <r>
      <rPr>
        <sz val="9"/>
        <rFont val="宋体"/>
        <family val="0"/>
        <charset val="134"/>
      </rPr>
      <t xml:space="preserve">2003.09-2008.07</t>
    </r>
  </si>
  <si>
    <t xml:space="preserve">沈  伟</t>
  </si>
  <si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工作</t>
    </r>
    <r>
      <rPr>
        <sz val="9"/>
        <rFont val="宋体"/>
        <family val="0"/>
        <charset val="134"/>
      </rPr>
      <t xml:space="preserve">2006.09-2008.07</t>
    </r>
  </si>
  <si>
    <t xml:space="preserve">赵  林</t>
  </si>
  <si>
    <r>
      <rPr>
        <sz val="9"/>
        <rFont val="宋体"/>
        <family val="0"/>
        <charset val="134"/>
      </rPr>
      <t xml:space="preserve">1980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r>
      <rPr>
        <b val="true"/>
        <sz val="9"/>
        <rFont val="宋体"/>
        <family val="0"/>
        <charset val="134"/>
      </rPr>
      <t xml:space="preserve">2004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12</t>
    </r>
    <r>
      <rPr>
        <b val="true"/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中教二级</t>
    </r>
    <r>
      <rPr>
        <sz val="9"/>
        <rFont val="宋体"/>
        <family val="0"/>
        <charset val="134"/>
      </rPr>
      <t xml:space="preserve">2007.08;</t>
    </r>
    <r>
      <rPr>
        <sz val="9"/>
        <rFont val="Noto Sans"/>
        <family val="2"/>
      </rPr>
      <t xml:space="preserve">工作</t>
    </r>
    <r>
      <rPr>
        <sz val="9"/>
        <rFont val="宋体"/>
        <family val="0"/>
        <charset val="134"/>
      </rPr>
      <t xml:space="preserve">2006.07-2008.09</t>
    </r>
  </si>
  <si>
    <r>
      <rPr>
        <sz val="9"/>
        <rFont val="Noto Sans"/>
        <family val="2"/>
      </rPr>
      <t xml:space="preserve">工作</t>
    </r>
    <r>
      <rPr>
        <sz val="9"/>
        <rFont val="宋体"/>
        <family val="0"/>
        <charset val="134"/>
      </rPr>
      <t xml:space="preserve">2003.07-2007.07</t>
    </r>
  </si>
  <si>
    <r>
      <rPr>
        <sz val="9"/>
        <rFont val="宋体"/>
        <family val="0"/>
        <charset val="134"/>
      </rPr>
      <t xml:space="preserve">198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2</t>
    </r>
    <r>
      <rPr>
        <sz val="9"/>
        <rFont val="Noto Sans"/>
        <family val="2"/>
      </rPr>
      <t xml:space="preserve">月</t>
    </r>
  </si>
  <si>
    <r>
      <rPr>
        <b val="true"/>
        <sz val="9"/>
        <rFont val="宋体"/>
        <family val="0"/>
        <charset val="134"/>
      </rPr>
      <t xml:space="preserve">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工作：</t>
    </r>
    <r>
      <rPr>
        <sz val="9"/>
        <rFont val="宋体"/>
        <family val="0"/>
        <charset val="134"/>
      </rPr>
      <t xml:space="preserve">2003.4-2007.04;2010.11-2011.07.</t>
    </r>
    <r>
      <rPr>
        <sz val="9"/>
        <rFont val="Noto Sans"/>
        <family val="2"/>
      </rPr>
      <t xml:space="preserve">设计师：</t>
    </r>
    <r>
      <rPr>
        <sz val="9"/>
        <rFont val="宋体"/>
        <family val="0"/>
        <charset val="134"/>
      </rPr>
      <t xml:space="preserve">2005.04-2007.04</t>
    </r>
  </si>
  <si>
    <t xml:space="preserve">徐  兴</t>
  </si>
  <si>
    <r>
      <rPr>
        <sz val="9"/>
        <rFont val="宋体"/>
        <family val="0"/>
        <charset val="134"/>
      </rPr>
      <t xml:space="preserve">198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工作</t>
    </r>
    <r>
      <rPr>
        <sz val="9"/>
        <rFont val="宋体"/>
        <family val="0"/>
        <charset val="134"/>
      </rPr>
      <t xml:space="preserve">2008.05-2008.11</t>
    </r>
  </si>
  <si>
    <t xml:space="preserve">刘  波</t>
  </si>
  <si>
    <t xml:space="preserve">洪  锋</t>
  </si>
  <si>
    <r>
      <rPr>
        <b val="true"/>
        <sz val="9"/>
        <rFont val="宋体"/>
        <family val="0"/>
        <charset val="134"/>
      </rPr>
      <t xml:space="preserve">2008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01</t>
    </r>
    <r>
      <rPr>
        <b val="true"/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97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工作</t>
    </r>
    <r>
      <rPr>
        <sz val="9"/>
        <rFont val="宋体"/>
        <family val="0"/>
        <charset val="134"/>
      </rPr>
      <t xml:space="preserve">1997.07-2000.07;2001.3-2008.07</t>
    </r>
  </si>
  <si>
    <t xml:space="preserve">徐  锐</t>
  </si>
  <si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5</t>
    </r>
    <r>
      <rPr>
        <sz val="9"/>
        <rFont val="Noto Sans"/>
        <family val="2"/>
      </rPr>
      <t xml:space="preserve">月</t>
    </r>
  </si>
  <si>
    <t xml:space="preserve">唐  鹏</t>
  </si>
  <si>
    <t xml:space="preserve">杨  春</t>
  </si>
  <si>
    <r>
      <rPr>
        <sz val="9"/>
        <rFont val="宋体"/>
        <family val="0"/>
        <charset val="134"/>
      </rPr>
      <t xml:space="preserve">198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9</t>
    </r>
    <r>
      <rPr>
        <sz val="9"/>
        <rFont val="Noto Sans"/>
        <family val="2"/>
      </rPr>
      <t xml:space="preserve">月</t>
    </r>
  </si>
  <si>
    <r>
      <rPr>
        <b val="true"/>
        <sz val="9"/>
        <rFont val="宋体"/>
        <family val="0"/>
        <charset val="134"/>
      </rPr>
      <t xml:space="preserve">2009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03</t>
    </r>
    <r>
      <rPr>
        <b val="true"/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中教二级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工作</t>
    </r>
    <r>
      <rPr>
        <sz val="9"/>
        <rFont val="宋体"/>
        <family val="0"/>
        <charset val="134"/>
      </rPr>
      <t xml:space="preserve">2006.08-2008.05</t>
    </r>
  </si>
  <si>
    <r>
      <rPr>
        <sz val="9"/>
        <rFont val="宋体"/>
        <family val="0"/>
        <charset val="134"/>
      </rPr>
      <t xml:space="preserve">198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3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助教</t>
    </r>
    <r>
      <rPr>
        <sz val="9"/>
        <rFont val="宋体"/>
        <family val="0"/>
        <charset val="134"/>
      </rPr>
      <t xml:space="preserve">2003.07;</t>
    </r>
    <r>
      <rPr>
        <sz val="9"/>
        <rFont val="Noto Sans"/>
        <family val="2"/>
      </rPr>
      <t xml:space="preserve">工作</t>
    </r>
    <r>
      <rPr>
        <sz val="9"/>
        <rFont val="宋体"/>
        <family val="0"/>
        <charset val="134"/>
      </rPr>
      <t xml:space="preserve">2002.07-2004.07</t>
    </r>
  </si>
  <si>
    <t xml:space="preserve">郑  珺</t>
  </si>
  <si>
    <r>
      <rPr>
        <b val="true"/>
        <sz val="9"/>
        <rFont val="宋体"/>
        <family val="0"/>
        <charset val="134"/>
      </rPr>
      <t xml:space="preserve">2006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04</t>
    </r>
    <r>
      <rPr>
        <b val="true"/>
        <sz val="9"/>
        <rFont val="Noto Sans"/>
        <family val="2"/>
      </rPr>
      <t xml:space="preserve">月</t>
    </r>
  </si>
  <si>
    <t xml:space="preserve">孙  莉</t>
  </si>
  <si>
    <r>
      <rPr>
        <sz val="9"/>
        <rFont val="宋体"/>
        <family val="0"/>
        <charset val="134"/>
      </rPr>
      <t xml:space="preserve">1983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工作</t>
    </r>
    <r>
      <rPr>
        <sz val="9"/>
        <rFont val="宋体"/>
        <family val="0"/>
        <charset val="134"/>
      </rPr>
      <t xml:space="preserve">2006.07-2008.03</t>
    </r>
  </si>
  <si>
    <t xml:space="preserve">王  韵</t>
  </si>
  <si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8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985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月</t>
    </r>
  </si>
  <si>
    <r>
      <rPr>
        <b val="true"/>
        <sz val="9"/>
        <rFont val="宋体"/>
        <family val="0"/>
        <charset val="134"/>
      </rPr>
      <t xml:space="preserve">2005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1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宋体"/>
        <family val="0"/>
        <charset val="134"/>
      </rPr>
      <t xml:space="preserve">2011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04</t>
    </r>
    <r>
      <rPr>
        <b val="true"/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98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月</t>
    </r>
  </si>
  <si>
    <r>
      <rPr>
        <b val="true"/>
        <sz val="9"/>
        <rFont val="宋体"/>
        <family val="0"/>
        <charset val="134"/>
      </rPr>
      <t xml:space="preserve">2003</t>
    </r>
    <r>
      <rPr>
        <b val="true"/>
        <sz val="9"/>
        <rFont val="Noto Sans"/>
        <family val="2"/>
      </rPr>
      <t xml:space="preserve">年</t>
    </r>
    <r>
      <rPr>
        <b val="true"/>
        <sz val="9"/>
        <rFont val="宋体"/>
        <family val="0"/>
        <charset val="134"/>
      </rPr>
      <t xml:space="preserve">12</t>
    </r>
    <r>
      <rPr>
        <b val="true"/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助理研究员</t>
    </r>
    <r>
      <rPr>
        <sz val="9"/>
        <rFont val="宋体"/>
        <family val="0"/>
        <charset val="134"/>
      </rPr>
      <t xml:space="preserve">2010.04;</t>
    </r>
    <r>
      <rPr>
        <sz val="9"/>
        <rFont val="Noto Sans"/>
        <family val="2"/>
      </rPr>
      <t xml:space="preserve">工作</t>
    </r>
    <r>
      <rPr>
        <sz val="9"/>
        <rFont val="宋体"/>
        <family val="0"/>
        <charset val="134"/>
      </rPr>
      <t xml:space="preserve">2007.07-2011.06</t>
    </r>
  </si>
  <si>
    <r>
      <rPr>
        <sz val="9"/>
        <rFont val="宋体"/>
        <family val="0"/>
        <charset val="134"/>
      </rPr>
      <t xml:space="preserve">1982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04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969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工作</t>
    </r>
    <r>
      <rPr>
        <sz val="9"/>
        <rFont val="宋体"/>
        <family val="0"/>
        <charset val="134"/>
      </rPr>
      <t xml:space="preserve">1992.8-2005.7;2005.7-2008.9</t>
    </r>
    <r>
      <rPr>
        <sz val="9"/>
        <rFont val="Noto Sans"/>
        <family val="2"/>
      </rPr>
      <t xml:space="preserve">自由职业</t>
    </r>
  </si>
  <si>
    <t xml:space="preserve">核定岗位</t>
  </si>
  <si>
    <t xml:space="preserve">第一学历学位</t>
  </si>
  <si>
    <t xml:space="preserve">第一学历学位取得时间</t>
  </si>
  <si>
    <t xml:space="preserve">第一学历学位取得学校</t>
  </si>
  <si>
    <t xml:space="preserve">历史教育</t>
  </si>
  <si>
    <t xml:space="preserve">黄 亮</t>
  </si>
  <si>
    <t xml:space="preserve">辽东学院</t>
  </si>
  <si>
    <t xml:space="preserve">朝鲜语</t>
  </si>
  <si>
    <t xml:space="preserve">宋淘</t>
  </si>
  <si>
    <t xml:space="preserve">男 </t>
  </si>
  <si>
    <t xml:space="preserve">太原科技大学</t>
  </si>
  <si>
    <t xml:space="preserve">政法系</t>
  </si>
  <si>
    <t xml:space="preserve">章家骝</t>
  </si>
  <si>
    <t xml:space="preserve">总务处房产管理科主任科员（正科）</t>
  </si>
  <si>
    <r>
      <rPr>
        <sz val="8"/>
        <rFont val="Noto Sans"/>
        <family val="2"/>
      </rPr>
      <t xml:space="preserve">已退</t>
    </r>
    <r>
      <rPr>
        <sz val="8"/>
        <rFont val="楷体_GB2312"/>
        <family val="3"/>
        <charset val="134"/>
      </rPr>
      <t xml:space="preserve">2012.10</t>
    </r>
  </si>
  <si>
    <t xml:space="preserve">桂有志</t>
  </si>
  <si>
    <t xml:space="preserve">教务处副调研员（副处）、经济师</t>
  </si>
  <si>
    <r>
      <rPr>
        <sz val="8"/>
        <rFont val="Noto Sans"/>
        <family val="2"/>
      </rPr>
      <t xml:space="preserve">已退</t>
    </r>
    <r>
      <rPr>
        <sz val="8"/>
        <rFont val="楷体_GB2312"/>
        <family val="3"/>
        <charset val="134"/>
      </rPr>
      <t xml:space="preserve">2012.12</t>
    </r>
  </si>
  <si>
    <r>
      <rPr>
        <sz val="8"/>
        <rFont val="楷体_GB2312"/>
        <family val="3"/>
        <charset val="134"/>
      </rPr>
      <t xml:space="preserve">1952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10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72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11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2002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8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74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1</t>
    </r>
    <r>
      <rPr>
        <sz val="8"/>
        <rFont val="Noto Sans"/>
        <family val="2"/>
      </rPr>
      <t xml:space="preserve">月</t>
    </r>
  </si>
  <si>
    <t xml:space="preserve">副处级调研员</t>
  </si>
  <si>
    <t xml:space="preserve">经济师</t>
  </si>
  <si>
    <r>
      <rPr>
        <sz val="8"/>
        <rFont val="楷体_GB2312"/>
        <family val="3"/>
        <charset val="134"/>
      </rPr>
      <t xml:space="preserve">1993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3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2000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7</t>
    </r>
    <r>
      <rPr>
        <sz val="8"/>
        <rFont val="Noto Sans"/>
        <family val="2"/>
      </rPr>
      <t xml:space="preserve">月</t>
    </r>
  </si>
  <si>
    <t xml:space="preserve">342901195210106013</t>
  </si>
  <si>
    <t xml:space="preserve">章剑梅</t>
  </si>
  <si>
    <t xml:space="preserve">馆员、正科</t>
  </si>
  <si>
    <r>
      <rPr>
        <sz val="8"/>
        <rFont val="楷体_GB2312"/>
        <family val="3"/>
        <charset val="134"/>
      </rPr>
      <t xml:space="preserve">1957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9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78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9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87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9</t>
    </r>
    <r>
      <rPr>
        <sz val="8"/>
        <rFont val="Noto Sans"/>
        <family val="2"/>
      </rPr>
      <t xml:space="preserve">月</t>
    </r>
  </si>
  <si>
    <t xml:space="preserve">成人教育科主任科员</t>
  </si>
  <si>
    <r>
      <rPr>
        <sz val="8"/>
        <rFont val="楷体_GB2312"/>
        <family val="3"/>
        <charset val="134"/>
      </rPr>
      <t xml:space="preserve">1994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11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86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11</t>
    </r>
    <r>
      <rPr>
        <sz val="8"/>
        <rFont val="Noto Sans"/>
        <family val="2"/>
      </rPr>
      <t xml:space="preserve">月</t>
    </r>
  </si>
  <si>
    <t xml:space="preserve">安徽教育学院函授</t>
  </si>
  <si>
    <t xml:space="preserve">342830195709165828</t>
  </si>
  <si>
    <t xml:space="preserve">邵永龙</t>
  </si>
  <si>
    <t xml:space="preserve">副主任医师、正科</t>
  </si>
  <si>
    <t xml:space="preserve">一级副主任医师</t>
  </si>
  <si>
    <r>
      <rPr>
        <sz val="8"/>
        <rFont val="Noto Sans"/>
        <family val="2"/>
      </rPr>
      <t xml:space="preserve">已退</t>
    </r>
    <r>
      <rPr>
        <sz val="8"/>
        <rFont val="楷体_GB2312"/>
        <family val="3"/>
        <charset val="134"/>
      </rPr>
      <t xml:space="preserve">2012.8</t>
    </r>
  </si>
  <si>
    <t xml:space="preserve">已调出</t>
  </si>
  <si>
    <t xml:space="preserve">赵昕</t>
  </si>
  <si>
    <t xml:space="preserve">孙瑶</t>
  </si>
  <si>
    <r>
      <rPr>
        <sz val="8"/>
        <rFont val="楷体_GB2312"/>
        <family val="3"/>
        <charset val="134"/>
      </rPr>
      <t xml:space="preserve">1982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4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2003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6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2010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7</t>
    </r>
    <r>
      <rPr>
        <sz val="8"/>
        <rFont val="Noto Sans"/>
        <family val="2"/>
      </rPr>
      <t xml:space="preserve">月</t>
    </r>
  </si>
  <si>
    <t xml:space="preserve">41030319820429322X</t>
  </si>
  <si>
    <t xml:space="preserve">黄家茂</t>
  </si>
  <si>
    <r>
      <rPr>
        <sz val="8"/>
        <rFont val="Noto Sans"/>
        <family val="2"/>
      </rPr>
      <t xml:space="preserve">党</t>
    </r>
    <r>
      <rPr>
        <sz val="8"/>
        <rFont val="楷体_GB2312"/>
        <family val="3"/>
        <charset val="134"/>
      </rPr>
      <t xml:space="preserve">(</t>
    </r>
    <r>
      <rPr>
        <sz val="8"/>
        <rFont val="Noto Sans"/>
        <family val="2"/>
      </rPr>
      <t xml:space="preserve">校</t>
    </r>
    <r>
      <rPr>
        <sz val="8"/>
        <rFont val="楷体_GB2312"/>
        <family val="3"/>
        <charset val="134"/>
      </rPr>
      <t xml:space="preserve">)</t>
    </r>
    <r>
      <rPr>
        <sz val="8"/>
        <rFont val="Noto Sans"/>
        <family val="2"/>
      </rPr>
      <t xml:space="preserve">办</t>
    </r>
  </si>
  <si>
    <t xml:space="preserve">段迎春</t>
  </si>
  <si>
    <r>
      <rPr>
        <sz val="8"/>
        <rFont val="Noto Sans"/>
        <family val="2"/>
      </rPr>
      <t xml:space="preserve">已调出</t>
    </r>
    <r>
      <rPr>
        <sz val="8"/>
        <rFont val="楷体_GB2312"/>
        <family val="3"/>
        <charset val="134"/>
      </rPr>
      <t xml:space="preserve">2012.11</t>
    </r>
  </si>
  <si>
    <t xml:space="preserve">362227198111140024</t>
  </si>
  <si>
    <t xml:space="preserve">王文秀</t>
  </si>
  <si>
    <r>
      <rPr>
        <sz val="8"/>
        <rFont val="楷体_GB2312"/>
        <family val="3"/>
        <charset val="134"/>
      </rPr>
      <t xml:space="preserve">1962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4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79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11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96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1</t>
    </r>
    <r>
      <rPr>
        <sz val="8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退</t>
    </r>
    <r>
      <rPr>
        <sz val="8"/>
        <rFont val="宋体"/>
        <family val="0"/>
        <charset val="134"/>
      </rPr>
      <t xml:space="preserve">2012.7</t>
    </r>
  </si>
  <si>
    <t xml:space="preserve">何干全</t>
  </si>
  <si>
    <r>
      <rPr>
        <sz val="8"/>
        <rFont val="楷体_GB2312"/>
        <family val="3"/>
        <charset val="134"/>
      </rPr>
      <t xml:space="preserve">1952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3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74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9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82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3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84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7</t>
    </r>
    <r>
      <rPr>
        <sz val="8"/>
        <rFont val="Noto Sans"/>
        <family val="2"/>
      </rPr>
      <t xml:space="preserve">月</t>
    </r>
  </si>
  <si>
    <t xml:space="preserve">正处级组织员</t>
  </si>
  <si>
    <r>
      <rPr>
        <sz val="8"/>
        <rFont val="楷体_GB2312"/>
        <family val="3"/>
        <charset val="134"/>
      </rPr>
      <t xml:space="preserve">1990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5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74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8</t>
    </r>
    <r>
      <rPr>
        <sz val="8"/>
        <rFont val="Noto Sans"/>
        <family val="2"/>
      </rPr>
      <t xml:space="preserve">月</t>
    </r>
  </si>
  <si>
    <t xml:space="preserve">342830520317585</t>
  </si>
  <si>
    <r>
      <rPr>
        <sz val="8"/>
        <rFont val="Noto Sans"/>
        <family val="2"/>
      </rPr>
      <t xml:space="preserve">退</t>
    </r>
    <r>
      <rPr>
        <sz val="8"/>
        <rFont val="宋体"/>
        <family val="0"/>
        <charset val="134"/>
      </rPr>
      <t xml:space="preserve">2012.6</t>
    </r>
  </si>
  <si>
    <r>
      <rPr>
        <sz val="8"/>
        <rFont val="楷体_GB2312"/>
        <family val="3"/>
        <charset val="134"/>
      </rPr>
      <t xml:space="preserve">1981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3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2002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7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2003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7</t>
    </r>
    <r>
      <rPr>
        <sz val="8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硕士研究生</t>
    </r>
    <r>
      <rPr>
        <sz val="8"/>
        <rFont val="楷体_GB2312"/>
        <family val="3"/>
        <charset val="134"/>
      </rPr>
      <t xml:space="preserve">(</t>
    </r>
    <r>
      <rPr>
        <sz val="8"/>
        <rFont val="Noto Sans"/>
        <family val="2"/>
      </rPr>
      <t xml:space="preserve">工学</t>
    </r>
    <r>
      <rPr>
        <sz val="8"/>
        <rFont val="楷体_GB2312"/>
        <family val="3"/>
        <charset val="134"/>
      </rPr>
      <t xml:space="preserve">)</t>
    </r>
  </si>
  <si>
    <r>
      <rPr>
        <sz val="8"/>
        <rFont val="楷体_GB2312"/>
        <family val="3"/>
        <charset val="134"/>
      </rPr>
      <t xml:space="preserve">2007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6</t>
    </r>
    <r>
      <rPr>
        <sz val="8"/>
        <rFont val="Noto Sans"/>
        <family val="2"/>
      </rPr>
      <t xml:space="preserve">月</t>
    </r>
  </si>
  <si>
    <t xml:space="preserve">高祖华</t>
  </si>
  <si>
    <r>
      <rPr>
        <sz val="8"/>
        <rFont val="楷体_GB2312"/>
        <family val="3"/>
        <charset val="134"/>
      </rPr>
      <t xml:space="preserve">1948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12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69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4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2001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11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71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5</t>
    </r>
    <r>
      <rPr>
        <sz val="8"/>
        <rFont val="Noto Sans"/>
        <family val="2"/>
      </rPr>
      <t xml:space="preserve">月</t>
    </r>
  </si>
  <si>
    <t xml:space="preserve">安农干部专修科</t>
  </si>
  <si>
    <t xml:space="preserve">方志祥</t>
  </si>
  <si>
    <r>
      <rPr>
        <sz val="8"/>
        <rFont val="楷体_GB2312"/>
        <family val="3"/>
        <charset val="134"/>
      </rPr>
      <t xml:space="preserve">1995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7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96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7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99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12</t>
    </r>
    <r>
      <rPr>
        <sz val="8"/>
        <rFont val="Noto Sans"/>
        <family val="2"/>
      </rPr>
      <t xml:space="preserve">月</t>
    </r>
  </si>
  <si>
    <t xml:space="preserve">财会</t>
  </si>
  <si>
    <t xml:space="preserve">李晓霞</t>
  </si>
  <si>
    <t xml:space="preserve">山东齐河</t>
  </si>
  <si>
    <r>
      <rPr>
        <sz val="8"/>
        <rFont val="楷体_GB2312"/>
        <family val="3"/>
        <charset val="134"/>
      </rPr>
      <t xml:space="preserve">1979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5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2004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9</t>
    </r>
    <r>
      <rPr>
        <sz val="8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硕士研究生</t>
    </r>
    <r>
      <rPr>
        <sz val="8"/>
        <rFont val="楷体_GB2312"/>
        <family val="3"/>
        <charset val="134"/>
      </rPr>
      <t xml:space="preserve">(</t>
    </r>
    <r>
      <rPr>
        <sz val="8"/>
        <rFont val="Noto Sans"/>
        <family val="2"/>
      </rPr>
      <t xml:space="preserve">历史学</t>
    </r>
    <r>
      <rPr>
        <sz val="8"/>
        <rFont val="楷体_GB2312"/>
        <family val="3"/>
        <charset val="134"/>
      </rPr>
      <t xml:space="preserve">)</t>
    </r>
  </si>
  <si>
    <t xml:space="preserve">汪娜</t>
  </si>
  <si>
    <t xml:space="preserve">上海</t>
  </si>
  <si>
    <r>
      <rPr>
        <sz val="8"/>
        <rFont val="楷体_GB2312"/>
        <family val="3"/>
        <charset val="134"/>
      </rPr>
      <t xml:space="preserve">1978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8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2006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7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2006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5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2007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7</t>
    </r>
    <r>
      <rPr>
        <sz val="8"/>
        <rFont val="Noto Sans"/>
        <family val="2"/>
      </rPr>
      <t xml:space="preserve">月</t>
    </r>
  </si>
  <si>
    <t xml:space="preserve">安徽省对外贸易中专学校</t>
  </si>
  <si>
    <r>
      <rPr>
        <sz val="8"/>
        <rFont val="Noto Sans"/>
        <family val="2"/>
      </rPr>
      <t xml:space="preserve">硕士研究生</t>
    </r>
    <r>
      <rPr>
        <sz val="8"/>
        <rFont val="楷体_GB2312"/>
        <family val="3"/>
        <charset val="134"/>
      </rPr>
      <t xml:space="preserve">(</t>
    </r>
    <r>
      <rPr>
        <sz val="8"/>
        <rFont val="Noto Sans"/>
        <family val="2"/>
      </rPr>
      <t xml:space="preserve">理学</t>
    </r>
    <r>
      <rPr>
        <sz val="8"/>
        <rFont val="楷体_GB2312"/>
        <family val="3"/>
        <charset val="134"/>
      </rPr>
      <t xml:space="preserve">)</t>
    </r>
  </si>
  <si>
    <t xml:space="preserve">安师大</t>
  </si>
  <si>
    <t xml:space="preserve">中专退学</t>
  </si>
  <si>
    <t xml:space="preserve">付培凯</t>
  </si>
  <si>
    <t xml:space="preserve">专业技术（中级）</t>
  </si>
  <si>
    <t xml:space="preserve">zj10</t>
  </si>
  <si>
    <r>
      <rPr>
        <sz val="8"/>
        <rFont val="楷体_GB2312"/>
        <family val="3"/>
        <charset val="134"/>
      </rPr>
      <t xml:space="preserve">1974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12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96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8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2005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7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2005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4</t>
    </r>
    <r>
      <rPr>
        <sz val="8"/>
        <rFont val="Noto Sans"/>
        <family val="2"/>
      </rPr>
      <t xml:space="preserve">月</t>
    </r>
  </si>
  <si>
    <t xml:space="preserve">宜春师专</t>
  </si>
  <si>
    <r>
      <rPr>
        <sz val="8"/>
        <rFont val="Noto Sans"/>
        <family val="2"/>
      </rPr>
      <t xml:space="preserve">硕士研究生</t>
    </r>
    <r>
      <rPr>
        <sz val="8"/>
        <rFont val="楷体_GB2312"/>
        <family val="3"/>
        <charset val="134"/>
      </rPr>
      <t xml:space="preserve">(</t>
    </r>
    <r>
      <rPr>
        <sz val="8"/>
        <rFont val="Noto Sans"/>
        <family val="2"/>
      </rPr>
      <t xml:space="preserve">哲学</t>
    </r>
    <r>
      <rPr>
        <sz val="8"/>
        <rFont val="楷体_GB2312"/>
        <family val="3"/>
        <charset val="134"/>
      </rPr>
      <t xml:space="preserve">)</t>
    </r>
  </si>
  <si>
    <t xml:space="preserve">广西师大</t>
  </si>
  <si>
    <t xml:space="preserve">阮宜梅</t>
  </si>
  <si>
    <t xml:space="preserve">工勤（高级工）</t>
  </si>
  <si>
    <t xml:space="preserve">q3</t>
  </si>
  <si>
    <t xml:space="preserve">工人</t>
  </si>
  <si>
    <r>
      <rPr>
        <sz val="8"/>
        <rFont val="楷体_GB2312"/>
        <family val="3"/>
        <charset val="134"/>
      </rPr>
      <t xml:space="preserve">1959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11</t>
    </r>
    <r>
      <rPr>
        <sz val="8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保卫处</t>
    </r>
    <r>
      <rPr>
        <sz val="8"/>
        <rFont val="楷体_GB2312"/>
        <family val="3"/>
        <charset val="134"/>
      </rPr>
      <t xml:space="preserve">(</t>
    </r>
    <r>
      <rPr>
        <sz val="8"/>
        <rFont val="Noto Sans"/>
        <family val="2"/>
      </rPr>
      <t xml:space="preserve">武装部</t>
    </r>
    <r>
      <rPr>
        <sz val="8"/>
        <rFont val="楷体_GB2312"/>
        <family val="3"/>
        <charset val="134"/>
      </rPr>
      <t xml:space="preserve">)</t>
    </r>
  </si>
  <si>
    <t xml:space="preserve">刘新潮</t>
  </si>
  <si>
    <t xml:space="preserve">管理（九级）</t>
  </si>
  <si>
    <r>
      <rPr>
        <sz val="8"/>
        <rFont val="楷体_GB2312"/>
        <family val="3"/>
        <charset val="134"/>
      </rPr>
      <t xml:space="preserve">1949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12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69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2</t>
    </r>
    <r>
      <rPr>
        <sz val="8"/>
        <rFont val="Noto Sans"/>
        <family val="2"/>
      </rPr>
      <t xml:space="preserve">月</t>
    </r>
  </si>
  <si>
    <t xml:space="preserve">王加才</t>
  </si>
  <si>
    <r>
      <rPr>
        <sz val="8"/>
        <rFont val="楷体_GB2312"/>
        <family val="3"/>
        <charset val="134"/>
      </rPr>
      <t xml:space="preserve">1950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1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71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11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96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4</t>
    </r>
    <r>
      <rPr>
        <sz val="8"/>
        <rFont val="Noto Sans"/>
        <family val="2"/>
      </rPr>
      <t xml:space="preserve">月</t>
    </r>
  </si>
  <si>
    <t xml:space="preserve">余勇生</t>
  </si>
  <si>
    <t xml:space="preserve">管理（五级）</t>
  </si>
  <si>
    <r>
      <rPr>
        <sz val="8"/>
        <rFont val="楷体_GB2312"/>
        <family val="3"/>
        <charset val="134"/>
      </rPr>
      <t xml:space="preserve">1989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7</t>
    </r>
    <r>
      <rPr>
        <sz val="8"/>
        <rFont val="Noto Sans"/>
        <family val="2"/>
      </rPr>
      <t xml:space="preserve">月</t>
    </r>
  </si>
  <si>
    <t xml:space="preserve">g5</t>
  </si>
  <si>
    <t xml:space="preserve">zf10</t>
  </si>
  <si>
    <r>
      <rPr>
        <sz val="8"/>
        <rFont val="楷体_GB2312"/>
        <family val="3"/>
        <charset val="134"/>
      </rPr>
      <t xml:space="preserve">1968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11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99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8</t>
    </r>
    <r>
      <rPr>
        <sz val="8"/>
        <rFont val="Noto Sans"/>
        <family val="2"/>
      </rPr>
      <t xml:space="preserve">月</t>
    </r>
  </si>
  <si>
    <t xml:space="preserve">中央党校函授</t>
  </si>
  <si>
    <t xml:space="preserve">朱祺</t>
  </si>
  <si>
    <t xml:space="preserve">湖北潜江</t>
  </si>
  <si>
    <r>
      <rPr>
        <sz val="8"/>
        <rFont val="楷体_GB2312"/>
        <family val="3"/>
        <charset val="134"/>
      </rPr>
      <t xml:space="preserve">1980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3</t>
    </r>
    <r>
      <rPr>
        <sz val="8"/>
        <rFont val="Noto Sans"/>
        <family val="2"/>
      </rPr>
      <t xml:space="preserve">月</t>
    </r>
  </si>
  <si>
    <t xml:space="preserve">武汉化工学院</t>
  </si>
  <si>
    <r>
      <rPr>
        <sz val="8"/>
        <rFont val="Noto Sans"/>
        <family val="2"/>
      </rPr>
      <t xml:space="preserve">硕士研究生</t>
    </r>
    <r>
      <rPr>
        <sz val="8"/>
        <rFont val="楷体_GB2312"/>
        <family val="3"/>
        <charset val="134"/>
      </rPr>
      <t xml:space="preserve">(</t>
    </r>
    <r>
      <rPr>
        <sz val="8"/>
        <rFont val="Noto Sans"/>
        <family val="2"/>
      </rPr>
      <t xml:space="preserve">经济学</t>
    </r>
    <r>
      <rPr>
        <sz val="8"/>
        <rFont val="楷体_GB2312"/>
        <family val="3"/>
        <charset val="134"/>
      </rPr>
      <t xml:space="preserve">)</t>
    </r>
  </si>
  <si>
    <t xml:space="preserve">政治经济学</t>
  </si>
  <si>
    <t xml:space="preserve">读研之前只工作一年</t>
  </si>
  <si>
    <t xml:space="preserve">陈平</t>
  </si>
  <si>
    <t xml:space="preserve">专业技术（副高）</t>
  </si>
  <si>
    <t xml:space="preserve">zj7</t>
  </si>
  <si>
    <r>
      <rPr>
        <sz val="8"/>
        <rFont val="楷体_GB2312"/>
        <family val="3"/>
        <charset val="134"/>
      </rPr>
      <t xml:space="preserve">1975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8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98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7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2005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9</t>
    </r>
    <r>
      <rPr>
        <sz val="8"/>
        <rFont val="Noto Sans"/>
        <family val="2"/>
      </rPr>
      <t xml:space="preserve">月</t>
    </r>
  </si>
  <si>
    <t xml:space="preserve">郑晓俐</t>
  </si>
  <si>
    <t xml:space="preserve">管理（八级）</t>
  </si>
  <si>
    <t xml:space="preserve">g8</t>
  </si>
  <si>
    <t xml:space="preserve">江西上饶</t>
  </si>
  <si>
    <r>
      <rPr>
        <sz val="8"/>
        <rFont val="楷体_GB2312"/>
        <family val="3"/>
        <charset val="134"/>
      </rPr>
      <t xml:space="preserve">1983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5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2006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1</t>
    </r>
    <r>
      <rPr>
        <sz val="8"/>
        <rFont val="Noto Sans"/>
        <family val="2"/>
      </rPr>
      <t xml:space="preserve">月</t>
    </r>
  </si>
  <si>
    <r>
      <rPr>
        <sz val="8"/>
        <rFont val="Noto Sans"/>
        <family val="2"/>
      </rPr>
      <t xml:space="preserve">硕士研究生</t>
    </r>
    <r>
      <rPr>
        <sz val="8"/>
        <rFont val="楷体_GB2312"/>
        <family val="3"/>
        <charset val="134"/>
      </rPr>
      <t xml:space="preserve">(</t>
    </r>
    <r>
      <rPr>
        <sz val="8"/>
        <rFont val="Noto Sans"/>
        <family val="2"/>
      </rPr>
      <t xml:space="preserve">管理学</t>
    </r>
    <r>
      <rPr>
        <sz val="8"/>
        <rFont val="楷体_GB2312"/>
        <family val="3"/>
        <charset val="134"/>
      </rPr>
      <t xml:space="preserve">)</t>
    </r>
  </si>
  <si>
    <t xml:space="preserve">张宏声</t>
  </si>
  <si>
    <r>
      <rPr>
        <sz val="8"/>
        <rFont val="楷体_GB2312"/>
        <family val="3"/>
        <charset val="134"/>
      </rPr>
      <t xml:space="preserve">1965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5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70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1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91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7</t>
    </r>
    <r>
      <rPr>
        <sz val="8"/>
        <rFont val="Noto Sans"/>
        <family val="2"/>
      </rPr>
      <t xml:space="preserve">月</t>
    </r>
  </si>
  <si>
    <t xml:space="preserve">程志琪</t>
  </si>
  <si>
    <t xml:space="preserve">专业技术其它（副高）</t>
  </si>
  <si>
    <r>
      <rPr>
        <sz val="8"/>
        <rFont val="楷体_GB2312"/>
        <family val="3"/>
        <charset val="134"/>
      </rPr>
      <t xml:space="preserve">1996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12</t>
    </r>
    <r>
      <rPr>
        <sz val="8"/>
        <rFont val="Noto Sans"/>
        <family val="2"/>
      </rPr>
      <t xml:space="preserve">月</t>
    </r>
  </si>
  <si>
    <t xml:space="preserve">g9</t>
  </si>
  <si>
    <t xml:space="preserve">zf7</t>
  </si>
  <si>
    <r>
      <rPr>
        <sz val="8"/>
        <rFont val="楷体_GB2312"/>
        <family val="3"/>
        <charset val="134"/>
      </rPr>
      <t xml:space="preserve">1950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5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83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1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75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7</t>
    </r>
    <r>
      <rPr>
        <sz val="8"/>
        <rFont val="Noto Sans"/>
        <family val="2"/>
      </rPr>
      <t xml:space="preserve">月</t>
    </r>
  </si>
  <si>
    <t xml:space="preserve">专业技术其它（中级）</t>
  </si>
  <si>
    <r>
      <rPr>
        <sz val="8"/>
        <rFont val="楷体_GB2312"/>
        <family val="3"/>
        <charset val="134"/>
      </rPr>
      <t xml:space="preserve">1966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11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86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7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2004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4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92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7</t>
    </r>
    <r>
      <rPr>
        <sz val="8"/>
        <rFont val="Noto Sans"/>
        <family val="2"/>
      </rPr>
      <t xml:space="preserve">月</t>
    </r>
  </si>
  <si>
    <t xml:space="preserve">钱正武</t>
  </si>
  <si>
    <t xml:space="preserve">专业技术（正高）</t>
  </si>
  <si>
    <t xml:space="preserve">g6</t>
  </si>
  <si>
    <t xml:space="preserve">zj4</t>
  </si>
  <si>
    <r>
      <rPr>
        <sz val="8"/>
        <rFont val="楷体_GB2312"/>
        <family val="3"/>
        <charset val="134"/>
      </rPr>
      <t xml:space="preserve">1966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10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88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7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95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6</t>
    </r>
    <r>
      <rPr>
        <sz val="8"/>
        <rFont val="Noto Sans"/>
        <family val="2"/>
      </rPr>
      <t xml:space="preserve">月</t>
    </r>
  </si>
  <si>
    <t xml:space="preserve">中共中央党校</t>
  </si>
  <si>
    <t xml:space="preserve">科学社会主义与国际共产主义运动</t>
  </si>
  <si>
    <t xml:space="preserve">胡春节</t>
  </si>
  <si>
    <t xml:space="preserve">科员</t>
  </si>
  <si>
    <r>
      <rPr>
        <sz val="8"/>
        <rFont val="楷体_GB2312"/>
        <family val="3"/>
        <charset val="134"/>
      </rPr>
      <t xml:space="preserve">1954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1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2007.10</t>
    </r>
    <r>
      <rPr>
        <sz val="8"/>
        <rFont val="Noto Sans"/>
        <family val="2"/>
      </rPr>
      <t xml:space="preserve">病休</t>
    </r>
  </si>
  <si>
    <t xml:space="preserve">何国生</t>
  </si>
  <si>
    <r>
      <rPr>
        <sz val="8"/>
        <rFont val="楷体_GB2312"/>
        <family val="3"/>
        <charset val="134"/>
      </rPr>
      <t xml:space="preserve">1949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7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68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12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82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4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85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2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73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1</t>
    </r>
    <r>
      <rPr>
        <sz val="8"/>
        <rFont val="Noto Sans"/>
        <family val="2"/>
      </rPr>
      <t xml:space="preserve">月</t>
    </r>
  </si>
  <si>
    <t xml:space="preserve">繁昌</t>
  </si>
  <si>
    <r>
      <rPr>
        <sz val="8"/>
        <rFont val="楷体_GB2312"/>
        <family val="3"/>
        <charset val="134"/>
      </rPr>
      <t xml:space="preserve">1967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9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86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9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97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7</t>
    </r>
    <r>
      <rPr>
        <sz val="8"/>
        <rFont val="Noto Sans"/>
        <family val="2"/>
      </rPr>
      <t xml:space="preserve">月</t>
    </r>
  </si>
  <si>
    <t xml:space="preserve">商陵师范</t>
  </si>
  <si>
    <t xml:space="preserve">马列主义理论</t>
  </si>
  <si>
    <r>
      <rPr>
        <sz val="8"/>
        <rFont val="楷体_GB2312"/>
        <family val="3"/>
        <charset val="134"/>
      </rPr>
      <t xml:space="preserve">1998.7</t>
    </r>
    <r>
      <rPr>
        <sz val="8"/>
        <rFont val="Noto Sans"/>
        <family val="2"/>
      </rPr>
      <t xml:space="preserve">获硕士学位</t>
    </r>
  </si>
  <si>
    <t xml:space="preserve">山西太原</t>
  </si>
  <si>
    <r>
      <rPr>
        <sz val="8"/>
        <rFont val="楷体_GB2312"/>
        <family val="3"/>
        <charset val="134"/>
      </rPr>
      <t xml:space="preserve">1978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4</t>
    </r>
    <r>
      <rPr>
        <sz val="8"/>
        <rFont val="Noto Sans"/>
        <family val="2"/>
      </rPr>
      <t xml:space="preserve">月</t>
    </r>
  </si>
  <si>
    <t xml:space="preserve">412702198108138120</t>
  </si>
  <si>
    <r>
      <rPr>
        <sz val="8"/>
        <rFont val="楷体_GB2312"/>
        <family val="3"/>
        <charset val="134"/>
      </rPr>
      <t xml:space="preserve">1981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8</t>
    </r>
    <r>
      <rPr>
        <sz val="8"/>
        <rFont val="Noto Sans"/>
        <family val="2"/>
      </rPr>
      <t xml:space="preserve">月</t>
    </r>
  </si>
  <si>
    <t xml:space="preserve">程芝芳</t>
  </si>
  <si>
    <t xml:space="preserve">34290119560526602X</t>
  </si>
  <si>
    <t xml:space="preserve">专业技术其它（初级）</t>
  </si>
  <si>
    <r>
      <rPr>
        <sz val="8"/>
        <rFont val="楷体_GB2312"/>
        <family val="3"/>
        <charset val="134"/>
      </rPr>
      <t xml:space="preserve">1956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5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74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7</t>
    </r>
    <r>
      <rPr>
        <sz val="8"/>
        <rFont val="Noto Sans"/>
        <family val="2"/>
      </rPr>
      <t xml:space="preserve">月</t>
    </r>
  </si>
  <si>
    <t xml:space="preserve">2011.8.1</t>
  </si>
  <si>
    <t xml:space="preserve">丁有根</t>
  </si>
  <si>
    <r>
      <rPr>
        <sz val="8"/>
        <rFont val="楷体_GB2312"/>
        <family val="3"/>
        <charset val="134"/>
      </rPr>
      <t xml:space="preserve">1997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1</t>
    </r>
    <r>
      <rPr>
        <sz val="8"/>
        <rFont val="Noto Sans"/>
        <family val="2"/>
      </rPr>
      <t xml:space="preserve">月</t>
    </r>
  </si>
  <si>
    <t xml:space="preserve">工企管理</t>
  </si>
  <si>
    <t xml:space="preserve">2011.2.1</t>
  </si>
  <si>
    <t xml:space="preserve">葛茜</t>
  </si>
  <si>
    <t xml:space="preserve">山东沂源</t>
  </si>
  <si>
    <r>
      <rPr>
        <sz val="8"/>
        <rFont val="楷体_GB2312"/>
        <family val="3"/>
        <charset val="134"/>
      </rPr>
      <t xml:space="preserve">1956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2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70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8</t>
    </r>
    <r>
      <rPr>
        <sz val="8"/>
        <rFont val="Noto Sans"/>
        <family val="2"/>
      </rPr>
      <t xml:space="preserve">月</t>
    </r>
  </si>
  <si>
    <t xml:space="preserve">成都气象学校</t>
  </si>
  <si>
    <t xml:space="preserve">2011.5.1</t>
  </si>
  <si>
    <t xml:space="preserve">操基栋</t>
  </si>
  <si>
    <t xml:space="preserve">342830195108175836</t>
  </si>
  <si>
    <r>
      <rPr>
        <sz val="8"/>
        <rFont val="楷体_GB2312"/>
        <family val="3"/>
        <charset val="134"/>
      </rPr>
      <t xml:space="preserve">1951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9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70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12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87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8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1993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7</t>
    </r>
    <r>
      <rPr>
        <sz val="8"/>
        <rFont val="Noto Sans"/>
        <family val="2"/>
      </rPr>
      <t xml:space="preserve">月</t>
    </r>
  </si>
  <si>
    <r>
      <rPr>
        <sz val="8"/>
        <rFont val="楷体_GB2312"/>
        <family val="3"/>
        <charset val="134"/>
      </rPr>
      <t xml:space="preserve">2011.12</t>
    </r>
    <r>
      <rPr>
        <sz val="8"/>
        <rFont val="Noto Sans"/>
        <family val="2"/>
      </rPr>
      <t xml:space="preserve">退</t>
    </r>
  </si>
  <si>
    <t xml:space="preserve">程传胜</t>
  </si>
  <si>
    <r>
      <rPr>
        <sz val="8"/>
        <rFont val="楷体_GB2312"/>
        <family val="3"/>
        <charset val="134"/>
      </rPr>
      <t xml:space="preserve">1976</t>
    </r>
    <r>
      <rPr>
        <sz val="8"/>
        <rFont val="Noto Sans"/>
        <family val="2"/>
      </rPr>
      <t xml:space="preserve">年</t>
    </r>
    <r>
      <rPr>
        <sz val="8"/>
        <rFont val="楷体_GB2312"/>
        <family val="3"/>
        <charset val="134"/>
      </rPr>
      <t xml:space="preserve">01</t>
    </r>
    <r>
      <rPr>
        <sz val="8"/>
        <rFont val="Noto Sans"/>
        <family val="2"/>
      </rPr>
      <t xml:space="preserve">月</t>
    </r>
  </si>
  <si>
    <t xml:space="preserve">高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yyyy\年m\月;@"/>
    <numFmt numFmtId="166" formatCode="[$-409]m/d/yyyy"/>
    <numFmt numFmtId="167" formatCode="@"/>
    <numFmt numFmtId="168" formatCode="yyyy\年mm\月"/>
    <numFmt numFmtId="169" formatCode="0.00_);[RED]\(0.00\)"/>
    <numFmt numFmtId="170" formatCode="0.00_ "/>
    <numFmt numFmtId="171" formatCode="0_);[RED]\(0\)"/>
  </numFmts>
  <fonts count="10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</font>
    <font>
      <sz val="11"/>
      <color rgb="FFFFFFFF"/>
      <name val="宋体"/>
      <family val="0"/>
      <charset val="134"/>
    </font>
    <font>
      <sz val="11"/>
      <color rgb="FFFFFFFF"/>
      <name val="Tahoma"/>
      <family val="2"/>
    </font>
    <font>
      <sz val="11"/>
      <color rgb="FF008000"/>
      <name val="宋体"/>
      <family val="0"/>
      <charset val="134"/>
    </font>
    <font>
      <sz val="11"/>
      <color rgb="FF008000"/>
      <name val="Tahoma"/>
      <family val="2"/>
    </font>
    <font>
      <sz val="11"/>
      <color rgb="FF800080"/>
      <name val="宋体"/>
      <family val="0"/>
      <charset val="134"/>
    </font>
    <font>
      <sz val="11"/>
      <color rgb="FF800080"/>
      <name val="Tahoma"/>
      <family val="2"/>
    </font>
    <font>
      <b val="true"/>
      <sz val="15"/>
      <color rgb="FF003366"/>
      <name val="宋体"/>
      <family val="0"/>
      <charset val="134"/>
    </font>
    <font>
      <b val="true"/>
      <sz val="15"/>
      <color rgb="FF003366"/>
      <name val="Tahoma"/>
      <family val="2"/>
    </font>
    <font>
      <b val="true"/>
      <sz val="13"/>
      <color rgb="FF003366"/>
      <name val="宋体"/>
      <family val="0"/>
      <charset val="134"/>
    </font>
    <font>
      <b val="true"/>
      <sz val="13"/>
      <color rgb="FF003366"/>
      <name val="Tahoma"/>
      <family val="2"/>
    </font>
    <font>
      <b val="true"/>
      <sz val="11"/>
      <color rgb="FF003366"/>
      <name val="宋体"/>
      <family val="0"/>
      <charset val="134"/>
    </font>
    <font>
      <b val="true"/>
      <sz val="11"/>
      <color rgb="FF003366"/>
      <name val="Tahoma"/>
      <family val="2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FFFFFF"/>
      <name val="Tahoma"/>
      <family val="2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Tahoma"/>
      <family val="2"/>
    </font>
    <font>
      <i val="true"/>
      <sz val="11"/>
      <color rgb="FF808080"/>
      <name val="宋体"/>
      <family val="0"/>
      <charset val="134"/>
    </font>
    <font>
      <i val="true"/>
      <sz val="11"/>
      <color rgb="FF808080"/>
      <name val="Tahoma"/>
      <family val="2"/>
    </font>
    <font>
      <sz val="11"/>
      <color rgb="FFFF0000"/>
      <name val="宋体"/>
      <family val="0"/>
      <charset val="134"/>
    </font>
    <font>
      <sz val="11"/>
      <color rgb="FFFF0000"/>
      <name val="Tahoma"/>
      <family val="2"/>
    </font>
    <font>
      <b val="true"/>
      <sz val="11"/>
      <color rgb="FFFF9900"/>
      <name val="宋体"/>
      <family val="0"/>
      <charset val="134"/>
    </font>
    <font>
      <b val="true"/>
      <sz val="11"/>
      <color rgb="FFFF9900"/>
      <name val="Tahoma"/>
      <family val="2"/>
    </font>
    <font>
      <sz val="11"/>
      <color rgb="FF333399"/>
      <name val="宋体"/>
      <family val="0"/>
      <charset val="134"/>
    </font>
    <font>
      <sz val="11"/>
      <color rgb="FF333399"/>
      <name val="Tahoma"/>
      <family val="2"/>
    </font>
    <font>
      <b val="true"/>
      <sz val="11"/>
      <color rgb="FF333333"/>
      <name val="宋体"/>
      <family val="0"/>
      <charset val="134"/>
    </font>
    <font>
      <b val="true"/>
      <sz val="11"/>
      <color rgb="FF333333"/>
      <name val="Tahoma"/>
      <family val="2"/>
    </font>
    <font>
      <sz val="11"/>
      <color rgb="FF993300"/>
      <name val="宋体"/>
      <family val="0"/>
      <charset val="134"/>
    </font>
    <font>
      <sz val="11"/>
      <color rgb="FF993300"/>
      <name val="Tahoma"/>
      <family val="2"/>
    </font>
    <font>
      <sz val="11"/>
      <color rgb="FFFF9900"/>
      <name val="宋体"/>
      <family val="0"/>
      <charset val="134"/>
    </font>
    <font>
      <sz val="11"/>
      <color rgb="FFFF9900"/>
      <name val="Tahoma"/>
      <family val="2"/>
    </font>
    <font>
      <sz val="10"/>
      <name val="楷体"/>
      <family val="3"/>
      <charset val="134"/>
    </font>
    <font>
      <sz val="10"/>
      <name val="Noto Sans"/>
      <family val="2"/>
    </font>
    <font>
      <b val="true"/>
      <sz val="16"/>
      <name val="Noto Sans"/>
      <family val="2"/>
    </font>
    <font>
      <b val="true"/>
      <sz val="16"/>
      <name val="方正大标宋简体"/>
      <family val="4"/>
      <charset val="134"/>
    </font>
    <font>
      <sz val="10"/>
      <name val="黑体"/>
      <family val="0"/>
      <charset val="134"/>
    </font>
    <font>
      <b val="true"/>
      <sz val="11"/>
      <name val="Noto Sans"/>
      <family val="2"/>
    </font>
    <font>
      <b val="true"/>
      <sz val="11"/>
      <name val="黑体"/>
      <family val="0"/>
      <charset val="134"/>
    </font>
    <font>
      <sz val="10"/>
      <color rgb="FFFF0000"/>
      <name val="楷体"/>
      <family val="3"/>
      <charset val="134"/>
    </font>
    <font>
      <sz val="10"/>
      <name val="宋体"/>
      <family val="0"/>
      <charset val="134"/>
    </font>
    <font>
      <sz val="11"/>
      <name val="Noto Sans"/>
      <family val="2"/>
    </font>
    <font>
      <sz val="12"/>
      <name val="Noto Sans"/>
      <family val="2"/>
    </font>
    <font>
      <sz val="11"/>
      <name val="黑体"/>
      <family val="0"/>
      <charset val="134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黑体"/>
      <family val="0"/>
      <charset val="134"/>
    </font>
    <font>
      <sz val="10"/>
      <color rgb="FF333333"/>
      <name val="楷体"/>
      <family val="3"/>
      <charset val="134"/>
    </font>
    <font>
      <sz val="10"/>
      <color rgb="FFFF0000"/>
      <name val="Noto Sans"/>
      <family val="2"/>
    </font>
    <font>
      <sz val="10"/>
      <color rgb="FF0000FF"/>
      <name val="Noto Sans"/>
      <family val="2"/>
    </font>
    <font>
      <sz val="10"/>
      <color rgb="FF0000FF"/>
      <name val="楷体"/>
      <family val="3"/>
      <charset val="134"/>
    </font>
    <font>
      <sz val="10"/>
      <color rgb="FF333333"/>
      <name val="Noto Sans"/>
      <family val="2"/>
    </font>
    <font>
      <sz val="12"/>
      <color rgb="FFFF00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sz val="16"/>
      <name val="黑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黑体"/>
      <family val="0"/>
      <charset val="134"/>
    </font>
    <font>
      <b val="true"/>
      <sz val="11"/>
      <color rgb="FFFF0000"/>
      <name val="Noto Sans"/>
      <family val="2"/>
    </font>
    <font>
      <sz val="10"/>
      <color rgb="FF008000"/>
      <name val="Noto Sans"/>
      <family val="2"/>
    </font>
    <font>
      <sz val="10"/>
      <color rgb="FF008000"/>
      <name val="楷体"/>
      <family val="3"/>
      <charset val="134"/>
    </font>
    <font>
      <sz val="10"/>
      <color rgb="FF0000FF"/>
      <name val="宋体"/>
      <family val="0"/>
      <charset val="134"/>
    </font>
    <font>
      <b val="true"/>
      <sz val="10"/>
      <color rgb="FF0000FF"/>
      <name val="宋体"/>
      <family val="0"/>
      <charset val="134"/>
    </font>
    <font>
      <b val="true"/>
      <sz val="10"/>
      <color rgb="FF0000FF"/>
      <name val="Noto Sans"/>
      <family val="2"/>
    </font>
    <font>
      <b val="true"/>
      <sz val="10"/>
      <name val="黑体"/>
      <family val="0"/>
      <charset val="134"/>
    </font>
    <font>
      <sz val="9"/>
      <name val="Noto Sans"/>
      <family val="2"/>
    </font>
    <font>
      <sz val="10"/>
      <name val="楷体_GB2312"/>
      <family val="3"/>
      <charset val="134"/>
    </font>
    <font>
      <b val="true"/>
      <sz val="12"/>
      <name val="仿宋_GB2312"/>
      <family val="3"/>
      <charset val="134"/>
    </font>
    <font>
      <b val="true"/>
      <sz val="9"/>
      <name val="Arial"/>
      <family val="2"/>
    </font>
    <font>
      <sz val="10"/>
      <name val="仿宋_GB2312"/>
      <family val="3"/>
      <charset val="134"/>
    </font>
    <font>
      <b val="true"/>
      <sz val="9"/>
      <color rgb="FFFF0000"/>
      <name val="Arial"/>
      <family val="2"/>
    </font>
    <font>
      <sz val="10"/>
      <color rgb="FFFF0000"/>
      <name val="仿宋_GB2312"/>
      <family val="3"/>
      <charset val="134"/>
    </font>
    <font>
      <b val="true"/>
      <sz val="10"/>
      <color rgb="FFFF0000"/>
      <name val="Noto Sans"/>
      <family val="2"/>
    </font>
    <font>
      <sz val="9"/>
      <color rgb="FF000000"/>
      <name val="Noto Sans"/>
      <family val="2"/>
    </font>
    <font>
      <sz val="8"/>
      <name val="宋体"/>
      <family val="0"/>
      <charset val="134"/>
    </font>
    <font>
      <b val="true"/>
      <sz val="8"/>
      <name val="Noto Sans"/>
      <family val="2"/>
    </font>
    <font>
      <b val="true"/>
      <sz val="9"/>
      <name val="Noto Sans"/>
      <family val="2"/>
    </font>
    <font>
      <b val="true"/>
      <sz val="9"/>
      <color rgb="FF0000FF"/>
      <name val="宋体"/>
      <family val="0"/>
      <charset val="134"/>
    </font>
    <font>
      <b val="true"/>
      <sz val="9"/>
      <color rgb="FF0000FF"/>
      <name val="Noto Sans"/>
      <family val="2"/>
    </font>
    <font>
      <b val="true"/>
      <sz val="8"/>
      <name val="黑体"/>
      <family val="0"/>
      <charset val="134"/>
    </font>
    <font>
      <sz val="8"/>
      <name val="Noto Sans"/>
      <family val="2"/>
    </font>
    <font>
      <sz val="9"/>
      <color rgb="FF000000"/>
      <name val="宋体"/>
      <family val="0"/>
      <charset val="134"/>
    </font>
    <font>
      <sz val="9"/>
      <color rgb="FF008000"/>
      <name val="Noto Sans"/>
      <family val="2"/>
    </font>
    <font>
      <sz val="9"/>
      <color rgb="FF008000"/>
      <name val="宋体"/>
      <family val="0"/>
      <charset val="134"/>
    </font>
    <font>
      <sz val="20"/>
      <name val="黑体"/>
      <family val="0"/>
      <charset val="134"/>
    </font>
    <font>
      <sz val="20"/>
      <name val="Noto Sans"/>
      <family val="2"/>
    </font>
    <font>
      <b val="true"/>
      <sz val="9"/>
      <name val="宋体"/>
      <family val="0"/>
      <charset val="134"/>
    </font>
    <font>
      <sz val="12"/>
      <name val="黑体"/>
      <family val="0"/>
      <charset val="134"/>
    </font>
    <font>
      <sz val="10"/>
      <color rgb="FF993366"/>
      <name val="Noto Sans"/>
      <family val="2"/>
    </font>
    <font>
      <sz val="12"/>
      <color rgb="FFFFCC00"/>
      <name val="宋体"/>
      <family val="0"/>
      <charset val="134"/>
    </font>
    <font>
      <sz val="8"/>
      <color rgb="FFFF0000"/>
      <name val="Noto Sans"/>
      <family val="2"/>
    </font>
    <font>
      <sz val="12"/>
      <color rgb="FF0000FF"/>
      <name val="宋体"/>
      <family val="0"/>
      <charset val="134"/>
    </font>
    <font>
      <sz val="9"/>
      <color rgb="FF0000FF"/>
      <name val="宋体"/>
      <family val="0"/>
      <charset val="134"/>
    </font>
    <font>
      <sz val="9"/>
      <color rgb="FF0000FF"/>
      <name val="Noto Sans"/>
      <family val="2"/>
    </font>
    <font>
      <sz val="8"/>
      <name val="楷体_GB2312"/>
      <family val="3"/>
      <charset val="134"/>
    </font>
    <font>
      <sz val="6"/>
      <name val="楷体_GB2312"/>
      <family val="3"/>
      <charset val="134"/>
    </font>
    <font>
      <sz val="6"/>
      <name val="Noto Sans"/>
      <family val="2"/>
    </font>
    <font>
      <sz val="12"/>
      <name val="楷体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7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7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7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7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1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2" applyFont="true" applyBorder="tru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3" applyFont="true" applyBorder="true" applyAlignment="true" applyProtection="false">
      <alignment horizontal="general" vertical="center" textRotation="0" wrapText="false" indent="0" shrinkToFit="false"/>
    </xf>
    <xf numFmtId="164" fontId="17" fillId="0" borderId="3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21" borderId="4" applyFont="true" applyBorder="true" applyAlignment="true" applyProtection="false">
      <alignment horizontal="general" vertical="center" textRotation="0" wrapText="false" indent="0" shrinkToFit="false"/>
    </xf>
    <xf numFmtId="164" fontId="19" fillId="21" borderId="4" applyFont="true" applyBorder="true" applyAlignment="true" applyProtection="false">
      <alignment horizontal="general" vertical="center" textRotation="0" wrapText="false" indent="0" shrinkToFit="false"/>
    </xf>
    <xf numFmtId="164" fontId="20" fillId="21" borderId="4" applyFont="true" applyBorder="true" applyAlignment="true" applyProtection="false">
      <alignment horizontal="general" vertical="center" textRotation="0" wrapText="false" indent="0" shrinkToFit="false"/>
    </xf>
    <xf numFmtId="164" fontId="21" fillId="0" borderId="5" applyFont="true" applyBorder="true" applyAlignment="true" applyProtection="false">
      <alignment horizontal="general" vertical="center" textRotation="0" wrapText="false" indent="0" shrinkToFit="false"/>
    </xf>
    <xf numFmtId="164" fontId="21" fillId="0" borderId="5" applyFont="true" applyBorder="true" applyAlignment="true" applyProtection="false">
      <alignment horizontal="general" vertical="center" textRotation="0" wrapText="false" indent="0" shrinkToFit="false"/>
    </xf>
    <xf numFmtId="164" fontId="2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2" borderId="6" applyFont="true" applyBorder="true" applyAlignment="true" applyProtection="false">
      <alignment horizontal="general" vertical="center" textRotation="0" wrapText="false" indent="0" shrinkToFit="false"/>
    </xf>
    <xf numFmtId="164" fontId="0" fillId="22" borderId="6" applyFont="true" applyBorder="true" applyAlignment="true" applyProtection="false">
      <alignment horizontal="general" vertical="center" textRotation="0" wrapText="false" indent="0" shrinkToFit="false"/>
    </xf>
    <xf numFmtId="164" fontId="0" fillId="22" borderId="6" applyFont="true" applyBorder="tru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4" fontId="24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27" fillId="16" borderId="7" applyFont="true" applyBorder="true" applyAlignment="true" applyProtection="false">
      <alignment horizontal="general" vertical="center" textRotation="0" wrapText="false" indent="0" shrinkToFit="false"/>
    </xf>
    <xf numFmtId="164" fontId="27" fillId="16" borderId="7" applyFont="true" applyBorder="true" applyAlignment="true" applyProtection="false">
      <alignment horizontal="general" vertical="center" textRotation="0" wrapText="false" indent="0" shrinkToFit="false"/>
    </xf>
    <xf numFmtId="164" fontId="28" fillId="16" borderId="7" applyFont="true" applyBorder="true" applyAlignment="true" applyProtection="false">
      <alignment horizontal="general" vertical="center" textRotation="0" wrapText="false" indent="0" shrinkToFit="false"/>
    </xf>
    <xf numFmtId="164" fontId="29" fillId="7" borderId="7" applyFont="true" applyBorder="true" applyAlignment="true" applyProtection="false">
      <alignment horizontal="general" vertical="center" textRotation="0" wrapText="false" indent="0" shrinkToFit="false"/>
    </xf>
    <xf numFmtId="164" fontId="29" fillId="7" borderId="7" applyFont="true" applyBorder="true" applyAlignment="true" applyProtection="false">
      <alignment horizontal="general" vertical="center" textRotation="0" wrapText="false" indent="0" shrinkToFit="false"/>
    </xf>
    <xf numFmtId="164" fontId="30" fillId="7" borderId="7" applyFont="true" applyBorder="true" applyAlignment="true" applyProtection="false">
      <alignment horizontal="general" vertical="center" textRotation="0" wrapText="false" indent="0" shrinkToFit="false"/>
    </xf>
    <xf numFmtId="164" fontId="31" fillId="16" borderId="8" applyFont="true" applyBorder="true" applyAlignment="true" applyProtection="false">
      <alignment horizontal="general" vertical="center" textRotation="0" wrapText="false" indent="0" shrinkToFit="false"/>
    </xf>
    <xf numFmtId="164" fontId="31" fillId="16" borderId="8" applyFont="true" applyBorder="true" applyAlignment="true" applyProtection="false">
      <alignment horizontal="general" vertical="center" textRotation="0" wrapText="false" indent="0" shrinkToFit="false"/>
    </xf>
    <xf numFmtId="164" fontId="32" fillId="16" borderId="8" applyFont="true" applyBorder="true" applyAlignment="true" applyProtection="false">
      <alignment horizontal="general" vertical="center" textRotation="0" wrapText="false" indent="0" shrinkToFit="false"/>
    </xf>
    <xf numFmtId="164" fontId="33" fillId="23" borderId="0" applyFont="true" applyBorder="false" applyAlignment="true" applyProtection="false">
      <alignment horizontal="general" vertical="center" textRotation="0" wrapText="false" indent="0" shrinkToFit="false"/>
    </xf>
    <xf numFmtId="164" fontId="33" fillId="23" borderId="0" applyFont="true" applyBorder="false" applyAlignment="true" applyProtection="false">
      <alignment horizontal="general" vertical="center" textRotation="0" wrapText="false" indent="0" shrinkToFit="false"/>
    </xf>
    <xf numFmtId="164" fontId="34" fillId="23" borderId="0" applyFont="true" applyBorder="false" applyAlignment="true" applyProtection="false">
      <alignment horizontal="general" vertical="center" textRotation="0" wrapText="false" indent="0" shrinkToFit="false"/>
    </xf>
    <xf numFmtId="164" fontId="35" fillId="0" borderId="9" applyFont="true" applyBorder="true" applyAlignment="true" applyProtection="false">
      <alignment horizontal="general" vertical="center" textRotation="0" wrapText="false" indent="0" shrinkToFit="false"/>
    </xf>
    <xf numFmtId="164" fontId="35" fillId="0" borderId="9" applyFont="true" applyBorder="true" applyAlignment="true" applyProtection="false">
      <alignment horizontal="general" vertical="center" textRotation="0" wrapText="false" indent="0" shrinkToFit="false"/>
    </xf>
    <xf numFmtId="164" fontId="36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4" borderId="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24" borderId="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4" borderId="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24" borderId="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4" borderId="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4" borderId="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24" borderId="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4" borderId="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4" borderId="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4" borderId="0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1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4" borderId="11" xfId="2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8" fillId="24" borderId="11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6" fillId="24" borderId="11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6" fillId="24" borderId="11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4" borderId="11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9" fillId="24" borderId="11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6" fillId="24" borderId="11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11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4" borderId="11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24" borderId="11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4" borderId="11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4" borderId="11" xfId="2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7" fillId="24" borderId="11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8" fillId="24" borderId="11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24" borderId="11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7" fillId="24" borderId="11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24" borderId="11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4" fillId="24" borderId="11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7" fillId="24" borderId="11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4" borderId="11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4" borderId="11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24" borderId="11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24" borderId="11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24" borderId="11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24" borderId="11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24" borderId="11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4" borderId="11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3" fillId="24" borderId="11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24" borderId="11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24" borderId="11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3" fillId="24" borderId="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24" borderId="11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4" borderId="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4" borderId="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24" borderId="11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0" fillId="24" borderId="11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9" fillId="0" borderId="11" xfId="2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4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4" borderId="11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4" borderId="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24" borderId="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24" borderId="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4" borderId="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4" borderId="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4" borderId="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11" xfId="2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4" fillId="24" borderId="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11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5" fillId="24" borderId="11" xfId="1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5" fillId="24" borderId="11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3" fillId="4" borderId="11" xfId="2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3" fillId="24" borderId="11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24" borderId="11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4" fillId="24" borderId="11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24" borderId="13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4" borderId="13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4" borderId="14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4" borderId="13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24" borderId="13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24" borderId="14" xfId="1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24" borderId="13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0" xfId="16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5" fillId="24" borderId="0" xfId="16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13" xfId="16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8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8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7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8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2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0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1 2 2" xfId="21"/>
    <cellStyle name="20% - 强调文字颜色 1 3" xfId="22"/>
    <cellStyle name="20% - 强调文字颜色 2 2" xfId="23"/>
    <cellStyle name="20% - 强调文字颜色 2 2 2" xfId="24"/>
    <cellStyle name="20% - 强调文字颜色 2 3" xfId="25"/>
    <cellStyle name="20% - 强调文字颜色 3 2" xfId="26"/>
    <cellStyle name="20% - 强调文字颜色 3 2 2" xfId="27"/>
    <cellStyle name="20% - 强调文字颜色 3 3" xfId="28"/>
    <cellStyle name="20% - 强调文字颜色 4 2" xfId="29"/>
    <cellStyle name="20% - 强调文字颜色 4 2 2" xfId="30"/>
    <cellStyle name="20% - 强调文字颜色 4 3" xfId="31"/>
    <cellStyle name="20% - 强调文字颜色 5 2" xfId="32"/>
    <cellStyle name="20% - 强调文字颜色 5 2 2" xfId="33"/>
    <cellStyle name="20% - 强调文字颜色 5 3" xfId="34"/>
    <cellStyle name="20% - 强调文字颜色 6 2" xfId="35"/>
    <cellStyle name="20% - 强调文字颜色 6 2 2" xfId="36"/>
    <cellStyle name="20% - 强调文字颜色 6 3" xfId="37"/>
    <cellStyle name="40% - 强调文字颜色 1 2" xfId="38"/>
    <cellStyle name="40% - 强调文字颜色 1 2 2" xfId="39"/>
    <cellStyle name="40% - 强调文字颜色 1 3" xfId="40"/>
    <cellStyle name="40% - 强调文字颜色 2 2" xfId="41"/>
    <cellStyle name="40% - 强调文字颜色 2 2 2" xfId="42"/>
    <cellStyle name="40% - 强调文字颜色 2 3" xfId="43"/>
    <cellStyle name="40% - 强调文字颜色 3 2" xfId="44"/>
    <cellStyle name="40% - 强调文字颜色 3 2 2" xfId="45"/>
    <cellStyle name="40% - 强调文字颜色 3 3" xfId="46"/>
    <cellStyle name="40% - 强调文字颜色 4 2" xfId="47"/>
    <cellStyle name="40% - 强调文字颜色 4 2 2" xfId="48"/>
    <cellStyle name="40% - 强调文字颜色 4 3" xfId="49"/>
    <cellStyle name="40% - 强调文字颜色 5 2" xfId="50"/>
    <cellStyle name="40% - 强调文字颜色 5 2 2" xfId="51"/>
    <cellStyle name="40% - 强调文字颜色 5 3" xfId="52"/>
    <cellStyle name="40% - 强调文字颜色 6 2" xfId="53"/>
    <cellStyle name="40% - 强调文字颜色 6 2 2" xfId="54"/>
    <cellStyle name="40% - 强调文字颜色 6 3" xfId="55"/>
    <cellStyle name="60% - 强调文字颜色 1 2" xfId="56"/>
    <cellStyle name="60% - 强调文字颜色 1 2 2" xfId="57"/>
    <cellStyle name="60% - 强调文字颜色 1 3" xfId="58"/>
    <cellStyle name="60% - 强调文字颜色 2 2" xfId="59"/>
    <cellStyle name="60% - 强调文字颜色 2 2 2" xfId="60"/>
    <cellStyle name="60% - 强调文字颜色 2 3" xfId="61"/>
    <cellStyle name="60% - 强调文字颜色 3 2" xfId="62"/>
    <cellStyle name="60% - 强调文字颜色 3 2 2" xfId="63"/>
    <cellStyle name="60% - 强调文字颜色 3 3" xfId="64"/>
    <cellStyle name="60% - 强调文字颜色 4 2" xfId="65"/>
    <cellStyle name="60% - 强调文字颜色 4 2 2" xfId="66"/>
    <cellStyle name="60% - 强调文字颜色 4 3" xfId="67"/>
    <cellStyle name="60% - 强调文字颜色 5 2" xfId="68"/>
    <cellStyle name="60% - 强调文字颜色 5 2 2" xfId="69"/>
    <cellStyle name="60% - 强调文字颜色 5 3" xfId="70"/>
    <cellStyle name="60% - 强调文字颜色 6 2" xfId="71"/>
    <cellStyle name="60% - 强调文字颜色 6 2 2" xfId="72"/>
    <cellStyle name="60% - 强调文字颜色 6 3" xfId="73"/>
    <cellStyle name="好 2" xfId="74"/>
    <cellStyle name="好 2 2" xfId="75"/>
    <cellStyle name="好 3" xfId="76"/>
    <cellStyle name="差 2" xfId="77"/>
    <cellStyle name="差 2 2" xfId="78"/>
    <cellStyle name="差 3" xfId="79"/>
    <cellStyle name="常规 10" xfId="80"/>
    <cellStyle name="常规 10 10" xfId="81"/>
    <cellStyle name="常规 10 10 2" xfId="82"/>
    <cellStyle name="常规 10 11" xfId="83"/>
    <cellStyle name="常规 10 11 2" xfId="84"/>
    <cellStyle name="常规 10 12" xfId="85"/>
    <cellStyle name="常规 10 12 2" xfId="86"/>
    <cellStyle name="常规 10 13" xfId="87"/>
    <cellStyle name="常规 10 13 2" xfId="88"/>
    <cellStyle name="常规 10 14" xfId="89"/>
    <cellStyle name="常规 10 14 2" xfId="90"/>
    <cellStyle name="常规 10 15" xfId="91"/>
    <cellStyle name="常规 10 15 2" xfId="92"/>
    <cellStyle name="常规 10 16" xfId="93"/>
    <cellStyle name="常规 10 16 2" xfId="94"/>
    <cellStyle name="常规 10 17" xfId="95"/>
    <cellStyle name="常规 10 17 2" xfId="96"/>
    <cellStyle name="常规 10 2" xfId="97"/>
    <cellStyle name="常规 10 2 2" xfId="98"/>
    <cellStyle name="常规 10 3" xfId="99"/>
    <cellStyle name="常规 10 3 2" xfId="100"/>
    <cellStyle name="常规 10 4" xfId="101"/>
    <cellStyle name="常规 10 4 2" xfId="102"/>
    <cellStyle name="常规 10 5" xfId="103"/>
    <cellStyle name="常规 10 5 2" xfId="104"/>
    <cellStyle name="常规 10 6" xfId="105"/>
    <cellStyle name="常规 10 6 2" xfId="106"/>
    <cellStyle name="常规 10 7" xfId="107"/>
    <cellStyle name="常规 10 7 2" xfId="108"/>
    <cellStyle name="常规 10 8" xfId="109"/>
    <cellStyle name="常规 10 8 2" xfId="110"/>
    <cellStyle name="常规 10 9" xfId="111"/>
    <cellStyle name="常规 10 9 2" xfId="112"/>
    <cellStyle name="常规 11" xfId="113"/>
    <cellStyle name="常规 11 2" xfId="114"/>
    <cellStyle name="常规 12" xfId="115"/>
    <cellStyle name="常规 12 10" xfId="116"/>
    <cellStyle name="常规 12 10 2" xfId="117"/>
    <cellStyle name="常规 12 11" xfId="118"/>
    <cellStyle name="常规 12 11 2" xfId="119"/>
    <cellStyle name="常规 12 12" xfId="120"/>
    <cellStyle name="常规 12 12 2" xfId="121"/>
    <cellStyle name="常规 12 13" xfId="122"/>
    <cellStyle name="常规 12 13 2" xfId="123"/>
    <cellStyle name="常规 12 14" xfId="124"/>
    <cellStyle name="常规 12 14 2" xfId="125"/>
    <cellStyle name="常规 12 15" xfId="126"/>
    <cellStyle name="常规 12 15 2" xfId="127"/>
    <cellStyle name="常规 12 16" xfId="128"/>
    <cellStyle name="常规 12 16 2" xfId="129"/>
    <cellStyle name="常规 12 17" xfId="130"/>
    <cellStyle name="常规 12 17 2" xfId="131"/>
    <cellStyle name="常规 12 2" xfId="132"/>
    <cellStyle name="常规 12 2 2" xfId="133"/>
    <cellStyle name="常规 12 3" xfId="134"/>
    <cellStyle name="常规 12 3 2" xfId="135"/>
    <cellStyle name="常规 12 4" xfId="136"/>
    <cellStyle name="常规 12 4 2" xfId="137"/>
    <cellStyle name="常规 12 5" xfId="138"/>
    <cellStyle name="常规 12 5 2" xfId="139"/>
    <cellStyle name="常规 12 6" xfId="140"/>
    <cellStyle name="常规 12 6 2" xfId="141"/>
    <cellStyle name="常规 12 7" xfId="142"/>
    <cellStyle name="常规 12 7 2" xfId="143"/>
    <cellStyle name="常规 12 8" xfId="144"/>
    <cellStyle name="常规 12 8 2" xfId="145"/>
    <cellStyle name="常规 12 9" xfId="146"/>
    <cellStyle name="常规 12 9 2" xfId="147"/>
    <cellStyle name="常规 13" xfId="148"/>
    <cellStyle name="常规 13 2" xfId="149"/>
    <cellStyle name="常规 14" xfId="150"/>
    <cellStyle name="常规 14 2" xfId="151"/>
    <cellStyle name="常规 15" xfId="152"/>
    <cellStyle name="常规 15 2" xfId="153"/>
    <cellStyle name="常规 16" xfId="154"/>
    <cellStyle name="常规 16 2" xfId="155"/>
    <cellStyle name="常规 17" xfId="156"/>
    <cellStyle name="常规 17 2" xfId="157"/>
    <cellStyle name="常规 18" xfId="158"/>
    <cellStyle name="常规 18 2" xfId="159"/>
    <cellStyle name="常规 19" xfId="160"/>
    <cellStyle name="常规 19 2" xfId="161"/>
    <cellStyle name="常规 2" xfId="162"/>
    <cellStyle name="常规 2 2" xfId="163"/>
    <cellStyle name="常规 2 2 10" xfId="164"/>
    <cellStyle name="常规 2 2 10 2" xfId="165"/>
    <cellStyle name="常规 2 2 11" xfId="166"/>
    <cellStyle name="常规 2 2 11 2" xfId="167"/>
    <cellStyle name="常规 2 2 12" xfId="168"/>
    <cellStyle name="常规 2 2 12 2" xfId="169"/>
    <cellStyle name="常规 2 2 13" xfId="170"/>
    <cellStyle name="常规 2 2 13 2" xfId="171"/>
    <cellStyle name="常规 2 2 14" xfId="172"/>
    <cellStyle name="常规 2 2 14 2" xfId="173"/>
    <cellStyle name="常规 2 2 15" xfId="174"/>
    <cellStyle name="常规 2 2 15 2" xfId="175"/>
    <cellStyle name="常规 2 2 16" xfId="176"/>
    <cellStyle name="常规 2 2 16 2" xfId="177"/>
    <cellStyle name="常规 2 2 17" xfId="178"/>
    <cellStyle name="常规 2 2 17 2" xfId="179"/>
    <cellStyle name="常规 2 2 18" xfId="180"/>
    <cellStyle name="常规 2 2 18 2" xfId="181"/>
    <cellStyle name="常规 2 2 2" xfId="182"/>
    <cellStyle name="常规 2 2 3" xfId="183"/>
    <cellStyle name="常规 2 2 3 2" xfId="184"/>
    <cellStyle name="常规 2 2 4" xfId="185"/>
    <cellStyle name="常规 2 2 4 2" xfId="186"/>
    <cellStyle name="常规 2 2 5" xfId="187"/>
    <cellStyle name="常规 2 2 5 2" xfId="188"/>
    <cellStyle name="常规 2 2 6" xfId="189"/>
    <cellStyle name="常规 2 2 6 2" xfId="190"/>
    <cellStyle name="常规 2 2 7" xfId="191"/>
    <cellStyle name="常规 2 2 7 2" xfId="192"/>
    <cellStyle name="常规 2 2 8" xfId="193"/>
    <cellStyle name="常规 2 2 8 2" xfId="194"/>
    <cellStyle name="常规 2 2 9" xfId="195"/>
    <cellStyle name="常规 2 2 9 2" xfId="196"/>
    <cellStyle name="常规 2 3" xfId="197"/>
    <cellStyle name="常规 2 3 10" xfId="198"/>
    <cellStyle name="常规 2 3 10 2" xfId="199"/>
    <cellStyle name="常规 2 3 11" xfId="200"/>
    <cellStyle name="常规 2 3 11 2" xfId="201"/>
    <cellStyle name="常规 2 3 12" xfId="202"/>
    <cellStyle name="常规 2 3 12 2" xfId="203"/>
    <cellStyle name="常规 2 3 13" xfId="204"/>
    <cellStyle name="常规 2 3 13 2" xfId="205"/>
    <cellStyle name="常规 2 3 14" xfId="206"/>
    <cellStyle name="常规 2 3 14 2" xfId="207"/>
    <cellStyle name="常规 2 3 15" xfId="208"/>
    <cellStyle name="常规 2 3 15 2" xfId="209"/>
    <cellStyle name="常规 2 3 16" xfId="210"/>
    <cellStyle name="常规 2 3 16 2" xfId="211"/>
    <cellStyle name="常规 2 3 17" xfId="212"/>
    <cellStyle name="常规 2 3 17 2" xfId="213"/>
    <cellStyle name="常规 2 3 2" xfId="214"/>
    <cellStyle name="常规 2 3 2 2" xfId="215"/>
    <cellStyle name="常规 2 3 3" xfId="216"/>
    <cellStyle name="常规 2 3 3 2" xfId="217"/>
    <cellStyle name="常规 2 3 4" xfId="218"/>
    <cellStyle name="常规 2 3 4 2" xfId="219"/>
    <cellStyle name="常规 2 3 5" xfId="220"/>
    <cellStyle name="常规 2 3 5 2" xfId="221"/>
    <cellStyle name="常规 2 3 6" xfId="222"/>
    <cellStyle name="常规 2 3 6 2" xfId="223"/>
    <cellStyle name="常规 2 3 7" xfId="224"/>
    <cellStyle name="常规 2 3 7 2" xfId="225"/>
    <cellStyle name="常规 2 3 8" xfId="226"/>
    <cellStyle name="常规 2 3 8 2" xfId="227"/>
    <cellStyle name="常规 2 3 9" xfId="228"/>
    <cellStyle name="常规 2 3 9 2" xfId="229"/>
    <cellStyle name="常规 2 4" xfId="230"/>
    <cellStyle name="常规 20" xfId="231"/>
    <cellStyle name="常规 20 2" xfId="232"/>
    <cellStyle name="常规 21" xfId="233"/>
    <cellStyle name="常规 21 2" xfId="234"/>
    <cellStyle name="常规 22" xfId="235"/>
    <cellStyle name="常规 22 2" xfId="236"/>
    <cellStyle name="常规 23" xfId="237"/>
    <cellStyle name="常规 23 2" xfId="238"/>
    <cellStyle name="常规 24" xfId="239"/>
    <cellStyle name="常规 25" xfId="240"/>
    <cellStyle name="常规 26" xfId="241"/>
    <cellStyle name="常规 27" xfId="242"/>
    <cellStyle name="常规 28" xfId="243"/>
    <cellStyle name="常规 29" xfId="244"/>
    <cellStyle name="常规 3" xfId="245"/>
    <cellStyle name="常规 3 10" xfId="246"/>
    <cellStyle name="常规 3 10 2" xfId="247"/>
    <cellStyle name="常规 3 11" xfId="248"/>
    <cellStyle name="常规 3 11 2" xfId="249"/>
    <cellStyle name="常规 3 12" xfId="250"/>
    <cellStyle name="常规 3 12 2" xfId="251"/>
    <cellStyle name="常规 3 13" xfId="252"/>
    <cellStyle name="常规 3 13 2" xfId="253"/>
    <cellStyle name="常规 3 14" xfId="254"/>
    <cellStyle name="常规 3 14 2" xfId="255"/>
    <cellStyle name="常规 3 15" xfId="256"/>
    <cellStyle name="常规 3 15 2" xfId="257"/>
    <cellStyle name="常规 3 16" xfId="258"/>
    <cellStyle name="常规 3 16 2" xfId="259"/>
    <cellStyle name="常规 3 17" xfId="260"/>
    <cellStyle name="常规 3 17 2" xfId="261"/>
    <cellStyle name="常规 3 18" xfId="262"/>
    <cellStyle name="常规 3 18 2" xfId="263"/>
    <cellStyle name="常规 3 19" xfId="264"/>
    <cellStyle name="常规 3 19 2" xfId="265"/>
    <cellStyle name="常规 3 2" xfId="266"/>
    <cellStyle name="常规 3 2 10" xfId="267"/>
    <cellStyle name="常规 3 2 10 2" xfId="268"/>
    <cellStyle name="常规 3 2 11" xfId="269"/>
    <cellStyle name="常规 3 2 11 2" xfId="270"/>
    <cellStyle name="常规 3 2 12" xfId="271"/>
    <cellStyle name="常规 3 2 12 2" xfId="272"/>
    <cellStyle name="常规 3 2 13" xfId="273"/>
    <cellStyle name="常规 3 2 13 2" xfId="274"/>
    <cellStyle name="常规 3 2 14" xfId="275"/>
    <cellStyle name="常规 3 2 14 2" xfId="276"/>
    <cellStyle name="常规 3 2 15" xfId="277"/>
    <cellStyle name="常规 3 2 15 2" xfId="278"/>
    <cellStyle name="常规 3 2 16" xfId="279"/>
    <cellStyle name="常规 3 2 16 2" xfId="280"/>
    <cellStyle name="常规 3 2 17" xfId="281"/>
    <cellStyle name="常规 3 2 17 2" xfId="282"/>
    <cellStyle name="常规 3 2 2" xfId="283"/>
    <cellStyle name="常规 3 2 2 2" xfId="284"/>
    <cellStyle name="常规 3 2 3" xfId="285"/>
    <cellStyle name="常规 3 2 3 2" xfId="286"/>
    <cellStyle name="常规 3 2 4" xfId="287"/>
    <cellStyle name="常规 3 2 4 2" xfId="288"/>
    <cellStyle name="常规 3 2 5" xfId="289"/>
    <cellStyle name="常规 3 2 5 2" xfId="290"/>
    <cellStyle name="常规 3 2 6" xfId="291"/>
    <cellStyle name="常规 3 2 6 2" xfId="292"/>
    <cellStyle name="常规 3 2 7" xfId="293"/>
    <cellStyle name="常规 3 2 7 2" xfId="294"/>
    <cellStyle name="常规 3 2 8" xfId="295"/>
    <cellStyle name="常规 3 2 8 2" xfId="296"/>
    <cellStyle name="常规 3 2 9" xfId="297"/>
    <cellStyle name="常规 3 2 9 2" xfId="298"/>
    <cellStyle name="常规 3 20" xfId="299"/>
    <cellStyle name="常规 3 20 2" xfId="300"/>
    <cellStyle name="常规 3 21" xfId="301"/>
    <cellStyle name="常规 3 21 2" xfId="302"/>
    <cellStyle name="常规 3 22" xfId="303"/>
    <cellStyle name="常规 3 22 2" xfId="304"/>
    <cellStyle name="常规 3 23" xfId="305"/>
    <cellStyle name="常规 3 23 2" xfId="306"/>
    <cellStyle name="常规 3 3" xfId="307"/>
    <cellStyle name="常规 3 3 10" xfId="308"/>
    <cellStyle name="常规 3 3 10 2" xfId="309"/>
    <cellStyle name="常规 3 3 11" xfId="310"/>
    <cellStyle name="常规 3 3 11 2" xfId="311"/>
    <cellStyle name="常规 3 3 12" xfId="312"/>
    <cellStyle name="常规 3 3 12 2" xfId="313"/>
    <cellStyle name="常规 3 3 13" xfId="314"/>
    <cellStyle name="常规 3 3 13 2" xfId="315"/>
    <cellStyle name="常规 3 3 14" xfId="316"/>
    <cellStyle name="常规 3 3 14 2" xfId="317"/>
    <cellStyle name="常规 3 3 15" xfId="318"/>
    <cellStyle name="常规 3 3 15 2" xfId="319"/>
    <cellStyle name="常规 3 3 16" xfId="320"/>
    <cellStyle name="常规 3 3 16 2" xfId="321"/>
    <cellStyle name="常规 3 3 17" xfId="322"/>
    <cellStyle name="常规 3 3 17 2" xfId="323"/>
    <cellStyle name="常规 3 3 2" xfId="324"/>
    <cellStyle name="常规 3 3 2 2" xfId="325"/>
    <cellStyle name="常规 3 3 3" xfId="326"/>
    <cellStyle name="常规 3 3 3 2" xfId="327"/>
    <cellStyle name="常规 3 3 4" xfId="328"/>
    <cellStyle name="常规 3 3 4 2" xfId="329"/>
    <cellStyle name="常规 3 3 5" xfId="330"/>
    <cellStyle name="常规 3 3 5 2" xfId="331"/>
    <cellStyle name="常规 3 3 6" xfId="332"/>
    <cellStyle name="常规 3 3 6 2" xfId="333"/>
    <cellStyle name="常规 3 3 7" xfId="334"/>
    <cellStyle name="常规 3 3 7 2" xfId="335"/>
    <cellStyle name="常规 3 3 8" xfId="336"/>
    <cellStyle name="常规 3 3 8 2" xfId="337"/>
    <cellStyle name="常规 3 3 9" xfId="338"/>
    <cellStyle name="常规 3 3 9 2" xfId="339"/>
    <cellStyle name="常规 3 4" xfId="340"/>
    <cellStyle name="常规 3 4 10" xfId="341"/>
    <cellStyle name="常规 3 4 10 2" xfId="342"/>
    <cellStyle name="常规 3 4 11" xfId="343"/>
    <cellStyle name="常规 3 4 11 2" xfId="344"/>
    <cellStyle name="常规 3 4 12" xfId="345"/>
    <cellStyle name="常规 3 4 12 2" xfId="346"/>
    <cellStyle name="常规 3 4 13" xfId="347"/>
    <cellStyle name="常规 3 4 13 2" xfId="348"/>
    <cellStyle name="常规 3 4 14" xfId="349"/>
    <cellStyle name="常规 3 4 14 2" xfId="350"/>
    <cellStyle name="常规 3 4 15" xfId="351"/>
    <cellStyle name="常规 3 4 15 2" xfId="352"/>
    <cellStyle name="常规 3 4 16" xfId="353"/>
    <cellStyle name="常规 3 4 16 2" xfId="354"/>
    <cellStyle name="常规 3 4 17" xfId="355"/>
    <cellStyle name="常规 3 4 17 2" xfId="356"/>
    <cellStyle name="常规 3 4 2" xfId="357"/>
    <cellStyle name="常规 3 4 2 2" xfId="358"/>
    <cellStyle name="常规 3 4 3" xfId="359"/>
    <cellStyle name="常规 3 4 3 2" xfId="360"/>
    <cellStyle name="常规 3 4 4" xfId="361"/>
    <cellStyle name="常规 3 4 4 2" xfId="362"/>
    <cellStyle name="常规 3 4 5" xfId="363"/>
    <cellStyle name="常规 3 4 5 2" xfId="364"/>
    <cellStyle name="常规 3 4 6" xfId="365"/>
    <cellStyle name="常规 3 4 6 2" xfId="366"/>
    <cellStyle name="常规 3 4 7" xfId="367"/>
    <cellStyle name="常规 3 4 7 2" xfId="368"/>
    <cellStyle name="常规 3 4 8" xfId="369"/>
    <cellStyle name="常规 3 4 8 2" xfId="370"/>
    <cellStyle name="常规 3 4 9" xfId="371"/>
    <cellStyle name="常规 3 4 9 2" xfId="372"/>
    <cellStyle name="常规 3 5" xfId="373"/>
    <cellStyle name="常规 3 5 10" xfId="374"/>
    <cellStyle name="常规 3 5 10 2" xfId="375"/>
    <cellStyle name="常规 3 5 11" xfId="376"/>
    <cellStyle name="常规 3 5 11 2" xfId="377"/>
    <cellStyle name="常规 3 5 12" xfId="378"/>
    <cellStyle name="常规 3 5 12 2" xfId="379"/>
    <cellStyle name="常规 3 5 13" xfId="380"/>
    <cellStyle name="常规 3 5 13 2" xfId="381"/>
    <cellStyle name="常规 3 5 14" xfId="382"/>
    <cellStyle name="常规 3 5 14 2" xfId="383"/>
    <cellStyle name="常规 3 5 15" xfId="384"/>
    <cellStyle name="常规 3 5 15 2" xfId="385"/>
    <cellStyle name="常规 3 5 16" xfId="386"/>
    <cellStyle name="常规 3 5 16 2" xfId="387"/>
    <cellStyle name="常规 3 5 17" xfId="388"/>
    <cellStyle name="常规 3 5 17 2" xfId="389"/>
    <cellStyle name="常规 3 5 2" xfId="390"/>
    <cellStyle name="常规 3 5 2 2" xfId="391"/>
    <cellStyle name="常规 3 5 3" xfId="392"/>
    <cellStyle name="常规 3 5 3 2" xfId="393"/>
    <cellStyle name="常规 3 5 4" xfId="394"/>
    <cellStyle name="常规 3 5 4 2" xfId="395"/>
    <cellStyle name="常规 3 5 5" xfId="396"/>
    <cellStyle name="常规 3 5 5 2" xfId="397"/>
    <cellStyle name="常规 3 5 6" xfId="398"/>
    <cellStyle name="常规 3 5 6 2" xfId="399"/>
    <cellStyle name="常规 3 5 7" xfId="400"/>
    <cellStyle name="常规 3 5 7 2" xfId="401"/>
    <cellStyle name="常规 3 5 8" xfId="402"/>
    <cellStyle name="常规 3 5 8 2" xfId="403"/>
    <cellStyle name="常规 3 5 9" xfId="404"/>
    <cellStyle name="常规 3 5 9 2" xfId="405"/>
    <cellStyle name="常规 3 6" xfId="406"/>
    <cellStyle name="常规 3 6 10" xfId="407"/>
    <cellStyle name="常规 3 6 10 2" xfId="408"/>
    <cellStyle name="常规 3 6 11" xfId="409"/>
    <cellStyle name="常规 3 6 11 2" xfId="410"/>
    <cellStyle name="常规 3 6 12" xfId="411"/>
    <cellStyle name="常规 3 6 12 2" xfId="412"/>
    <cellStyle name="常规 3 6 13" xfId="413"/>
    <cellStyle name="常规 3 6 13 2" xfId="414"/>
    <cellStyle name="常规 3 6 14" xfId="415"/>
    <cellStyle name="常规 3 6 14 2" xfId="416"/>
    <cellStyle name="常规 3 6 15" xfId="417"/>
    <cellStyle name="常规 3 6 15 2" xfId="418"/>
    <cellStyle name="常规 3 6 16" xfId="419"/>
    <cellStyle name="常规 3 6 16 2" xfId="420"/>
    <cellStyle name="常规 3 6 17" xfId="421"/>
    <cellStyle name="常规 3 6 17 2" xfId="422"/>
    <cellStyle name="常规 3 6 2" xfId="423"/>
    <cellStyle name="常规 3 6 2 2" xfId="424"/>
    <cellStyle name="常规 3 6 3" xfId="425"/>
    <cellStyle name="常规 3 6 3 2" xfId="426"/>
    <cellStyle name="常规 3 6 4" xfId="427"/>
    <cellStyle name="常规 3 6 4 2" xfId="428"/>
    <cellStyle name="常规 3 6 5" xfId="429"/>
    <cellStyle name="常规 3 6 5 2" xfId="430"/>
    <cellStyle name="常规 3 6 6" xfId="431"/>
    <cellStyle name="常规 3 6 6 2" xfId="432"/>
    <cellStyle name="常规 3 6 7" xfId="433"/>
    <cellStyle name="常规 3 6 7 2" xfId="434"/>
    <cellStyle name="常规 3 6 8" xfId="435"/>
    <cellStyle name="常规 3 6 8 2" xfId="436"/>
    <cellStyle name="常规 3 6 9" xfId="437"/>
    <cellStyle name="常规 3 6 9 2" xfId="438"/>
    <cellStyle name="常规 3 7" xfId="439"/>
    <cellStyle name="常规 3 7 10" xfId="440"/>
    <cellStyle name="常规 3 7 10 2" xfId="441"/>
    <cellStyle name="常规 3 7 11" xfId="442"/>
    <cellStyle name="常规 3 7 11 2" xfId="443"/>
    <cellStyle name="常规 3 7 12" xfId="444"/>
    <cellStyle name="常规 3 7 12 2" xfId="445"/>
    <cellStyle name="常规 3 7 13" xfId="446"/>
    <cellStyle name="常规 3 7 13 2" xfId="447"/>
    <cellStyle name="常规 3 7 14" xfId="448"/>
    <cellStyle name="常规 3 7 14 2" xfId="449"/>
    <cellStyle name="常规 3 7 15" xfId="450"/>
    <cellStyle name="常规 3 7 15 2" xfId="451"/>
    <cellStyle name="常规 3 7 16" xfId="452"/>
    <cellStyle name="常规 3 7 16 2" xfId="453"/>
    <cellStyle name="常规 3 7 17" xfId="454"/>
    <cellStyle name="常规 3 7 17 2" xfId="455"/>
    <cellStyle name="常规 3 7 2" xfId="456"/>
    <cellStyle name="常规 3 7 2 2" xfId="457"/>
    <cellStyle name="常规 3 7 3" xfId="458"/>
    <cellStyle name="常规 3 7 3 2" xfId="459"/>
    <cellStyle name="常规 3 7 4" xfId="460"/>
    <cellStyle name="常规 3 7 4 2" xfId="461"/>
    <cellStyle name="常规 3 7 5" xfId="462"/>
    <cellStyle name="常规 3 7 5 2" xfId="463"/>
    <cellStyle name="常规 3 7 6" xfId="464"/>
    <cellStyle name="常规 3 7 6 2" xfId="465"/>
    <cellStyle name="常规 3 7 7" xfId="466"/>
    <cellStyle name="常规 3 7 7 2" xfId="467"/>
    <cellStyle name="常规 3 7 8" xfId="468"/>
    <cellStyle name="常规 3 7 8 2" xfId="469"/>
    <cellStyle name="常规 3 7 9" xfId="470"/>
    <cellStyle name="常规 3 7 9 2" xfId="471"/>
    <cellStyle name="常规 3 8" xfId="472"/>
    <cellStyle name="常规 3 8 2" xfId="473"/>
    <cellStyle name="常规 3 9" xfId="474"/>
    <cellStyle name="常规 3 9 2" xfId="475"/>
    <cellStyle name="常规 30" xfId="476"/>
    <cellStyle name="常规 31" xfId="477"/>
    <cellStyle name="常规 32" xfId="478"/>
    <cellStyle name="常规 33" xfId="479"/>
    <cellStyle name="常规 4" xfId="480"/>
    <cellStyle name="常规 4 10" xfId="481"/>
    <cellStyle name="常规 4 10 2" xfId="482"/>
    <cellStyle name="常规 4 11" xfId="483"/>
    <cellStyle name="常规 4 11 2" xfId="484"/>
    <cellStyle name="常规 4 12" xfId="485"/>
    <cellStyle name="常规 4 12 2" xfId="486"/>
    <cellStyle name="常规 4 13" xfId="487"/>
    <cellStyle name="常规 4 13 2" xfId="488"/>
    <cellStyle name="常规 4 14" xfId="489"/>
    <cellStyle name="常规 4 14 2" xfId="490"/>
    <cellStyle name="常规 4 15" xfId="491"/>
    <cellStyle name="常规 4 15 2" xfId="492"/>
    <cellStyle name="常规 4 16" xfId="493"/>
    <cellStyle name="常规 4 16 2" xfId="494"/>
    <cellStyle name="常规 4 17" xfId="495"/>
    <cellStyle name="常规 4 17 2" xfId="496"/>
    <cellStyle name="常规 4 18" xfId="497"/>
    <cellStyle name="常规 4 2" xfId="498"/>
    <cellStyle name="常规 4 2 2" xfId="499"/>
    <cellStyle name="常规 4 3" xfId="500"/>
    <cellStyle name="常规 4 3 2" xfId="501"/>
    <cellStyle name="常规 4 4" xfId="502"/>
    <cellStyle name="常规 4 4 2" xfId="503"/>
    <cellStyle name="常规 4 5" xfId="504"/>
    <cellStyle name="常规 4 5 2" xfId="505"/>
    <cellStyle name="常规 4 6" xfId="506"/>
    <cellStyle name="常规 4 6 2" xfId="507"/>
    <cellStyle name="常规 4 7" xfId="508"/>
    <cellStyle name="常规 4 7 2" xfId="509"/>
    <cellStyle name="常规 4 8" xfId="510"/>
    <cellStyle name="常规 4 8 2" xfId="511"/>
    <cellStyle name="常规 4 9" xfId="512"/>
    <cellStyle name="常规 4 9 2" xfId="513"/>
    <cellStyle name="常规 5" xfId="514"/>
    <cellStyle name="常规 5 10" xfId="515"/>
    <cellStyle name="常规 5 10 2" xfId="516"/>
    <cellStyle name="常规 5 11" xfId="517"/>
    <cellStyle name="常规 5 11 2" xfId="518"/>
    <cellStyle name="常规 5 12" xfId="519"/>
    <cellStyle name="常规 5 12 2" xfId="520"/>
    <cellStyle name="常规 5 13" xfId="521"/>
    <cellStyle name="常规 5 13 2" xfId="522"/>
    <cellStyle name="常规 5 14" xfId="523"/>
    <cellStyle name="常规 5 14 2" xfId="524"/>
    <cellStyle name="常规 5 15" xfId="525"/>
    <cellStyle name="常规 5 15 2" xfId="526"/>
    <cellStyle name="常规 5 16" xfId="527"/>
    <cellStyle name="常规 5 16 2" xfId="528"/>
    <cellStyle name="常规 5 17" xfId="529"/>
    <cellStyle name="常规 5 17 2" xfId="530"/>
    <cellStyle name="常规 5 2" xfId="531"/>
    <cellStyle name="常规 5 2 2" xfId="532"/>
    <cellStyle name="常规 5 3" xfId="533"/>
    <cellStyle name="常规 5 3 2" xfId="534"/>
    <cellStyle name="常规 5 4" xfId="535"/>
    <cellStyle name="常规 5 4 2" xfId="536"/>
    <cellStyle name="常规 5 5" xfId="537"/>
    <cellStyle name="常规 5 5 2" xfId="538"/>
    <cellStyle name="常规 5 6" xfId="539"/>
    <cellStyle name="常规 5 6 2" xfId="540"/>
    <cellStyle name="常规 5 7" xfId="541"/>
    <cellStyle name="常规 5 7 2" xfId="542"/>
    <cellStyle name="常规 5 8" xfId="543"/>
    <cellStyle name="常规 5 8 2" xfId="544"/>
    <cellStyle name="常规 5 9" xfId="545"/>
    <cellStyle name="常规 5 9 2" xfId="546"/>
    <cellStyle name="常规 6" xfId="547"/>
    <cellStyle name="常规 6 2" xfId="548"/>
    <cellStyle name="常规 7" xfId="549"/>
    <cellStyle name="常规 7 2" xfId="550"/>
    <cellStyle name="常规 8" xfId="551"/>
    <cellStyle name="常规 8 2" xfId="552"/>
    <cellStyle name="常规 8 3" xfId="553"/>
    <cellStyle name="常规 8 4" xfId="554"/>
    <cellStyle name="常规 9" xfId="555"/>
    <cellStyle name="常规 9 2" xfId="556"/>
    <cellStyle name="强调文字颜色 1 2" xfId="557"/>
    <cellStyle name="强调文字颜色 1 2 2" xfId="558"/>
    <cellStyle name="强调文字颜色 1 3" xfId="559"/>
    <cellStyle name="强调文字颜色 2 2" xfId="560"/>
    <cellStyle name="强调文字颜色 2 2 2" xfId="561"/>
    <cellStyle name="强调文字颜色 2 3" xfId="562"/>
    <cellStyle name="强调文字颜色 3 2" xfId="563"/>
    <cellStyle name="强调文字颜色 3 2 2" xfId="564"/>
    <cellStyle name="强调文字颜色 3 3" xfId="565"/>
    <cellStyle name="强调文字颜色 4 2" xfId="566"/>
    <cellStyle name="强调文字颜色 4 2 2" xfId="567"/>
    <cellStyle name="强调文字颜色 4 3" xfId="568"/>
    <cellStyle name="强调文字颜色 5 2" xfId="569"/>
    <cellStyle name="强调文字颜色 5 2 2" xfId="570"/>
    <cellStyle name="强调文字颜色 5 3" xfId="571"/>
    <cellStyle name="强调文字颜色 6 2" xfId="572"/>
    <cellStyle name="强调文字颜色 6 2 2" xfId="573"/>
    <cellStyle name="强调文字颜色 6 3" xfId="574"/>
    <cellStyle name="标题 1 2" xfId="575"/>
    <cellStyle name="标题 1 2 2" xfId="576"/>
    <cellStyle name="标题 1 3" xfId="577"/>
    <cellStyle name="标题 2 2" xfId="578"/>
    <cellStyle name="标题 2 2 2" xfId="579"/>
    <cellStyle name="标题 2 3" xfId="580"/>
    <cellStyle name="标题 3 2" xfId="581"/>
    <cellStyle name="标题 3 2 2" xfId="582"/>
    <cellStyle name="标题 3 3" xfId="583"/>
    <cellStyle name="标题 4 2" xfId="584"/>
    <cellStyle name="标题 4 2 2" xfId="585"/>
    <cellStyle name="标题 4 3" xfId="586"/>
    <cellStyle name="标题 5" xfId="587"/>
    <cellStyle name="标题 5 2" xfId="588"/>
    <cellStyle name="标题 6" xfId="589"/>
    <cellStyle name="检查单元格 2" xfId="590"/>
    <cellStyle name="检查单元格 2 2" xfId="591"/>
    <cellStyle name="检查单元格 3" xfId="592"/>
    <cellStyle name="汇总 2" xfId="593"/>
    <cellStyle name="汇总 2 2" xfId="594"/>
    <cellStyle name="汇总 3" xfId="595"/>
    <cellStyle name="注释 2" xfId="596"/>
    <cellStyle name="注释 2 2" xfId="597"/>
    <cellStyle name="注释 3" xfId="598"/>
    <cellStyle name="解释性文本 2" xfId="599"/>
    <cellStyle name="解释性文本 2 2" xfId="600"/>
    <cellStyle name="解释性文本 3" xfId="601"/>
    <cellStyle name="警告文本 2" xfId="602"/>
    <cellStyle name="警告文本 2 2" xfId="603"/>
    <cellStyle name="警告文本 3" xfId="604"/>
    <cellStyle name="计算 2" xfId="605"/>
    <cellStyle name="计算 2 2" xfId="606"/>
    <cellStyle name="计算 3" xfId="607"/>
    <cellStyle name="输入 2" xfId="608"/>
    <cellStyle name="输入 2 2" xfId="609"/>
    <cellStyle name="输入 3" xfId="610"/>
    <cellStyle name="输出 2" xfId="611"/>
    <cellStyle name="输出 2 2" xfId="612"/>
    <cellStyle name="输出 3" xfId="613"/>
    <cellStyle name="适中 2" xfId="614"/>
    <cellStyle name="适中 2 2" xfId="615"/>
    <cellStyle name="适中 3" xfId="616"/>
    <cellStyle name="链接单元格 2" xfId="617"/>
    <cellStyle name="链接单元格 2 2" xfId="618"/>
    <cellStyle name="链接单元格 3" xfId="61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65536" colorId="64" zoomScale="100" zoomScaleNormal="100" zoomScalePageLayoutView="1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8.8984375" defaultRowHeight="14.25" zeroHeight="false" outlineLevelRow="0" outlineLevelCol="0"/>
  <sheetData>
    <row r="1" s="37" customFormat="true" ht="40.5" hidden="false" customHeight="false" outlineLevel="0" collapsed="false">
      <c r="A1" s="26" t="s">
        <v>2</v>
      </c>
      <c r="B1" s="26" t="s">
        <v>3</v>
      </c>
      <c r="C1" s="27" t="s">
        <v>4</v>
      </c>
      <c r="D1" s="28" t="s">
        <v>1038</v>
      </c>
      <c r="E1" s="30" t="s">
        <v>4</v>
      </c>
      <c r="F1" s="30" t="s">
        <v>5</v>
      </c>
      <c r="G1" s="26" t="s">
        <v>6</v>
      </c>
      <c r="H1" s="26" t="s">
        <v>7</v>
      </c>
      <c r="I1" s="31" t="s">
        <v>8</v>
      </c>
      <c r="J1" s="26" t="s">
        <v>9</v>
      </c>
      <c r="K1" s="31" t="s">
        <v>1040</v>
      </c>
      <c r="L1" s="31" t="s">
        <v>1041</v>
      </c>
      <c r="M1" s="26" t="s">
        <v>1042</v>
      </c>
      <c r="N1" s="26" t="s">
        <v>1043</v>
      </c>
      <c r="O1" s="26" t="s">
        <v>1044</v>
      </c>
      <c r="P1" s="26" t="s">
        <v>1045</v>
      </c>
      <c r="Q1" s="32" t="s">
        <v>11</v>
      </c>
      <c r="R1" s="33" t="s">
        <v>1046</v>
      </c>
      <c r="S1" s="26" t="s">
        <v>13</v>
      </c>
      <c r="T1" s="31" t="s">
        <v>14</v>
      </c>
      <c r="U1" s="26" t="s">
        <v>15</v>
      </c>
      <c r="V1" s="34" t="s">
        <v>16</v>
      </c>
      <c r="W1" s="26" t="s">
        <v>17</v>
      </c>
      <c r="X1" s="31" t="s">
        <v>18</v>
      </c>
      <c r="Y1" s="26" t="s">
        <v>19</v>
      </c>
      <c r="Z1" s="26" t="s">
        <v>1047</v>
      </c>
      <c r="AA1" s="26" t="s">
        <v>21</v>
      </c>
      <c r="AB1" s="26" t="s">
        <v>1048</v>
      </c>
      <c r="AC1" s="30" t="s">
        <v>1059</v>
      </c>
      <c r="AD1" s="35" t="s">
        <v>1049</v>
      </c>
      <c r="AE1" s="36" t="s">
        <v>6426</v>
      </c>
      <c r="AF1" s="36" t="s">
        <v>1050</v>
      </c>
      <c r="AG1" s="36" t="s">
        <v>1051</v>
      </c>
      <c r="AH1" s="36" t="s">
        <v>6427</v>
      </c>
      <c r="AI1" s="36" t="s">
        <v>1052</v>
      </c>
      <c r="AJ1" s="36" t="s">
        <v>1053</v>
      </c>
      <c r="AK1" s="36" t="s">
        <v>1054</v>
      </c>
      <c r="AL1" s="36" t="s">
        <v>1055</v>
      </c>
      <c r="AM1" s="32" t="s">
        <v>1056</v>
      </c>
      <c r="AN1" s="36" t="s">
        <v>1057</v>
      </c>
      <c r="AO1" s="34" t="s">
        <v>1060</v>
      </c>
      <c r="AP1" s="34" t="s">
        <v>1061</v>
      </c>
      <c r="AQ1" s="26" t="s">
        <v>1062</v>
      </c>
      <c r="AR1" s="26" t="s">
        <v>1063</v>
      </c>
      <c r="AS1" s="26" t="s">
        <v>1064</v>
      </c>
      <c r="AT1" s="26" t="s">
        <v>1065</v>
      </c>
      <c r="AU1" s="26" t="s">
        <v>1066</v>
      </c>
      <c r="AV1" s="30" t="s">
        <v>1067</v>
      </c>
      <c r="AW1" s="26" t="s">
        <v>1068</v>
      </c>
      <c r="AX1" s="26" t="s">
        <v>1069</v>
      </c>
      <c r="AY1" s="30" t="s">
        <v>1070</v>
      </c>
      <c r="AZ1" s="30" t="s">
        <v>22</v>
      </c>
      <c r="BA1" s="34" t="s">
        <v>1071</v>
      </c>
      <c r="BB1" s="26" t="s">
        <v>1072</v>
      </c>
      <c r="BC1" s="34" t="s">
        <v>23</v>
      </c>
      <c r="BD1" s="26" t="s">
        <v>1073</v>
      </c>
    </row>
    <row r="2" s="54" customFormat="true" ht="36" hidden="false" customHeight="false" outlineLevel="0" collapsed="false">
      <c r="A2" s="38" t="n">
        <v>4</v>
      </c>
      <c r="B2" s="39" t="s">
        <v>6428</v>
      </c>
      <c r="C2" s="40" t="s">
        <v>6429</v>
      </c>
      <c r="D2" s="41" t="s">
        <v>6430</v>
      </c>
      <c r="E2" s="43" t="s">
        <v>6429</v>
      </c>
      <c r="F2" s="43" t="s">
        <v>49</v>
      </c>
      <c r="G2" s="39" t="s">
        <v>27</v>
      </c>
      <c r="H2" s="39" t="s">
        <v>4620</v>
      </c>
      <c r="I2" s="44" t="n">
        <v>25173</v>
      </c>
      <c r="J2" s="45" t="n">
        <v>33420</v>
      </c>
      <c r="K2" s="46" t="n">
        <v>39783</v>
      </c>
      <c r="L2" s="46" t="n">
        <v>33390</v>
      </c>
      <c r="M2" s="39" t="s">
        <v>6431</v>
      </c>
      <c r="N2" s="46" t="n">
        <v>39753</v>
      </c>
      <c r="O2" s="39" t="s">
        <v>1079</v>
      </c>
      <c r="P2" s="39" t="s">
        <v>1080</v>
      </c>
      <c r="Q2" s="47" t="s">
        <v>1220</v>
      </c>
      <c r="R2" s="48" t="n">
        <v>39052</v>
      </c>
      <c r="S2" s="39" t="s">
        <v>30</v>
      </c>
      <c r="T2" s="46" t="n">
        <v>33390</v>
      </c>
      <c r="U2" s="39" t="s">
        <v>2165</v>
      </c>
      <c r="V2" s="49"/>
      <c r="W2" s="39" t="s">
        <v>2293</v>
      </c>
      <c r="X2" s="46" t="n">
        <v>38687</v>
      </c>
      <c r="Y2" s="39" t="s">
        <v>6432</v>
      </c>
      <c r="Z2" s="43" t="s">
        <v>116</v>
      </c>
      <c r="AA2" s="42" t="s">
        <v>6433</v>
      </c>
      <c r="AB2" s="38"/>
      <c r="AC2" s="43" t="s">
        <v>1091</v>
      </c>
      <c r="AD2" s="50" t="s">
        <v>1085</v>
      </c>
      <c r="AE2" s="50" t="n">
        <v>5</v>
      </c>
      <c r="AF2" s="50" t="s">
        <v>6429</v>
      </c>
      <c r="AG2" s="50" t="s">
        <v>2059</v>
      </c>
      <c r="AH2" s="186" t="n">
        <v>5</v>
      </c>
      <c r="AI2" s="50" t="s">
        <v>1087</v>
      </c>
      <c r="AJ2" s="50" t="s">
        <v>2060</v>
      </c>
      <c r="AK2" s="51" t="s">
        <v>1089</v>
      </c>
      <c r="AL2" s="51" t="s">
        <v>2061</v>
      </c>
      <c r="AM2" s="55" t="s">
        <v>2062</v>
      </c>
      <c r="AN2" s="50" t="s">
        <v>2063</v>
      </c>
      <c r="AO2" s="52" t="s">
        <v>2064</v>
      </c>
      <c r="AP2" s="52" t="s">
        <v>6434</v>
      </c>
      <c r="AQ2" s="42" t="s">
        <v>1118</v>
      </c>
      <c r="AR2" s="43" t="s">
        <v>1003</v>
      </c>
      <c r="AS2" s="42" t="s">
        <v>1214</v>
      </c>
      <c r="AT2" s="43" t="s">
        <v>1003</v>
      </c>
      <c r="AU2" s="39" t="s">
        <v>1233</v>
      </c>
      <c r="AV2" s="42" t="s">
        <v>6435</v>
      </c>
      <c r="AW2" s="42" t="s">
        <v>1097</v>
      </c>
      <c r="AX2" s="42" t="s">
        <v>2361</v>
      </c>
      <c r="AY2" s="53" t="s">
        <v>6436</v>
      </c>
      <c r="AZ2" s="53" t="s">
        <v>6437</v>
      </c>
      <c r="BA2" s="49" t="n">
        <v>33420</v>
      </c>
      <c r="BB2" s="39" t="s">
        <v>3555</v>
      </c>
      <c r="BC2" s="49"/>
      <c r="BD2" s="39" t="s">
        <v>3665</v>
      </c>
    </row>
    <row r="3" s="54" customFormat="true" ht="48" hidden="false" customHeight="false" outlineLevel="0" collapsed="false">
      <c r="A3" s="38" t="n">
        <v>67</v>
      </c>
      <c r="B3" s="39" t="s">
        <v>57</v>
      </c>
      <c r="C3" s="40" t="s">
        <v>6438</v>
      </c>
      <c r="D3" s="41" t="s">
        <v>6439</v>
      </c>
      <c r="E3" s="43" t="s">
        <v>6438</v>
      </c>
      <c r="F3" s="43" t="s">
        <v>49</v>
      </c>
      <c r="G3" s="39" t="s">
        <v>27</v>
      </c>
      <c r="H3" s="39" t="s">
        <v>2262</v>
      </c>
      <c r="I3" s="44" t="n">
        <v>23597</v>
      </c>
      <c r="J3" s="45" t="n">
        <v>32325</v>
      </c>
      <c r="K3" s="46" t="n">
        <v>32325</v>
      </c>
      <c r="L3" s="46"/>
      <c r="M3" s="39" t="s">
        <v>6440</v>
      </c>
      <c r="N3" s="46" t="n">
        <v>39666</v>
      </c>
      <c r="O3" s="39" t="s">
        <v>2135</v>
      </c>
      <c r="P3" s="39" t="s">
        <v>2136</v>
      </c>
      <c r="Q3" s="47" t="s">
        <v>1220</v>
      </c>
      <c r="R3" s="48" t="n">
        <v>39783</v>
      </c>
      <c r="S3" s="39" t="s">
        <v>30</v>
      </c>
      <c r="T3" s="46" t="n">
        <v>32295</v>
      </c>
      <c r="U3" s="39" t="s">
        <v>59</v>
      </c>
      <c r="V3" s="49"/>
      <c r="W3" s="39" t="s">
        <v>1221</v>
      </c>
      <c r="X3" s="46" t="n">
        <v>39600</v>
      </c>
      <c r="Y3" s="39" t="s">
        <v>121</v>
      </c>
      <c r="Z3" s="43" t="s">
        <v>258</v>
      </c>
      <c r="AA3" s="42" t="s">
        <v>6441</v>
      </c>
      <c r="AB3" s="38"/>
      <c r="AC3" s="50" t="s">
        <v>1085</v>
      </c>
      <c r="AD3" s="50" t="n">
        <v>58</v>
      </c>
      <c r="AE3" s="50" t="s">
        <v>6438</v>
      </c>
      <c r="AF3" s="50" t="s">
        <v>2773</v>
      </c>
      <c r="AG3" s="186" t="n">
        <v>58</v>
      </c>
      <c r="AH3" s="50" t="s">
        <v>1087</v>
      </c>
      <c r="AI3" s="50" t="s">
        <v>2774</v>
      </c>
      <c r="AJ3" s="51" t="s">
        <v>2142</v>
      </c>
      <c r="AK3" s="51" t="s">
        <v>2061</v>
      </c>
      <c r="AL3" s="55" t="s">
        <v>2062</v>
      </c>
      <c r="AM3" s="50" t="s">
        <v>2063</v>
      </c>
      <c r="AN3" s="43" t="s">
        <v>1091</v>
      </c>
      <c r="AO3" s="52" t="s">
        <v>1116</v>
      </c>
      <c r="AP3" s="52" t="s">
        <v>1117</v>
      </c>
      <c r="AQ3" s="42" t="s">
        <v>1231</v>
      </c>
      <c r="AR3" s="43" t="s">
        <v>121</v>
      </c>
      <c r="AS3" s="42" t="s">
        <v>1232</v>
      </c>
      <c r="AT3" s="43" t="s">
        <v>121</v>
      </c>
      <c r="AU3" s="39" t="s">
        <v>1233</v>
      </c>
      <c r="AV3" s="42" t="s">
        <v>6442</v>
      </c>
      <c r="AW3" s="42" t="s">
        <v>1097</v>
      </c>
      <c r="AX3" s="42" t="s">
        <v>2068</v>
      </c>
      <c r="AY3" s="53" t="s">
        <v>6443</v>
      </c>
      <c r="AZ3" s="53" t="s">
        <v>6444</v>
      </c>
      <c r="BA3" s="49" t="s">
        <v>2518</v>
      </c>
      <c r="BB3" s="38"/>
      <c r="BC3" s="49"/>
      <c r="BD3" s="39" t="s">
        <v>364</v>
      </c>
    </row>
    <row r="4" s="54" customFormat="true" ht="48" hidden="false" customHeight="false" outlineLevel="0" collapsed="false">
      <c r="A4" s="38" t="n">
        <v>145</v>
      </c>
      <c r="B4" s="39" t="s">
        <v>101</v>
      </c>
      <c r="C4" s="40" t="s">
        <v>312</v>
      </c>
      <c r="D4" s="41" t="s">
        <v>6445</v>
      </c>
      <c r="E4" s="43" t="s">
        <v>312</v>
      </c>
      <c r="F4" s="43" t="s">
        <v>26</v>
      </c>
      <c r="G4" s="39" t="s">
        <v>27</v>
      </c>
      <c r="H4" s="39" t="s">
        <v>1143</v>
      </c>
      <c r="I4" s="44" t="n">
        <v>23807</v>
      </c>
      <c r="J4" s="45" t="n">
        <v>30682</v>
      </c>
      <c r="K4" s="46" t="n">
        <v>32417</v>
      </c>
      <c r="L4" s="46"/>
      <c r="M4" s="38"/>
      <c r="N4" s="46"/>
      <c r="O4" s="38"/>
      <c r="P4" s="38"/>
      <c r="Q4" s="47" t="s">
        <v>3357</v>
      </c>
      <c r="R4" s="48" t="n">
        <v>40878</v>
      </c>
      <c r="S4" s="39" t="s">
        <v>1147</v>
      </c>
      <c r="T4" s="46"/>
      <c r="U4" s="38"/>
      <c r="V4" s="49"/>
      <c r="W4" s="39" t="s">
        <v>30</v>
      </c>
      <c r="X4" s="46" t="n">
        <v>38534</v>
      </c>
      <c r="Y4" s="39" t="s">
        <v>34</v>
      </c>
      <c r="Z4" s="39" t="s">
        <v>935</v>
      </c>
      <c r="AA4" s="42" t="s">
        <v>6446</v>
      </c>
      <c r="AB4" s="39" t="s">
        <v>6447</v>
      </c>
      <c r="AC4" s="50" t="s">
        <v>1110</v>
      </c>
      <c r="AD4" s="50" t="n">
        <v>16</v>
      </c>
      <c r="AE4" s="50" t="s">
        <v>312</v>
      </c>
      <c r="AF4" s="50" t="s">
        <v>3418</v>
      </c>
      <c r="AG4" s="186" t="n">
        <v>515</v>
      </c>
      <c r="AH4" s="50" t="s">
        <v>1131</v>
      </c>
      <c r="AI4" s="50" t="s">
        <v>2590</v>
      </c>
      <c r="AJ4" s="51" t="s">
        <v>2539</v>
      </c>
      <c r="AK4" s="38"/>
      <c r="AL4" s="51" t="s">
        <v>2187</v>
      </c>
      <c r="AM4" s="50"/>
      <c r="AN4" s="43" t="s">
        <v>1091</v>
      </c>
      <c r="AO4" s="52" t="s">
        <v>1116</v>
      </c>
      <c r="AP4" s="52" t="s">
        <v>1117</v>
      </c>
      <c r="AQ4" s="42" t="s">
        <v>1094</v>
      </c>
      <c r="AR4" s="43" t="s">
        <v>34</v>
      </c>
      <c r="AS4" s="42" t="s">
        <v>1169</v>
      </c>
      <c r="AT4" s="43" t="s">
        <v>1170</v>
      </c>
      <c r="AU4" s="39" t="s">
        <v>1285</v>
      </c>
      <c r="AV4" s="42" t="s">
        <v>5971</v>
      </c>
      <c r="AW4" s="42"/>
      <c r="AX4" s="42"/>
      <c r="AY4" s="53"/>
      <c r="AZ4" s="53" t="s">
        <v>6448</v>
      </c>
      <c r="BA4" s="49" t="n">
        <v>30682</v>
      </c>
      <c r="BB4" s="39" t="s">
        <v>3380</v>
      </c>
      <c r="BC4" s="49"/>
      <c r="BD4" s="39" t="s">
        <v>935</v>
      </c>
    </row>
    <row r="5" s="54" customFormat="true" ht="36" hidden="false" customHeight="false" outlineLevel="0" collapsed="false">
      <c r="A5" s="38" t="n">
        <v>333</v>
      </c>
      <c r="B5" s="47" t="s">
        <v>371</v>
      </c>
      <c r="C5" s="187" t="s">
        <v>6356</v>
      </c>
      <c r="D5" s="188" t="s">
        <v>6449</v>
      </c>
      <c r="E5" s="189" t="s">
        <v>6356</v>
      </c>
      <c r="F5" s="189" t="s">
        <v>26</v>
      </c>
      <c r="G5" s="47" t="s">
        <v>27</v>
      </c>
      <c r="H5" s="47" t="s">
        <v>6357</v>
      </c>
      <c r="I5" s="190" t="n">
        <v>31382</v>
      </c>
      <c r="J5" s="191" t="n">
        <v>41821</v>
      </c>
      <c r="K5" s="48" t="n">
        <v>41821</v>
      </c>
      <c r="L5" s="191"/>
      <c r="M5" s="55"/>
      <c r="N5" s="48"/>
      <c r="O5" s="55"/>
      <c r="P5" s="55"/>
      <c r="Q5" s="47" t="s">
        <v>283</v>
      </c>
      <c r="R5" s="48" t="n">
        <v>41821</v>
      </c>
      <c r="S5" s="47" t="s">
        <v>30</v>
      </c>
      <c r="T5" s="48"/>
      <c r="U5" s="47" t="s">
        <v>34</v>
      </c>
      <c r="V5" s="69" t="s">
        <v>6358</v>
      </c>
      <c r="W5" s="47" t="s">
        <v>1259</v>
      </c>
      <c r="X5" s="48" t="n">
        <v>42156</v>
      </c>
      <c r="Y5" s="47" t="s">
        <v>34</v>
      </c>
      <c r="Z5" s="189" t="s">
        <v>395</v>
      </c>
      <c r="AA5" s="192" t="s">
        <v>6359</v>
      </c>
      <c r="AB5" s="69"/>
      <c r="AC5" s="55"/>
      <c r="AD5" s="55"/>
      <c r="AE5" s="55"/>
      <c r="AF5" s="55"/>
      <c r="AG5" s="55"/>
      <c r="AH5" s="55"/>
      <c r="AI5" s="55"/>
      <c r="AJ5" s="55"/>
      <c r="AK5" s="55"/>
      <c r="AL5" s="55"/>
      <c r="AM5" s="192"/>
      <c r="AN5" s="69"/>
      <c r="AO5" s="69"/>
      <c r="AP5" s="192" t="s">
        <v>1295</v>
      </c>
      <c r="AQ5" s="189" t="s">
        <v>34</v>
      </c>
      <c r="AR5" s="189" t="s">
        <v>4326</v>
      </c>
      <c r="AS5" s="189" t="s">
        <v>34</v>
      </c>
      <c r="AT5" s="47" t="s">
        <v>6450</v>
      </c>
      <c r="AU5" s="192"/>
      <c r="AV5" s="192"/>
      <c r="AW5" s="192"/>
      <c r="AX5" s="60"/>
      <c r="AY5" s="60"/>
      <c r="AZ5" s="69"/>
      <c r="BA5" s="55"/>
      <c r="BB5" s="55"/>
    </row>
    <row r="6" s="54" customFormat="true" ht="24" hidden="false" customHeight="false" outlineLevel="0" collapsed="false">
      <c r="A6" s="38" t="n">
        <v>476</v>
      </c>
      <c r="B6" s="47" t="s">
        <v>561</v>
      </c>
      <c r="C6" s="187"/>
      <c r="D6" s="188" t="s">
        <v>6418</v>
      </c>
      <c r="E6" s="189" t="s">
        <v>6419</v>
      </c>
      <c r="F6" s="189" t="s">
        <v>49</v>
      </c>
      <c r="G6" s="47" t="s">
        <v>27</v>
      </c>
      <c r="H6" s="47" t="s">
        <v>28</v>
      </c>
      <c r="I6" s="190" t="s">
        <v>6451</v>
      </c>
      <c r="J6" s="191" t="n">
        <v>42186</v>
      </c>
      <c r="K6" s="48" t="n">
        <v>42186</v>
      </c>
      <c r="L6" s="191"/>
      <c r="M6" s="55"/>
      <c r="N6" s="48"/>
      <c r="O6" s="55"/>
      <c r="P6" s="55"/>
      <c r="Q6" s="55"/>
      <c r="R6" s="48"/>
      <c r="S6" s="47" t="s">
        <v>30</v>
      </c>
      <c r="T6" s="48"/>
      <c r="U6" s="47" t="s">
        <v>68</v>
      </c>
      <c r="V6" s="69" t="s">
        <v>6420</v>
      </c>
      <c r="W6" s="47" t="s">
        <v>6410</v>
      </c>
      <c r="X6" s="48" t="n">
        <v>42156</v>
      </c>
      <c r="Y6" s="47" t="s">
        <v>5502</v>
      </c>
      <c r="Z6" s="189" t="s">
        <v>6421</v>
      </c>
      <c r="AA6" s="192"/>
      <c r="AB6" s="69"/>
      <c r="AC6" s="55"/>
      <c r="AD6" s="55"/>
      <c r="AE6" s="55"/>
      <c r="AF6" s="55"/>
      <c r="AG6" s="55"/>
      <c r="AH6" s="55"/>
      <c r="AI6" s="55"/>
      <c r="AJ6" s="55"/>
      <c r="AK6" s="55"/>
      <c r="AL6" s="55"/>
      <c r="AM6" s="192"/>
      <c r="AN6" s="69"/>
      <c r="AO6" s="69"/>
      <c r="AP6" s="192"/>
      <c r="AQ6" s="192"/>
      <c r="AR6" s="192"/>
      <c r="AS6" s="192"/>
      <c r="AT6" s="55"/>
      <c r="AU6" s="192"/>
      <c r="AV6" s="192"/>
      <c r="AW6" s="192"/>
      <c r="AX6" s="60"/>
      <c r="AY6" s="60"/>
      <c r="AZ6" s="69"/>
      <c r="BA6" s="55"/>
      <c r="BB6" s="55"/>
    </row>
    <row r="7" s="54" customFormat="true" ht="48" hidden="false" customHeight="false" outlineLevel="0" collapsed="false">
      <c r="A7" s="38" t="n">
        <v>255</v>
      </c>
      <c r="B7" s="47" t="s">
        <v>229</v>
      </c>
      <c r="C7" s="187"/>
      <c r="D7" s="188" t="s">
        <v>6405</v>
      </c>
      <c r="E7" s="189" t="s">
        <v>6406</v>
      </c>
      <c r="F7" s="189" t="s">
        <v>49</v>
      </c>
      <c r="G7" s="47" t="s">
        <v>27</v>
      </c>
      <c r="H7" s="47" t="s">
        <v>6407</v>
      </c>
      <c r="I7" s="190" t="s">
        <v>6408</v>
      </c>
      <c r="J7" s="191" t="n">
        <v>37073</v>
      </c>
      <c r="K7" s="48" t="n">
        <v>42186</v>
      </c>
      <c r="L7" s="191"/>
      <c r="M7" s="55"/>
      <c r="N7" s="48"/>
      <c r="O7" s="55"/>
      <c r="P7" s="55"/>
      <c r="Q7" s="55"/>
      <c r="R7" s="48"/>
      <c r="S7" s="47" t="s">
        <v>30</v>
      </c>
      <c r="T7" s="48" t="n">
        <v>37043</v>
      </c>
      <c r="U7" s="47" t="s">
        <v>3524</v>
      </c>
      <c r="V7" s="69" t="s">
        <v>6409</v>
      </c>
      <c r="W7" s="47" t="s">
        <v>6410</v>
      </c>
      <c r="X7" s="48"/>
      <c r="Y7" s="47" t="s">
        <v>934</v>
      </c>
      <c r="Z7" s="189" t="s">
        <v>1607</v>
      </c>
      <c r="AA7" s="192" t="s">
        <v>6411</v>
      </c>
      <c r="AB7" s="69"/>
      <c r="AC7" s="55" t="s">
        <v>6452</v>
      </c>
      <c r="AD7" s="55"/>
      <c r="AE7" s="55"/>
      <c r="AF7" s="55"/>
      <c r="AG7" s="55"/>
      <c r="AH7" s="55"/>
      <c r="AI7" s="55"/>
      <c r="AJ7" s="55"/>
      <c r="AK7" s="55"/>
      <c r="AL7" s="55"/>
      <c r="AM7" s="192"/>
      <c r="AN7" s="69"/>
      <c r="AO7" s="69"/>
      <c r="AP7" s="192"/>
      <c r="AQ7" s="192"/>
      <c r="AR7" s="192"/>
      <c r="AS7" s="192"/>
      <c r="AT7" s="55"/>
      <c r="AU7" s="192"/>
      <c r="AV7" s="192"/>
      <c r="AW7" s="192"/>
      <c r="AX7" s="60"/>
      <c r="AY7" s="60"/>
      <c r="AZ7" s="69"/>
      <c r="BA7" s="55"/>
      <c r="BB7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8.8984375" defaultRowHeight="14.25" zeroHeight="false" outlineLevelRow="0" outlineLevelCol="0"/>
  <cols>
    <col collapsed="false" customWidth="true" hidden="false" outlineLevel="0" max="9" min="9" style="0" width="10.24"/>
  </cols>
  <sheetData>
    <row r="1" s="37" customFormat="true" ht="41.25" hidden="false" customHeight="false" outlineLevel="0" collapsed="false">
      <c r="A1" s="26" t="s">
        <v>2</v>
      </c>
      <c r="B1" s="26" t="s">
        <v>3</v>
      </c>
      <c r="C1" s="27" t="s">
        <v>4</v>
      </c>
      <c r="D1" s="193" t="s">
        <v>1038</v>
      </c>
      <c r="E1" s="30" t="s">
        <v>4</v>
      </c>
      <c r="F1" s="30" t="s">
        <v>5</v>
      </c>
      <c r="G1" s="26" t="s">
        <v>6</v>
      </c>
      <c r="H1" s="26" t="s">
        <v>7</v>
      </c>
      <c r="I1" s="31" t="s">
        <v>8</v>
      </c>
      <c r="J1" s="26" t="s">
        <v>9</v>
      </c>
      <c r="K1" s="31" t="s">
        <v>1040</v>
      </c>
      <c r="L1" s="31" t="s">
        <v>1041</v>
      </c>
      <c r="M1" s="26" t="s">
        <v>1042</v>
      </c>
      <c r="N1" s="26" t="s">
        <v>1043</v>
      </c>
      <c r="O1" s="26" t="s">
        <v>1044</v>
      </c>
      <c r="P1" s="26" t="s">
        <v>1045</v>
      </c>
      <c r="Q1" s="32" t="s">
        <v>11</v>
      </c>
      <c r="R1" s="33" t="s">
        <v>1046</v>
      </c>
      <c r="S1" s="26" t="s">
        <v>13</v>
      </c>
      <c r="T1" s="31" t="s">
        <v>14</v>
      </c>
      <c r="U1" s="26" t="s">
        <v>15</v>
      </c>
      <c r="V1" s="34" t="s">
        <v>16</v>
      </c>
      <c r="W1" s="26" t="s">
        <v>17</v>
      </c>
      <c r="X1" s="31" t="s">
        <v>18</v>
      </c>
      <c r="Y1" s="26" t="s">
        <v>19</v>
      </c>
      <c r="Z1" s="26" t="s">
        <v>1047</v>
      </c>
      <c r="AA1" s="26" t="s">
        <v>1048</v>
      </c>
      <c r="AB1" s="34" t="s">
        <v>1060</v>
      </c>
      <c r="AC1" s="34" t="s">
        <v>1061</v>
      </c>
      <c r="AD1" s="26" t="s">
        <v>1062</v>
      </c>
      <c r="AE1" s="26" t="s">
        <v>1063</v>
      </c>
      <c r="AF1" s="26" t="s">
        <v>1064</v>
      </c>
      <c r="AG1" s="26" t="s">
        <v>1065</v>
      </c>
      <c r="AH1" s="26" t="s">
        <v>21</v>
      </c>
      <c r="AI1" s="30" t="s">
        <v>1059</v>
      </c>
      <c r="AJ1" s="194" t="s">
        <v>1049</v>
      </c>
      <c r="AK1" s="195" t="s">
        <v>6426</v>
      </c>
      <c r="AL1" s="195" t="s">
        <v>1050</v>
      </c>
      <c r="AM1" s="195" t="s">
        <v>1051</v>
      </c>
      <c r="AN1" s="196" t="s">
        <v>6427</v>
      </c>
      <c r="AO1" s="195" t="s">
        <v>1052</v>
      </c>
      <c r="AP1" s="195" t="s">
        <v>1053</v>
      </c>
      <c r="AQ1" s="195" t="s">
        <v>1054</v>
      </c>
      <c r="AR1" s="195" t="s">
        <v>1055</v>
      </c>
      <c r="AS1" s="197" t="s">
        <v>1056</v>
      </c>
      <c r="AT1" s="195" t="s">
        <v>1057</v>
      </c>
      <c r="AU1" s="26" t="s">
        <v>1066</v>
      </c>
      <c r="AV1" s="30" t="s">
        <v>1067</v>
      </c>
      <c r="AW1" s="26" t="s">
        <v>1068</v>
      </c>
      <c r="AX1" s="26" t="s">
        <v>1069</v>
      </c>
      <c r="AY1" s="30" t="s">
        <v>1070</v>
      </c>
      <c r="AZ1" s="30" t="s">
        <v>22</v>
      </c>
      <c r="BA1" s="34" t="s">
        <v>1071</v>
      </c>
      <c r="BB1" s="26" t="s">
        <v>1072</v>
      </c>
      <c r="BC1" s="34" t="s">
        <v>23</v>
      </c>
      <c r="BD1" s="26" t="s">
        <v>1073</v>
      </c>
    </row>
    <row r="2" s="54" customFormat="true" ht="48.75" hidden="false" customHeight="false" outlineLevel="0" collapsed="false">
      <c r="A2" s="38" t="n">
        <v>408</v>
      </c>
      <c r="B2" s="39" t="s">
        <v>4826</v>
      </c>
      <c r="C2" s="40" t="s">
        <v>4828</v>
      </c>
      <c r="D2" s="41" t="s">
        <v>4827</v>
      </c>
      <c r="E2" s="43" t="s">
        <v>4828</v>
      </c>
      <c r="F2" s="43" t="s">
        <v>26</v>
      </c>
      <c r="G2" s="39" t="s">
        <v>27</v>
      </c>
      <c r="H2" s="39" t="s">
        <v>1473</v>
      </c>
      <c r="I2" s="44" t="n">
        <v>29963</v>
      </c>
      <c r="J2" s="45" t="n">
        <v>38231</v>
      </c>
      <c r="K2" s="46" t="n">
        <v>40360</v>
      </c>
      <c r="L2" s="46" t="n">
        <v>37956</v>
      </c>
      <c r="M2" s="38"/>
      <c r="N2" s="46"/>
      <c r="O2" s="38"/>
      <c r="P2" s="38"/>
      <c r="Q2" s="47" t="s">
        <v>51</v>
      </c>
      <c r="R2" s="48" t="n">
        <v>41244</v>
      </c>
      <c r="S2" s="39" t="s">
        <v>30</v>
      </c>
      <c r="T2" s="46" t="n">
        <v>38139</v>
      </c>
      <c r="U2" s="39" t="s">
        <v>59</v>
      </c>
      <c r="V2" s="49"/>
      <c r="W2" s="39" t="s">
        <v>33</v>
      </c>
      <c r="X2" s="46" t="n">
        <v>40360</v>
      </c>
      <c r="Y2" s="39" t="s">
        <v>59</v>
      </c>
      <c r="Z2" s="43" t="s">
        <v>566</v>
      </c>
      <c r="AA2" s="38"/>
      <c r="AB2" s="52" t="s">
        <v>1116</v>
      </c>
      <c r="AC2" s="52" t="s">
        <v>1117</v>
      </c>
      <c r="AD2" s="42" t="s">
        <v>1118</v>
      </c>
      <c r="AE2" s="43" t="s">
        <v>59</v>
      </c>
      <c r="AF2" s="42" t="s">
        <v>1119</v>
      </c>
      <c r="AG2" s="43" t="s">
        <v>59</v>
      </c>
      <c r="AH2" s="42" t="s">
        <v>4829</v>
      </c>
      <c r="AI2" s="43" t="s">
        <v>1091</v>
      </c>
      <c r="AJ2" s="50" t="s">
        <v>1110</v>
      </c>
      <c r="AK2" s="50" t="n">
        <v>319</v>
      </c>
      <c r="AL2" s="50" t="s">
        <v>4828</v>
      </c>
      <c r="AM2" s="50" t="s">
        <v>1111</v>
      </c>
      <c r="AN2" s="186" t="n">
        <v>439</v>
      </c>
      <c r="AO2" s="50" t="s">
        <v>1112</v>
      </c>
      <c r="AP2" s="50" t="s">
        <v>1113</v>
      </c>
      <c r="AQ2" s="51" t="s">
        <v>1114</v>
      </c>
      <c r="AR2" s="38"/>
      <c r="AS2" s="51" t="s">
        <v>1115</v>
      </c>
      <c r="AT2" s="50"/>
      <c r="AU2" s="39" t="s">
        <v>1120</v>
      </c>
      <c r="AV2" s="42" t="s">
        <v>4831</v>
      </c>
      <c r="AW2" s="42" t="s">
        <v>1097</v>
      </c>
      <c r="AX2" s="42" t="s">
        <v>1974</v>
      </c>
      <c r="AY2" s="53"/>
      <c r="AZ2" s="53" t="s">
        <v>4830</v>
      </c>
      <c r="BA2" s="49" t="s">
        <v>4832</v>
      </c>
      <c r="BB2" s="39" t="s">
        <v>629</v>
      </c>
      <c r="BC2" s="49"/>
      <c r="BD2" s="39" t="s">
        <v>629</v>
      </c>
    </row>
    <row r="3" s="54" customFormat="true" ht="48.75" hidden="false" customHeight="false" outlineLevel="0" collapsed="false">
      <c r="A3" s="38" t="n">
        <v>153</v>
      </c>
      <c r="B3" s="39" t="s">
        <v>101</v>
      </c>
      <c r="C3" s="40" t="s">
        <v>6453</v>
      </c>
      <c r="D3" s="198" t="s">
        <v>6454</v>
      </c>
      <c r="E3" s="43" t="s">
        <v>6453</v>
      </c>
      <c r="F3" s="43" t="s">
        <v>26</v>
      </c>
      <c r="G3" s="39" t="s">
        <v>27</v>
      </c>
      <c r="H3" s="39" t="s">
        <v>2262</v>
      </c>
      <c r="I3" s="44" t="n">
        <v>23725</v>
      </c>
      <c r="J3" s="199" t="n">
        <v>29830</v>
      </c>
      <c r="K3" s="46" t="n">
        <v>29465</v>
      </c>
      <c r="L3" s="46"/>
      <c r="M3" s="38"/>
      <c r="N3" s="46"/>
      <c r="O3" s="38"/>
      <c r="P3" s="38"/>
      <c r="Q3" s="47" t="s">
        <v>104</v>
      </c>
      <c r="R3" s="48" t="n">
        <v>40269</v>
      </c>
      <c r="S3" s="39" t="s">
        <v>2263</v>
      </c>
      <c r="T3" s="46"/>
      <c r="U3" s="38"/>
      <c r="V3" s="49"/>
      <c r="W3" s="39" t="s">
        <v>248</v>
      </c>
      <c r="X3" s="200" t="n">
        <v>34881</v>
      </c>
      <c r="Y3" s="39" t="s">
        <v>2264</v>
      </c>
      <c r="Z3" s="39" t="s">
        <v>559</v>
      </c>
      <c r="AA3" s="38"/>
      <c r="AB3" s="52" t="s">
        <v>2129</v>
      </c>
      <c r="AC3" s="52" t="s">
        <v>1117</v>
      </c>
      <c r="AD3" s="42" t="s">
        <v>2202</v>
      </c>
      <c r="AE3" s="43" t="s">
        <v>2203</v>
      </c>
      <c r="AF3" s="42" t="s">
        <v>1169</v>
      </c>
      <c r="AG3" s="43" t="s">
        <v>1170</v>
      </c>
      <c r="AH3" s="42" t="s">
        <v>6455</v>
      </c>
      <c r="AI3" s="43" t="s">
        <v>1091</v>
      </c>
      <c r="AJ3" s="201" t="s">
        <v>1110</v>
      </c>
      <c r="AK3" s="201" t="n">
        <v>42</v>
      </c>
      <c r="AL3" s="201" t="s">
        <v>6453</v>
      </c>
      <c r="AM3" s="201" t="s">
        <v>1538</v>
      </c>
      <c r="AN3" s="202" t="n">
        <v>541</v>
      </c>
      <c r="AO3" s="201" t="s">
        <v>1131</v>
      </c>
      <c r="AP3" s="201" t="s">
        <v>2611</v>
      </c>
      <c r="AQ3" s="203" t="s">
        <v>1133</v>
      </c>
      <c r="AR3" s="204"/>
      <c r="AS3" s="203" t="s">
        <v>1134</v>
      </c>
      <c r="AT3" s="201"/>
      <c r="AU3" s="39" t="s">
        <v>1120</v>
      </c>
      <c r="AV3" s="42" t="s">
        <v>6456</v>
      </c>
      <c r="AW3" s="42"/>
      <c r="AX3" s="42"/>
      <c r="AY3" s="53"/>
      <c r="AZ3" s="53" t="s">
        <v>6457</v>
      </c>
      <c r="BA3" s="49" t="s">
        <v>6458</v>
      </c>
      <c r="BB3" s="39" t="s">
        <v>3372</v>
      </c>
      <c r="BC3" s="49"/>
      <c r="BD3" s="39" t="s">
        <v>5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2" activeCellId="0" sqref="N12"/>
    </sheetView>
  </sheetViews>
  <sheetFormatPr defaultColWidth="8.8984375" defaultRowHeight="14.25" zeroHeight="false" outlineLevelRow="0" outlineLevelCol="0"/>
  <cols>
    <col collapsed="false" customWidth="true" hidden="false" outlineLevel="0" max="7" min="7" style="0" width="10.49"/>
  </cols>
  <sheetData>
    <row r="1" s="37" customFormat="true" ht="41.25" hidden="false" customHeight="false" outlineLevel="0" collapsed="false">
      <c r="A1" s="26" t="s">
        <v>2</v>
      </c>
      <c r="B1" s="26" t="s">
        <v>3</v>
      </c>
      <c r="C1" s="30" t="s">
        <v>4</v>
      </c>
      <c r="D1" s="30" t="s">
        <v>5</v>
      </c>
      <c r="E1" s="26" t="s">
        <v>6</v>
      </c>
      <c r="F1" s="26" t="s">
        <v>7</v>
      </c>
      <c r="G1" s="31" t="s">
        <v>8</v>
      </c>
      <c r="H1" s="26" t="s">
        <v>9</v>
      </c>
      <c r="I1" s="31" t="s">
        <v>1040</v>
      </c>
      <c r="J1" s="31" t="s">
        <v>1041</v>
      </c>
      <c r="K1" s="26" t="s">
        <v>1042</v>
      </c>
      <c r="L1" s="26" t="s">
        <v>1043</v>
      </c>
      <c r="M1" s="26" t="s">
        <v>1044</v>
      </c>
      <c r="N1" s="26" t="s">
        <v>1045</v>
      </c>
      <c r="O1" s="26" t="s">
        <v>11</v>
      </c>
      <c r="P1" s="31" t="s">
        <v>1046</v>
      </c>
      <c r="Q1" s="26" t="s">
        <v>13</v>
      </c>
      <c r="R1" s="31" t="s">
        <v>14</v>
      </c>
      <c r="S1" s="26" t="s">
        <v>15</v>
      </c>
      <c r="T1" s="34" t="s">
        <v>16</v>
      </c>
      <c r="U1" s="26" t="s">
        <v>17</v>
      </c>
      <c r="V1" s="31" t="s">
        <v>18</v>
      </c>
      <c r="W1" s="26" t="s">
        <v>19</v>
      </c>
      <c r="X1" s="26" t="s">
        <v>1047</v>
      </c>
      <c r="Y1" s="26" t="s">
        <v>1048</v>
      </c>
      <c r="Z1" s="34" t="s">
        <v>1060</v>
      </c>
      <c r="AA1" s="34" t="s">
        <v>1061</v>
      </c>
      <c r="AB1" s="26" t="s">
        <v>1062</v>
      </c>
      <c r="AC1" s="26" t="s">
        <v>1063</v>
      </c>
      <c r="AD1" s="26" t="s">
        <v>1064</v>
      </c>
      <c r="AE1" s="26" t="s">
        <v>1065</v>
      </c>
      <c r="AF1" s="26" t="s">
        <v>21</v>
      </c>
      <c r="AG1" s="30" t="s">
        <v>1059</v>
      </c>
      <c r="AH1" s="194" t="s">
        <v>1049</v>
      </c>
      <c r="AI1" s="195" t="s">
        <v>6426</v>
      </c>
      <c r="AJ1" s="195" t="s">
        <v>1050</v>
      </c>
      <c r="AK1" s="195" t="s">
        <v>1051</v>
      </c>
      <c r="AL1" s="196" t="s">
        <v>6427</v>
      </c>
      <c r="AM1" s="195" t="s">
        <v>1052</v>
      </c>
      <c r="AN1" s="195" t="s">
        <v>1053</v>
      </c>
      <c r="AO1" s="195" t="s">
        <v>1054</v>
      </c>
      <c r="AP1" s="195" t="s">
        <v>1055</v>
      </c>
      <c r="AQ1" s="197" t="s">
        <v>1056</v>
      </c>
      <c r="AR1" s="195" t="s">
        <v>1057</v>
      </c>
      <c r="AS1" s="26" t="s">
        <v>1066</v>
      </c>
      <c r="AT1" s="30" t="s">
        <v>1067</v>
      </c>
      <c r="AU1" s="26" t="s">
        <v>1068</v>
      </c>
      <c r="AV1" s="26" t="s">
        <v>1069</v>
      </c>
      <c r="AW1" s="30" t="s">
        <v>1070</v>
      </c>
      <c r="AX1" s="30" t="s">
        <v>22</v>
      </c>
      <c r="AY1" s="34" t="s">
        <v>1071</v>
      </c>
      <c r="AZ1" s="26" t="s">
        <v>1072</v>
      </c>
      <c r="BA1" s="34" t="s">
        <v>23</v>
      </c>
      <c r="BB1" s="26" t="s">
        <v>1073</v>
      </c>
    </row>
    <row r="2" s="54" customFormat="true" ht="36.75" hidden="false" customHeight="false" outlineLevel="0" collapsed="false">
      <c r="A2" s="38" t="n">
        <v>402</v>
      </c>
      <c r="B2" s="39" t="s">
        <v>4826</v>
      </c>
      <c r="C2" s="43" t="s">
        <v>6459</v>
      </c>
      <c r="D2" s="43" t="s">
        <v>26</v>
      </c>
      <c r="E2" s="39" t="s">
        <v>27</v>
      </c>
      <c r="F2" s="39" t="s">
        <v>6460</v>
      </c>
      <c r="G2" s="44" t="n">
        <v>31611</v>
      </c>
      <c r="H2" s="199" t="n">
        <v>40725</v>
      </c>
      <c r="I2" s="46" t="n">
        <v>40727</v>
      </c>
      <c r="J2" s="46"/>
      <c r="K2" s="38"/>
      <c r="L2" s="46"/>
      <c r="M2" s="38"/>
      <c r="N2" s="38"/>
      <c r="O2" s="39" t="s">
        <v>67</v>
      </c>
      <c r="P2" s="46" t="n">
        <v>41091</v>
      </c>
      <c r="Q2" s="39" t="s">
        <v>30</v>
      </c>
      <c r="R2" s="46" t="n">
        <v>39600</v>
      </c>
      <c r="S2" s="39" t="s">
        <v>127</v>
      </c>
      <c r="T2" s="49"/>
      <c r="U2" s="39" t="s">
        <v>1406</v>
      </c>
      <c r="V2" s="46" t="n">
        <v>40695</v>
      </c>
      <c r="W2" s="39" t="s">
        <v>127</v>
      </c>
      <c r="X2" s="43" t="s">
        <v>566</v>
      </c>
      <c r="Y2" s="38"/>
      <c r="Z2" s="49"/>
      <c r="AA2" s="49"/>
      <c r="AB2" s="42" t="s">
        <v>1118</v>
      </c>
      <c r="AC2" s="43" t="s">
        <v>127</v>
      </c>
      <c r="AD2" s="42" t="s">
        <v>1119</v>
      </c>
      <c r="AE2" s="43" t="s">
        <v>127</v>
      </c>
      <c r="AF2" s="42" t="s">
        <v>6461</v>
      </c>
      <c r="AG2" s="42"/>
      <c r="AH2" s="201"/>
      <c r="AI2" s="201"/>
      <c r="AJ2" s="201"/>
      <c r="AK2" s="201"/>
      <c r="AL2" s="202"/>
      <c r="AM2" s="201"/>
      <c r="AN2" s="201"/>
      <c r="AO2" s="201"/>
      <c r="AP2" s="205"/>
      <c r="AQ2" s="201"/>
      <c r="AR2" s="201"/>
      <c r="AS2" s="38"/>
      <c r="AT2" s="42" t="s">
        <v>6462</v>
      </c>
      <c r="AU2" s="42" t="s">
        <v>1097</v>
      </c>
      <c r="AV2" s="42" t="s">
        <v>1593</v>
      </c>
      <c r="AW2" s="53"/>
      <c r="AX2" s="53" t="s">
        <v>6463</v>
      </c>
      <c r="AY2" s="49" t="n">
        <v>40727</v>
      </c>
      <c r="AZ2" s="38"/>
      <c r="BA2" s="52" t="s">
        <v>37</v>
      </c>
      <c r="BB2" s="39" t="s">
        <v>629</v>
      </c>
    </row>
    <row r="3" s="54" customFormat="true" ht="48.75" hidden="false" customHeight="false" outlineLevel="0" collapsed="false">
      <c r="A3" s="38" t="n">
        <v>547</v>
      </c>
      <c r="B3" s="39" t="s">
        <v>6210</v>
      </c>
      <c r="C3" s="43" t="s">
        <v>6464</v>
      </c>
      <c r="D3" s="43" t="s">
        <v>26</v>
      </c>
      <c r="E3" s="39" t="s">
        <v>27</v>
      </c>
      <c r="F3" s="39" t="s">
        <v>6465</v>
      </c>
      <c r="G3" s="44" t="n">
        <v>31398</v>
      </c>
      <c r="H3" s="199" t="n">
        <v>40360</v>
      </c>
      <c r="I3" s="46" t="n">
        <v>40360</v>
      </c>
      <c r="J3" s="46" t="n">
        <v>38473</v>
      </c>
      <c r="K3" s="39" t="s">
        <v>6466</v>
      </c>
      <c r="L3" s="46" t="n">
        <v>41275</v>
      </c>
      <c r="M3" s="39" t="s">
        <v>1519</v>
      </c>
      <c r="N3" s="39" t="s">
        <v>1520</v>
      </c>
      <c r="O3" s="39" t="s">
        <v>51</v>
      </c>
      <c r="P3" s="46" t="n">
        <v>41609</v>
      </c>
      <c r="Q3" s="39" t="s">
        <v>30</v>
      </c>
      <c r="R3" s="46" t="n">
        <v>39234</v>
      </c>
      <c r="S3" s="39" t="s">
        <v>844</v>
      </c>
      <c r="T3" s="49"/>
      <c r="U3" s="39" t="s">
        <v>33</v>
      </c>
      <c r="V3" s="46" t="n">
        <v>40360</v>
      </c>
      <c r="W3" s="39" t="s">
        <v>844</v>
      </c>
      <c r="X3" s="43" t="s">
        <v>160</v>
      </c>
      <c r="Y3" s="38"/>
      <c r="Z3" s="52" t="s">
        <v>1116</v>
      </c>
      <c r="AA3" s="52" t="s">
        <v>1117</v>
      </c>
      <c r="AB3" s="42" t="s">
        <v>1118</v>
      </c>
      <c r="AC3" s="43" t="s">
        <v>844</v>
      </c>
      <c r="AD3" s="42" t="s">
        <v>1214</v>
      </c>
      <c r="AE3" s="43" t="s">
        <v>844</v>
      </c>
      <c r="AF3" s="42" t="s">
        <v>6467</v>
      </c>
      <c r="AG3" s="43" t="s">
        <v>1091</v>
      </c>
      <c r="AH3" s="201" t="s">
        <v>1110</v>
      </c>
      <c r="AI3" s="201" t="n">
        <v>358</v>
      </c>
      <c r="AJ3" s="201" t="s">
        <v>6464</v>
      </c>
      <c r="AK3" s="201" t="s">
        <v>1111</v>
      </c>
      <c r="AL3" s="202" t="n">
        <v>478</v>
      </c>
      <c r="AM3" s="201" t="s">
        <v>1112</v>
      </c>
      <c r="AN3" s="201" t="s">
        <v>1113</v>
      </c>
      <c r="AO3" s="203" t="s">
        <v>1114</v>
      </c>
      <c r="AP3" s="206"/>
      <c r="AQ3" s="203" t="s">
        <v>1115</v>
      </c>
      <c r="AR3" s="201"/>
      <c r="AS3" s="39" t="s">
        <v>1120</v>
      </c>
      <c r="AT3" s="42" t="s">
        <v>6468</v>
      </c>
      <c r="AU3" s="42" t="s">
        <v>1097</v>
      </c>
      <c r="AV3" s="42" t="s">
        <v>1137</v>
      </c>
      <c r="AW3" s="53" t="s">
        <v>6469</v>
      </c>
      <c r="AX3" s="53" t="s">
        <v>6470</v>
      </c>
      <c r="AY3" s="49" t="s">
        <v>1216</v>
      </c>
      <c r="AZ3" s="39" t="s">
        <v>5599</v>
      </c>
      <c r="BA3" s="49"/>
      <c r="BB3" s="39" t="s">
        <v>6471</v>
      </c>
    </row>
    <row r="4" s="54" customFormat="true" ht="24.75" hidden="false" customHeight="false" outlineLevel="0" collapsed="false">
      <c r="A4" s="38" t="n">
        <v>335</v>
      </c>
      <c r="B4" s="39" t="s">
        <v>6281</v>
      </c>
      <c r="C4" s="43" t="s">
        <v>6472</v>
      </c>
      <c r="D4" s="43" t="s">
        <v>26</v>
      </c>
      <c r="E4" s="39" t="s">
        <v>27</v>
      </c>
      <c r="F4" s="39" t="s">
        <v>1553</v>
      </c>
      <c r="G4" s="44" t="n">
        <v>32381</v>
      </c>
      <c r="H4" s="199" t="n">
        <v>41091</v>
      </c>
      <c r="I4" s="46" t="n">
        <v>41091</v>
      </c>
      <c r="J4" s="46"/>
      <c r="K4" s="38"/>
      <c r="L4" s="46"/>
      <c r="M4" s="38"/>
      <c r="N4" s="38"/>
      <c r="O4" s="39" t="s">
        <v>67</v>
      </c>
      <c r="P4" s="46" t="n">
        <v>41460</v>
      </c>
      <c r="Q4" s="39" t="s">
        <v>30</v>
      </c>
      <c r="R4" s="46" t="n">
        <v>40360</v>
      </c>
      <c r="S4" s="39" t="s">
        <v>106</v>
      </c>
      <c r="T4" s="49"/>
      <c r="U4" s="39" t="s">
        <v>33</v>
      </c>
      <c r="V4" s="46" t="n">
        <v>40787</v>
      </c>
      <c r="W4" s="39" t="s">
        <v>6473</v>
      </c>
      <c r="X4" s="43" t="s">
        <v>598</v>
      </c>
      <c r="Y4" s="38"/>
      <c r="Z4" s="49"/>
      <c r="AA4" s="49"/>
      <c r="AB4" s="42" t="s">
        <v>1118</v>
      </c>
      <c r="AC4" s="43" t="s">
        <v>6474</v>
      </c>
      <c r="AD4" s="42" t="s">
        <v>1693</v>
      </c>
      <c r="AE4" s="43" t="s">
        <v>6473</v>
      </c>
      <c r="AF4" s="42" t="s">
        <v>6475</v>
      </c>
      <c r="AG4" s="42"/>
      <c r="AH4" s="201"/>
      <c r="AI4" s="201"/>
      <c r="AJ4" s="201"/>
      <c r="AK4" s="201"/>
      <c r="AL4" s="202"/>
      <c r="AM4" s="201"/>
      <c r="AN4" s="201"/>
      <c r="AO4" s="201"/>
      <c r="AP4" s="205"/>
      <c r="AQ4" s="201"/>
      <c r="AR4" s="201"/>
      <c r="AS4" s="38"/>
      <c r="AT4" s="42" t="s">
        <v>6476</v>
      </c>
      <c r="AU4" s="42" t="s">
        <v>1097</v>
      </c>
      <c r="AV4" s="42" t="s">
        <v>1647</v>
      </c>
      <c r="AW4" s="53"/>
      <c r="AX4" s="53" t="s">
        <v>6477</v>
      </c>
      <c r="AY4" s="49" t="n">
        <v>41091</v>
      </c>
      <c r="AZ4" s="38"/>
      <c r="BA4" s="52" t="s">
        <v>37</v>
      </c>
      <c r="BB4" s="39" t="s">
        <v>528</v>
      </c>
    </row>
    <row r="5" s="54" customFormat="true" ht="48.75" hidden="false" customHeight="false" outlineLevel="0" collapsed="false">
      <c r="A5" s="38" t="n">
        <v>224</v>
      </c>
      <c r="B5" s="39" t="s">
        <v>6303</v>
      </c>
      <c r="C5" s="43" t="s">
        <v>6478</v>
      </c>
      <c r="D5" s="43" t="s">
        <v>26</v>
      </c>
      <c r="E5" s="39" t="s">
        <v>27</v>
      </c>
      <c r="F5" s="39" t="s">
        <v>6479</v>
      </c>
      <c r="G5" s="44" t="n">
        <v>31273</v>
      </c>
      <c r="H5" s="199" t="n">
        <v>40360</v>
      </c>
      <c r="I5" s="46" t="n">
        <v>40360</v>
      </c>
      <c r="J5" s="46" t="n">
        <v>39173</v>
      </c>
      <c r="K5" s="38"/>
      <c r="L5" s="46"/>
      <c r="M5" s="38"/>
      <c r="N5" s="38"/>
      <c r="O5" s="39" t="s">
        <v>51</v>
      </c>
      <c r="P5" s="46" t="n">
        <v>41609</v>
      </c>
      <c r="Q5" s="39" t="s">
        <v>30</v>
      </c>
      <c r="R5" s="46" t="n">
        <v>39234</v>
      </c>
      <c r="S5" s="39" t="s">
        <v>59</v>
      </c>
      <c r="T5" s="49"/>
      <c r="U5" s="39" t="s">
        <v>33</v>
      </c>
      <c r="V5" s="46" t="n">
        <v>40360</v>
      </c>
      <c r="W5" s="39" t="s">
        <v>59</v>
      </c>
      <c r="X5" s="43" t="s">
        <v>258</v>
      </c>
      <c r="Y5" s="38"/>
      <c r="Z5" s="52" t="s">
        <v>1116</v>
      </c>
      <c r="AA5" s="52" t="s">
        <v>1117</v>
      </c>
      <c r="AB5" s="42" t="s">
        <v>1118</v>
      </c>
      <c r="AC5" s="43" t="s">
        <v>59</v>
      </c>
      <c r="AD5" s="42" t="s">
        <v>1119</v>
      </c>
      <c r="AE5" s="43" t="s">
        <v>59</v>
      </c>
      <c r="AF5" s="42" t="s">
        <v>6480</v>
      </c>
      <c r="AG5" s="43" t="s">
        <v>1091</v>
      </c>
      <c r="AH5" s="201" t="s">
        <v>1110</v>
      </c>
      <c r="AI5" s="201" t="n">
        <v>338</v>
      </c>
      <c r="AJ5" s="201" t="s">
        <v>6478</v>
      </c>
      <c r="AK5" s="201" t="s">
        <v>1111</v>
      </c>
      <c r="AL5" s="202" t="n">
        <v>458</v>
      </c>
      <c r="AM5" s="201" t="s">
        <v>1112</v>
      </c>
      <c r="AN5" s="201" t="s">
        <v>1113</v>
      </c>
      <c r="AO5" s="203" t="s">
        <v>1114</v>
      </c>
      <c r="AP5" s="204"/>
      <c r="AQ5" s="203" t="s">
        <v>1115</v>
      </c>
      <c r="AR5" s="201"/>
      <c r="AS5" s="39" t="s">
        <v>1120</v>
      </c>
      <c r="AT5" s="42" t="s">
        <v>6481</v>
      </c>
      <c r="AU5" s="42" t="s">
        <v>1097</v>
      </c>
      <c r="AV5" s="42" t="s">
        <v>1137</v>
      </c>
      <c r="AW5" s="53"/>
      <c r="AX5" s="53" t="s">
        <v>6482</v>
      </c>
      <c r="AY5" s="49" t="s">
        <v>1216</v>
      </c>
      <c r="AZ5" s="39" t="s">
        <v>3857</v>
      </c>
      <c r="BA5" s="49"/>
      <c r="BB5" s="39" t="s">
        <v>1607</v>
      </c>
    </row>
    <row r="6" s="54" customFormat="true" ht="24.75" hidden="false" customHeight="false" outlineLevel="0" collapsed="false">
      <c r="A6" s="38" t="n">
        <v>226</v>
      </c>
      <c r="B6" s="39" t="s">
        <v>6303</v>
      </c>
      <c r="C6" s="43" t="s">
        <v>6483</v>
      </c>
      <c r="D6" s="43" t="s">
        <v>26</v>
      </c>
      <c r="E6" s="39" t="s">
        <v>6484</v>
      </c>
      <c r="F6" s="39" t="s">
        <v>1753</v>
      </c>
      <c r="G6" s="44" t="n">
        <v>32133</v>
      </c>
      <c r="H6" s="199" t="n">
        <v>40725</v>
      </c>
      <c r="I6" s="46" t="n">
        <v>40751</v>
      </c>
      <c r="J6" s="46" t="n">
        <v>40634</v>
      </c>
      <c r="K6" s="38"/>
      <c r="L6" s="46"/>
      <c r="M6" s="38"/>
      <c r="N6" s="38"/>
      <c r="O6" s="39" t="s">
        <v>67</v>
      </c>
      <c r="P6" s="46" t="n">
        <v>41091</v>
      </c>
      <c r="Q6" s="39" t="s">
        <v>30</v>
      </c>
      <c r="R6" s="46" t="n">
        <v>39600</v>
      </c>
      <c r="S6" s="39" t="s">
        <v>243</v>
      </c>
      <c r="T6" s="49"/>
      <c r="U6" s="39" t="s">
        <v>1406</v>
      </c>
      <c r="V6" s="46" t="n">
        <v>40695</v>
      </c>
      <c r="W6" s="39" t="s">
        <v>244</v>
      </c>
      <c r="X6" s="43" t="s">
        <v>238</v>
      </c>
      <c r="Y6" s="38"/>
      <c r="Z6" s="49"/>
      <c r="AA6" s="49"/>
      <c r="AB6" s="42" t="s">
        <v>1118</v>
      </c>
      <c r="AC6" s="43" t="s">
        <v>244</v>
      </c>
      <c r="AD6" s="42" t="s">
        <v>1135</v>
      </c>
      <c r="AE6" s="43" t="s">
        <v>244</v>
      </c>
      <c r="AF6" s="42" t="s">
        <v>6485</v>
      </c>
      <c r="AG6" s="42"/>
      <c r="AH6" s="201"/>
      <c r="AI6" s="201"/>
      <c r="AJ6" s="201"/>
      <c r="AK6" s="201"/>
      <c r="AL6" s="202"/>
      <c r="AM6" s="201"/>
      <c r="AN6" s="201"/>
      <c r="AO6" s="201"/>
      <c r="AP6" s="205"/>
      <c r="AQ6" s="201"/>
      <c r="AR6" s="201"/>
      <c r="AS6" s="38"/>
      <c r="AT6" s="42" t="s">
        <v>6486</v>
      </c>
      <c r="AU6" s="42" t="s">
        <v>1097</v>
      </c>
      <c r="AV6" s="42" t="s">
        <v>1593</v>
      </c>
      <c r="AW6" s="53"/>
      <c r="AX6" s="53" t="s">
        <v>6487</v>
      </c>
      <c r="AY6" s="49" t="n">
        <v>40751</v>
      </c>
      <c r="AZ6" s="38"/>
      <c r="BA6" s="52" t="s">
        <v>37</v>
      </c>
      <c r="BB6" s="39" t="s">
        <v>267</v>
      </c>
    </row>
    <row r="7" s="54" customFormat="true" ht="24.75" hidden="false" customHeight="false" outlineLevel="0" collapsed="false">
      <c r="A7" s="38" t="n">
        <v>589</v>
      </c>
      <c r="B7" s="39" t="s">
        <v>6292</v>
      </c>
      <c r="C7" s="43" t="s">
        <v>6488</v>
      </c>
      <c r="D7" s="43" t="s">
        <v>26</v>
      </c>
      <c r="E7" s="39" t="s">
        <v>6484</v>
      </c>
      <c r="F7" s="39" t="s">
        <v>1843</v>
      </c>
      <c r="G7" s="44" t="n">
        <v>31720</v>
      </c>
      <c r="H7" s="199" t="n">
        <v>40725</v>
      </c>
      <c r="I7" s="46" t="n">
        <v>40749</v>
      </c>
      <c r="J7" s="46" t="n">
        <v>38687</v>
      </c>
      <c r="K7" s="38"/>
      <c r="L7" s="46"/>
      <c r="M7" s="38"/>
      <c r="N7" s="38"/>
      <c r="O7" s="39" t="s">
        <v>67</v>
      </c>
      <c r="P7" s="46" t="n">
        <v>41091</v>
      </c>
      <c r="Q7" s="39" t="s">
        <v>30</v>
      </c>
      <c r="R7" s="46" t="n">
        <v>39600</v>
      </c>
      <c r="S7" s="39" t="s">
        <v>59</v>
      </c>
      <c r="T7" s="49"/>
      <c r="U7" s="39" t="s">
        <v>1406</v>
      </c>
      <c r="V7" s="46" t="n">
        <v>40695</v>
      </c>
      <c r="W7" s="39" t="s">
        <v>59</v>
      </c>
      <c r="X7" s="43" t="s">
        <v>504</v>
      </c>
      <c r="Y7" s="38"/>
      <c r="Z7" s="49"/>
      <c r="AA7" s="49"/>
      <c r="AB7" s="42" t="s">
        <v>1118</v>
      </c>
      <c r="AC7" s="43" t="s">
        <v>59</v>
      </c>
      <c r="AD7" s="42" t="s">
        <v>1250</v>
      </c>
      <c r="AE7" s="43" t="s">
        <v>59</v>
      </c>
      <c r="AF7" s="42" t="s">
        <v>6489</v>
      </c>
      <c r="AG7" s="42"/>
      <c r="AH7" s="201"/>
      <c r="AI7" s="201"/>
      <c r="AJ7" s="201"/>
      <c r="AK7" s="201"/>
      <c r="AL7" s="202"/>
      <c r="AM7" s="201"/>
      <c r="AN7" s="201"/>
      <c r="AO7" s="201"/>
      <c r="AP7" s="201"/>
      <c r="AQ7" s="201"/>
      <c r="AR7" s="201"/>
      <c r="AS7" s="38"/>
      <c r="AT7" s="42" t="s">
        <v>6490</v>
      </c>
      <c r="AU7" s="42" t="s">
        <v>1097</v>
      </c>
      <c r="AV7" s="42" t="s">
        <v>1593</v>
      </c>
      <c r="AW7" s="53"/>
      <c r="AX7" s="53" t="s">
        <v>6491</v>
      </c>
      <c r="AY7" s="49" t="n">
        <v>40749</v>
      </c>
      <c r="AZ7" s="38"/>
      <c r="BA7" s="52" t="s">
        <v>37</v>
      </c>
      <c r="BB7" s="39" t="s">
        <v>1869</v>
      </c>
    </row>
    <row r="8" s="54" customFormat="true" ht="24.75" hidden="false" customHeight="false" outlineLevel="0" collapsed="false">
      <c r="A8" s="38" t="n">
        <v>650</v>
      </c>
      <c r="B8" s="39" t="s">
        <v>6324</v>
      </c>
      <c r="C8" s="43" t="s">
        <v>6492</v>
      </c>
      <c r="D8" s="43" t="s">
        <v>26</v>
      </c>
      <c r="E8" s="39" t="s">
        <v>27</v>
      </c>
      <c r="F8" s="39" t="s">
        <v>6493</v>
      </c>
      <c r="G8" s="44" t="n">
        <v>31665</v>
      </c>
      <c r="H8" s="199" t="n">
        <v>41091</v>
      </c>
      <c r="I8" s="46" t="n">
        <v>41091</v>
      </c>
      <c r="J8" s="46"/>
      <c r="K8" s="38"/>
      <c r="L8" s="46"/>
      <c r="M8" s="38"/>
      <c r="N8" s="38"/>
      <c r="O8" s="39" t="s">
        <v>67</v>
      </c>
      <c r="P8" s="46" t="n">
        <v>41456</v>
      </c>
      <c r="Q8" s="39" t="s">
        <v>30</v>
      </c>
      <c r="R8" s="46" t="n">
        <v>39965</v>
      </c>
      <c r="S8" s="39" t="s">
        <v>6494</v>
      </c>
      <c r="T8" s="49"/>
      <c r="U8" s="39" t="s">
        <v>33</v>
      </c>
      <c r="V8" s="46" t="n">
        <v>41061</v>
      </c>
      <c r="W8" s="39" t="s">
        <v>6067</v>
      </c>
      <c r="X8" s="43" t="s">
        <v>69</v>
      </c>
      <c r="Y8" s="38"/>
      <c r="Z8" s="49"/>
      <c r="AA8" s="49"/>
      <c r="AB8" s="42" t="s">
        <v>1118</v>
      </c>
      <c r="AC8" s="43" t="s">
        <v>6067</v>
      </c>
      <c r="AD8" s="42" t="s">
        <v>1509</v>
      </c>
      <c r="AE8" s="43" t="s">
        <v>6067</v>
      </c>
      <c r="AF8" s="42" t="s">
        <v>6495</v>
      </c>
      <c r="AG8" s="42"/>
      <c r="AH8" s="201"/>
      <c r="AI8" s="201"/>
      <c r="AJ8" s="201"/>
      <c r="AK8" s="201"/>
      <c r="AL8" s="202"/>
      <c r="AM8" s="201"/>
      <c r="AN8" s="201"/>
      <c r="AO8" s="201"/>
      <c r="AP8" s="201"/>
      <c r="AQ8" s="201"/>
      <c r="AR8" s="201"/>
      <c r="AS8" s="38"/>
      <c r="AT8" s="42" t="s">
        <v>6496</v>
      </c>
      <c r="AU8" s="42" t="s">
        <v>1097</v>
      </c>
      <c r="AV8" s="42" t="s">
        <v>6497</v>
      </c>
      <c r="AW8" s="53"/>
      <c r="AX8" s="53" t="s">
        <v>6498</v>
      </c>
      <c r="AY8" s="49" t="n">
        <v>41091</v>
      </c>
      <c r="AZ8" s="38"/>
      <c r="BA8" s="52" t="s">
        <v>37</v>
      </c>
      <c r="BB8" s="39" t="s">
        <v>982</v>
      </c>
    </row>
    <row r="9" s="54" customFormat="true" ht="48.75" hidden="false" customHeight="false" outlineLevel="0" collapsed="false">
      <c r="A9" s="38" t="n">
        <v>644</v>
      </c>
      <c r="B9" s="39" t="s">
        <v>6324</v>
      </c>
      <c r="C9" s="43" t="s">
        <v>6499</v>
      </c>
      <c r="D9" s="43" t="s">
        <v>26</v>
      </c>
      <c r="E9" s="39" t="s">
        <v>27</v>
      </c>
      <c r="F9" s="39" t="s">
        <v>1512</v>
      </c>
      <c r="G9" s="44" t="n">
        <v>29579</v>
      </c>
      <c r="H9" s="199" t="n">
        <v>37803</v>
      </c>
      <c r="I9" s="46" t="n">
        <v>37803</v>
      </c>
      <c r="J9" s="46"/>
      <c r="K9" s="38"/>
      <c r="L9" s="46"/>
      <c r="M9" s="38"/>
      <c r="N9" s="38"/>
      <c r="O9" s="39" t="s">
        <v>51</v>
      </c>
      <c r="P9" s="46" t="n">
        <v>39722</v>
      </c>
      <c r="Q9" s="39" t="s">
        <v>30</v>
      </c>
      <c r="R9" s="46" t="n">
        <v>37773</v>
      </c>
      <c r="S9" s="39" t="s">
        <v>2181</v>
      </c>
      <c r="T9" s="49"/>
      <c r="U9" s="39" t="s">
        <v>2323</v>
      </c>
      <c r="V9" s="46" t="n">
        <v>40148</v>
      </c>
      <c r="W9" s="39" t="s">
        <v>107</v>
      </c>
      <c r="X9" s="43" t="s">
        <v>54</v>
      </c>
      <c r="Y9" s="38"/>
      <c r="Z9" s="52" t="s">
        <v>1116</v>
      </c>
      <c r="AA9" s="52" t="s">
        <v>1117</v>
      </c>
      <c r="AB9" s="42" t="s">
        <v>1094</v>
      </c>
      <c r="AC9" s="43" t="s">
        <v>59</v>
      </c>
      <c r="AD9" s="42" t="s">
        <v>1509</v>
      </c>
      <c r="AE9" s="43" t="s">
        <v>107</v>
      </c>
      <c r="AF9" s="42" t="s">
        <v>6500</v>
      </c>
      <c r="AG9" s="43" t="s">
        <v>1091</v>
      </c>
      <c r="AH9" s="201" t="s">
        <v>1110</v>
      </c>
      <c r="AI9" s="201" t="n">
        <v>254</v>
      </c>
      <c r="AJ9" s="201" t="s">
        <v>6499</v>
      </c>
      <c r="AK9" s="201" t="s">
        <v>1949</v>
      </c>
      <c r="AL9" s="202" t="n">
        <v>374</v>
      </c>
      <c r="AM9" s="201" t="s">
        <v>1112</v>
      </c>
      <c r="AN9" s="201" t="s">
        <v>1302</v>
      </c>
      <c r="AO9" s="203" t="s">
        <v>1303</v>
      </c>
      <c r="AP9" s="206"/>
      <c r="AQ9" s="203" t="s">
        <v>1134</v>
      </c>
      <c r="AR9" s="201"/>
      <c r="AS9" s="39" t="s">
        <v>1120</v>
      </c>
      <c r="AT9" s="42" t="s">
        <v>6501</v>
      </c>
      <c r="AU9" s="42" t="s">
        <v>1097</v>
      </c>
      <c r="AV9" s="42" t="s">
        <v>1967</v>
      </c>
      <c r="AW9" s="53"/>
      <c r="AX9" s="53" t="s">
        <v>6502</v>
      </c>
      <c r="AY9" s="49" t="s">
        <v>2190</v>
      </c>
      <c r="AZ9" s="39" t="s">
        <v>54</v>
      </c>
      <c r="BA9" s="49"/>
      <c r="BB9" s="39" t="s">
        <v>6503</v>
      </c>
    </row>
    <row r="10" s="54" customFormat="true" ht="24.75" hidden="false" customHeight="false" outlineLevel="0" collapsed="false">
      <c r="A10" s="38" t="n">
        <v>550</v>
      </c>
      <c r="B10" s="39" t="s">
        <v>6210</v>
      </c>
      <c r="C10" s="43" t="s">
        <v>6504</v>
      </c>
      <c r="D10" s="43" t="s">
        <v>26</v>
      </c>
      <c r="E10" s="39" t="s">
        <v>6484</v>
      </c>
      <c r="F10" s="39" t="s">
        <v>6505</v>
      </c>
      <c r="G10" s="44" t="n">
        <v>31066</v>
      </c>
      <c r="H10" s="199" t="n">
        <v>40725</v>
      </c>
      <c r="I10" s="46" t="n">
        <v>40748</v>
      </c>
      <c r="J10" s="46"/>
      <c r="K10" s="38"/>
      <c r="L10" s="46"/>
      <c r="M10" s="38"/>
      <c r="N10" s="38"/>
      <c r="O10" s="39" t="s">
        <v>67</v>
      </c>
      <c r="P10" s="46" t="n">
        <v>41091</v>
      </c>
      <c r="Q10" s="39" t="s">
        <v>30</v>
      </c>
      <c r="R10" s="46" t="n">
        <v>39965</v>
      </c>
      <c r="S10" s="39" t="s">
        <v>417</v>
      </c>
      <c r="T10" s="49"/>
      <c r="U10" s="39" t="s">
        <v>1406</v>
      </c>
      <c r="V10" s="46" t="n">
        <v>40695</v>
      </c>
      <c r="W10" s="39" t="s">
        <v>389</v>
      </c>
      <c r="X10" s="43" t="s">
        <v>831</v>
      </c>
      <c r="Y10" s="38"/>
      <c r="Z10" s="49"/>
      <c r="AA10" s="49"/>
      <c r="AB10" s="42" t="s">
        <v>1118</v>
      </c>
      <c r="AC10" s="43" t="s">
        <v>389</v>
      </c>
      <c r="AD10" s="42" t="s">
        <v>1591</v>
      </c>
      <c r="AE10" s="43" t="s">
        <v>389</v>
      </c>
      <c r="AF10" s="42" t="s">
        <v>6506</v>
      </c>
      <c r="AG10" s="42"/>
      <c r="AH10" s="201"/>
      <c r="AI10" s="201"/>
      <c r="AJ10" s="201"/>
      <c r="AK10" s="201"/>
      <c r="AL10" s="202"/>
      <c r="AM10" s="201"/>
      <c r="AN10" s="201"/>
      <c r="AO10" s="201"/>
      <c r="AP10" s="201"/>
      <c r="AQ10" s="201"/>
      <c r="AR10" s="201"/>
      <c r="AS10" s="38"/>
      <c r="AT10" s="42" t="s">
        <v>6507</v>
      </c>
      <c r="AU10" s="42" t="s">
        <v>1097</v>
      </c>
      <c r="AV10" s="42" t="s">
        <v>1593</v>
      </c>
      <c r="AW10" s="53"/>
      <c r="AX10" s="53" t="s">
        <v>6508</v>
      </c>
      <c r="AY10" s="49" t="n">
        <v>40748</v>
      </c>
      <c r="AZ10" s="38"/>
      <c r="BA10" s="52" t="s">
        <v>37</v>
      </c>
      <c r="BB10" s="39" t="s">
        <v>6509</v>
      </c>
    </row>
    <row r="11" s="54" customFormat="true" ht="48.75" hidden="false" customHeight="false" outlineLevel="0" collapsed="false">
      <c r="A11" s="38" t="n">
        <v>588</v>
      </c>
      <c r="B11" s="39" t="s">
        <v>6292</v>
      </c>
      <c r="C11" s="43" t="s">
        <v>6510</v>
      </c>
      <c r="D11" s="43" t="s">
        <v>49</v>
      </c>
      <c r="E11" s="39" t="s">
        <v>6484</v>
      </c>
      <c r="F11" s="39" t="s">
        <v>1553</v>
      </c>
      <c r="G11" s="44" t="n">
        <v>30068</v>
      </c>
      <c r="H11" s="199" t="n">
        <v>40360</v>
      </c>
      <c r="I11" s="46" t="n">
        <v>40388</v>
      </c>
      <c r="J11" s="46"/>
      <c r="K11" s="38"/>
      <c r="L11" s="46"/>
      <c r="M11" s="38"/>
      <c r="N11" s="38"/>
      <c r="O11" s="39" t="s">
        <v>67</v>
      </c>
      <c r="P11" s="46" t="n">
        <v>40725</v>
      </c>
      <c r="Q11" s="39" t="s">
        <v>30</v>
      </c>
      <c r="R11" s="46" t="n">
        <v>38869</v>
      </c>
      <c r="S11" s="39" t="s">
        <v>379</v>
      </c>
      <c r="T11" s="49"/>
      <c r="U11" s="39" t="s">
        <v>1406</v>
      </c>
      <c r="V11" s="46" t="n">
        <v>40360</v>
      </c>
      <c r="W11" s="39" t="s">
        <v>6511</v>
      </c>
      <c r="X11" s="43" t="s">
        <v>6512</v>
      </c>
      <c r="Y11" s="38"/>
      <c r="Z11" s="52" t="s">
        <v>1116</v>
      </c>
      <c r="AA11" s="52" t="s">
        <v>1117</v>
      </c>
      <c r="AB11" s="42" t="s">
        <v>1118</v>
      </c>
      <c r="AC11" s="43" t="s">
        <v>6513</v>
      </c>
      <c r="AD11" s="42" t="s">
        <v>1135</v>
      </c>
      <c r="AE11" s="43" t="s">
        <v>6513</v>
      </c>
      <c r="AF11" s="42" t="s">
        <v>6514</v>
      </c>
      <c r="AG11" s="43" t="s">
        <v>1091</v>
      </c>
      <c r="AH11" s="201" t="s">
        <v>1110</v>
      </c>
      <c r="AI11" s="201" t="n">
        <v>364</v>
      </c>
      <c r="AJ11" s="201" t="s">
        <v>6510</v>
      </c>
      <c r="AK11" s="201" t="s">
        <v>1111</v>
      </c>
      <c r="AL11" s="202" t="n">
        <v>484</v>
      </c>
      <c r="AM11" s="201" t="s">
        <v>1112</v>
      </c>
      <c r="AN11" s="201" t="s">
        <v>1113</v>
      </c>
      <c r="AO11" s="203" t="s">
        <v>1114</v>
      </c>
      <c r="AP11" s="206"/>
      <c r="AQ11" s="203" t="s">
        <v>1115</v>
      </c>
      <c r="AR11" s="201"/>
      <c r="AS11" s="39" t="s">
        <v>1925</v>
      </c>
      <c r="AT11" s="42" t="s">
        <v>6515</v>
      </c>
      <c r="AU11" s="42" t="s">
        <v>1097</v>
      </c>
      <c r="AV11" s="42" t="s">
        <v>1137</v>
      </c>
      <c r="AW11" s="53"/>
      <c r="AX11" s="53" t="s">
        <v>6516</v>
      </c>
      <c r="AY11" s="49" t="n">
        <v>40388</v>
      </c>
      <c r="AZ11" s="38"/>
      <c r="BA11" s="49"/>
      <c r="BB11" s="39" t="s">
        <v>309</v>
      </c>
    </row>
    <row r="12" s="54" customFormat="true" ht="48.75" hidden="false" customHeight="false" outlineLevel="0" collapsed="false">
      <c r="A12" s="38" t="n">
        <v>95</v>
      </c>
      <c r="B12" s="39" t="s">
        <v>2974</v>
      </c>
      <c r="C12" s="43" t="s">
        <v>6517</v>
      </c>
      <c r="D12" s="43" t="s">
        <v>49</v>
      </c>
      <c r="E12" s="39" t="s">
        <v>27</v>
      </c>
      <c r="F12" s="39" t="s">
        <v>1143</v>
      </c>
      <c r="G12" s="44" t="n">
        <v>20368</v>
      </c>
      <c r="H12" s="199" t="n">
        <v>26999</v>
      </c>
      <c r="I12" s="46" t="n">
        <v>31959</v>
      </c>
      <c r="J12" s="46"/>
      <c r="K12" s="38"/>
      <c r="L12" s="46"/>
      <c r="M12" s="38"/>
      <c r="N12" s="38"/>
      <c r="O12" s="39" t="s">
        <v>3489</v>
      </c>
      <c r="P12" s="46" t="n">
        <v>32568</v>
      </c>
      <c r="Q12" s="39" t="s">
        <v>248</v>
      </c>
      <c r="R12" s="199" t="n">
        <v>30133</v>
      </c>
      <c r="S12" s="39" t="s">
        <v>3490</v>
      </c>
      <c r="T12" s="49"/>
      <c r="U12" s="39" t="s">
        <v>248</v>
      </c>
      <c r="V12" s="199" t="n">
        <v>30133</v>
      </c>
      <c r="W12" s="39" t="s">
        <v>3490</v>
      </c>
      <c r="X12" s="42"/>
      <c r="Y12" s="38"/>
      <c r="Z12" s="52" t="s">
        <v>1116</v>
      </c>
      <c r="AA12" s="52" t="s">
        <v>1117</v>
      </c>
      <c r="AB12" s="42" t="s">
        <v>3495</v>
      </c>
      <c r="AC12" s="43" t="s">
        <v>3490</v>
      </c>
      <c r="AD12" s="42" t="s">
        <v>1169</v>
      </c>
      <c r="AE12" s="43" t="s">
        <v>1170</v>
      </c>
      <c r="AF12" s="42" t="s">
        <v>6518</v>
      </c>
      <c r="AG12" s="43" t="s">
        <v>1091</v>
      </c>
      <c r="AH12" s="201" t="s">
        <v>1110</v>
      </c>
      <c r="AI12" s="201" t="n">
        <v>49</v>
      </c>
      <c r="AJ12" s="201" t="s">
        <v>6517</v>
      </c>
      <c r="AK12" s="201" t="s">
        <v>3493</v>
      </c>
      <c r="AL12" s="202" t="n">
        <v>548</v>
      </c>
      <c r="AM12" s="201" t="s">
        <v>1131</v>
      </c>
      <c r="AN12" s="201" t="s">
        <v>3494</v>
      </c>
      <c r="AO12" s="203" t="s">
        <v>1922</v>
      </c>
      <c r="AP12" s="204"/>
      <c r="AQ12" s="203" t="s">
        <v>1923</v>
      </c>
      <c r="AR12" s="201"/>
      <c r="AS12" s="39" t="s">
        <v>1925</v>
      </c>
      <c r="AT12" s="42" t="s">
        <v>6519</v>
      </c>
      <c r="AU12" s="42"/>
      <c r="AV12" s="42"/>
      <c r="AW12" s="53" t="s">
        <v>6520</v>
      </c>
      <c r="AX12" s="53" t="s">
        <v>6521</v>
      </c>
      <c r="AY12" s="49" t="s">
        <v>6522</v>
      </c>
      <c r="AZ12" s="38"/>
      <c r="BA12" s="49"/>
      <c r="BB12" s="38"/>
    </row>
    <row r="16" customFormat="false" ht="15" hidden="false" customHeight="false" outlineLevel="0" collapsed="false"/>
    <row r="17" s="37" customFormat="true" ht="41.25" hidden="false" customHeight="false" outlineLevel="0" collapsed="false">
      <c r="A17" s="26" t="s">
        <v>2</v>
      </c>
      <c r="B17" s="26" t="s">
        <v>3</v>
      </c>
      <c r="C17" s="30" t="s">
        <v>4</v>
      </c>
      <c r="D17" s="30" t="s">
        <v>5</v>
      </c>
      <c r="E17" s="26" t="s">
        <v>6</v>
      </c>
      <c r="F17" s="26" t="s">
        <v>7</v>
      </c>
      <c r="G17" s="31" t="s">
        <v>8</v>
      </c>
      <c r="H17" s="26" t="s">
        <v>9</v>
      </c>
      <c r="I17" s="31" t="s">
        <v>1040</v>
      </c>
      <c r="J17" s="31" t="s">
        <v>1041</v>
      </c>
      <c r="K17" s="26" t="s">
        <v>1042</v>
      </c>
      <c r="L17" s="26" t="s">
        <v>1043</v>
      </c>
      <c r="M17" s="26" t="s">
        <v>1044</v>
      </c>
      <c r="N17" s="26" t="s">
        <v>1045</v>
      </c>
      <c r="O17" s="32" t="s">
        <v>11</v>
      </c>
      <c r="P17" s="33" t="s">
        <v>1046</v>
      </c>
      <c r="Q17" s="26" t="s">
        <v>13</v>
      </c>
      <c r="R17" s="31" t="s">
        <v>14</v>
      </c>
      <c r="S17" s="26" t="s">
        <v>15</v>
      </c>
      <c r="T17" s="34" t="s">
        <v>16</v>
      </c>
      <c r="U17" s="26" t="s">
        <v>17</v>
      </c>
      <c r="V17" s="31" t="s">
        <v>18</v>
      </c>
      <c r="W17" s="26" t="s">
        <v>19</v>
      </c>
      <c r="X17" s="26" t="s">
        <v>1047</v>
      </c>
      <c r="Y17" s="26" t="s">
        <v>1048</v>
      </c>
      <c r="Z17" s="34" t="s">
        <v>1060</v>
      </c>
      <c r="AA17" s="34" t="s">
        <v>1061</v>
      </c>
      <c r="AB17" s="26" t="s">
        <v>1062</v>
      </c>
      <c r="AC17" s="26" t="s">
        <v>1063</v>
      </c>
      <c r="AD17" s="26" t="s">
        <v>1064</v>
      </c>
      <c r="AE17" s="26" t="s">
        <v>1065</v>
      </c>
      <c r="AF17" s="26" t="s">
        <v>21</v>
      </c>
      <c r="AG17" s="30" t="s">
        <v>1059</v>
      </c>
      <c r="AH17" s="194" t="s">
        <v>1049</v>
      </c>
      <c r="AI17" s="195" t="s">
        <v>6426</v>
      </c>
      <c r="AJ17" s="195" t="s">
        <v>1050</v>
      </c>
      <c r="AK17" s="195" t="s">
        <v>1051</v>
      </c>
      <c r="AL17" s="196" t="s">
        <v>6427</v>
      </c>
      <c r="AM17" s="195" t="s">
        <v>1052</v>
      </c>
      <c r="AN17" s="195" t="s">
        <v>1053</v>
      </c>
      <c r="AO17" s="195" t="s">
        <v>1054</v>
      </c>
      <c r="AP17" s="195" t="s">
        <v>1055</v>
      </c>
      <c r="AQ17" s="197" t="s">
        <v>1056</v>
      </c>
      <c r="AR17" s="195" t="s">
        <v>1057</v>
      </c>
      <c r="AS17" s="26" t="s">
        <v>1066</v>
      </c>
      <c r="AT17" s="30" t="s">
        <v>1067</v>
      </c>
      <c r="AU17" s="26" t="s">
        <v>1068</v>
      </c>
      <c r="AV17" s="26" t="s">
        <v>1069</v>
      </c>
      <c r="AW17" s="30" t="s">
        <v>1070</v>
      </c>
      <c r="AX17" s="30" t="s">
        <v>22</v>
      </c>
      <c r="AY17" s="34" t="s">
        <v>1071</v>
      </c>
      <c r="AZ17" s="26" t="s">
        <v>1072</v>
      </c>
      <c r="BA17" s="34" t="s">
        <v>23</v>
      </c>
      <c r="BB17" s="26" t="s">
        <v>1073</v>
      </c>
    </row>
    <row r="18" s="54" customFormat="true" ht="48.75" hidden="false" customHeight="false" outlineLevel="0" collapsed="false">
      <c r="A18" s="38" t="n">
        <v>115</v>
      </c>
      <c r="B18" s="39" t="s">
        <v>6523</v>
      </c>
      <c r="C18" s="43" t="s">
        <v>6524</v>
      </c>
      <c r="D18" s="43" t="s">
        <v>26</v>
      </c>
      <c r="E18" s="39" t="s">
        <v>27</v>
      </c>
      <c r="F18" s="39" t="s">
        <v>1707</v>
      </c>
      <c r="G18" s="44" t="n">
        <v>21795</v>
      </c>
      <c r="H18" s="199" t="n">
        <v>28157</v>
      </c>
      <c r="I18" s="46" t="n">
        <v>28157</v>
      </c>
      <c r="J18" s="46"/>
      <c r="K18" s="38"/>
      <c r="L18" s="46"/>
      <c r="M18" s="38"/>
      <c r="N18" s="38"/>
      <c r="O18" s="47" t="s">
        <v>3222</v>
      </c>
      <c r="P18" s="48" t="n">
        <v>36495</v>
      </c>
      <c r="Q18" s="39" t="s">
        <v>248</v>
      </c>
      <c r="R18" s="199" t="n">
        <v>31291</v>
      </c>
      <c r="S18" s="39" t="s">
        <v>3223</v>
      </c>
      <c r="T18" s="49"/>
      <c r="U18" s="39" t="s">
        <v>248</v>
      </c>
      <c r="V18" s="199" t="n">
        <v>31291</v>
      </c>
      <c r="W18" s="39" t="s">
        <v>3223</v>
      </c>
      <c r="X18" s="39" t="s">
        <v>3224</v>
      </c>
      <c r="Y18" s="38"/>
      <c r="Z18" s="52" t="s">
        <v>2129</v>
      </c>
      <c r="AA18" s="52" t="s">
        <v>1117</v>
      </c>
      <c r="AB18" s="42" t="s">
        <v>3217</v>
      </c>
      <c r="AC18" s="43" t="s">
        <v>3223</v>
      </c>
      <c r="AD18" s="42" t="s">
        <v>1169</v>
      </c>
      <c r="AE18" s="43" t="s">
        <v>1170</v>
      </c>
      <c r="AF18" s="42" t="s">
        <v>6525</v>
      </c>
      <c r="AG18" s="43" t="s">
        <v>1091</v>
      </c>
      <c r="AH18" s="201" t="s">
        <v>1110</v>
      </c>
      <c r="AI18" s="201" t="n">
        <v>25</v>
      </c>
      <c r="AJ18" s="201" t="s">
        <v>6524</v>
      </c>
      <c r="AK18" s="201" t="s">
        <v>3222</v>
      </c>
      <c r="AL18" s="202" t="n">
        <v>524</v>
      </c>
      <c r="AM18" s="201" t="s">
        <v>1131</v>
      </c>
      <c r="AN18" s="201" t="s">
        <v>6526</v>
      </c>
      <c r="AO18" s="203" t="s">
        <v>2201</v>
      </c>
      <c r="AP18" s="204"/>
      <c r="AQ18" s="203" t="s">
        <v>1972</v>
      </c>
      <c r="AR18" s="201"/>
      <c r="AS18" s="39" t="s">
        <v>1120</v>
      </c>
      <c r="AT18" s="42" t="s">
        <v>6527</v>
      </c>
      <c r="AU18" s="42"/>
      <c r="AV18" s="42"/>
      <c r="AW18" s="53" t="s">
        <v>6528</v>
      </c>
      <c r="AX18" s="53" t="s">
        <v>6529</v>
      </c>
      <c r="AY18" s="49" t="s">
        <v>6530</v>
      </c>
      <c r="AZ18" s="38"/>
      <c r="BA18" s="49"/>
      <c r="BB18" s="39" t="s">
        <v>3224</v>
      </c>
    </row>
    <row r="19" s="54" customFormat="true" ht="48.75" hidden="false" customHeight="false" outlineLevel="0" collapsed="false">
      <c r="A19" s="38" t="n">
        <v>131</v>
      </c>
      <c r="B19" s="39" t="s">
        <v>6531</v>
      </c>
      <c r="C19" s="43" t="s">
        <v>6532</v>
      </c>
      <c r="D19" s="43" t="s">
        <v>49</v>
      </c>
      <c r="E19" s="39" t="s">
        <v>27</v>
      </c>
      <c r="F19" s="39" t="s">
        <v>1143</v>
      </c>
      <c r="G19" s="44" t="n">
        <v>20088</v>
      </c>
      <c r="H19" s="199" t="n">
        <v>29190</v>
      </c>
      <c r="I19" s="46" t="n">
        <v>30011</v>
      </c>
      <c r="J19" s="46"/>
      <c r="K19" s="38"/>
      <c r="L19" s="46"/>
      <c r="M19" s="38"/>
      <c r="N19" s="38"/>
      <c r="O19" s="47" t="s">
        <v>3025</v>
      </c>
      <c r="P19" s="48" t="n">
        <v>34335</v>
      </c>
      <c r="Q19" s="39" t="s">
        <v>3308</v>
      </c>
      <c r="R19" s="46"/>
      <c r="S19" s="38"/>
      <c r="T19" s="49"/>
      <c r="U19" s="39" t="s">
        <v>3308</v>
      </c>
      <c r="V19" s="46"/>
      <c r="W19" s="38"/>
      <c r="X19" s="42"/>
      <c r="Y19" s="38"/>
      <c r="Z19" s="52" t="s">
        <v>1116</v>
      </c>
      <c r="AA19" s="52" t="s">
        <v>1117</v>
      </c>
      <c r="AB19" s="42" t="s">
        <v>3311</v>
      </c>
      <c r="AC19" s="43" t="s">
        <v>3319</v>
      </c>
      <c r="AD19" s="42" t="s">
        <v>1169</v>
      </c>
      <c r="AE19" s="43" t="s">
        <v>1170</v>
      </c>
      <c r="AF19" s="42" t="s">
        <v>6533</v>
      </c>
      <c r="AG19" s="43" t="s">
        <v>1091</v>
      </c>
      <c r="AH19" s="201" t="s">
        <v>1163</v>
      </c>
      <c r="AI19" s="201" t="n">
        <v>20</v>
      </c>
      <c r="AJ19" s="201" t="s">
        <v>6532</v>
      </c>
      <c r="AK19" s="201" t="s">
        <v>3025</v>
      </c>
      <c r="AL19" s="202" t="n">
        <v>577</v>
      </c>
      <c r="AM19" s="201" t="s">
        <v>1164</v>
      </c>
      <c r="AN19" s="201" t="s">
        <v>6534</v>
      </c>
      <c r="AO19" s="203" t="s">
        <v>6535</v>
      </c>
      <c r="AP19" s="204"/>
      <c r="AQ19" s="203" t="s">
        <v>6535</v>
      </c>
      <c r="AR19" s="201"/>
      <c r="AS19" s="39" t="s">
        <v>3025</v>
      </c>
      <c r="AT19" s="42" t="s">
        <v>6536</v>
      </c>
      <c r="AU19" s="42"/>
      <c r="AV19" s="42"/>
      <c r="AW19" s="53"/>
      <c r="AX19" s="53" t="s">
        <v>6537</v>
      </c>
      <c r="AY19" s="49" t="s">
        <v>2250</v>
      </c>
      <c r="AZ19" s="38"/>
      <c r="BA19" s="49"/>
      <c r="BB19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30" activeCellId="0" sqref="J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4.12"/>
    <col collapsed="false" customWidth="true" hidden="false" outlineLevel="0" max="3" min="3" style="0" width="6.75"/>
    <col collapsed="false" customWidth="true" hidden="false" outlineLevel="0" max="4" min="4" style="0" width="8.5"/>
    <col collapsed="false" customWidth="true" hidden="false" outlineLevel="0" max="5" min="5" style="0" width="11.24"/>
    <col collapsed="false" customWidth="true" hidden="false" outlineLevel="0" max="6" min="6" style="0" width="6.99"/>
    <col collapsed="false" customWidth="true" hidden="false" outlineLevel="0" max="8" min="7" style="0" width="8.74"/>
    <col collapsed="false" customWidth="true" hidden="false" outlineLevel="0" max="9" min="9" style="0" width="6.99"/>
    <col collapsed="false" customWidth="true" hidden="false" outlineLevel="0" max="10" min="10" style="0" width="36.62"/>
    <col collapsed="false" customWidth="true" hidden="false" outlineLevel="0" max="11" min="11" style="0" width="13.12"/>
    <col collapsed="false" customWidth="true" hidden="false" outlineLevel="0" max="13" min="12" style="0" width="8.74"/>
    <col collapsed="false" customWidth="true" hidden="false" outlineLevel="0" max="15" min="15" style="0" width="8.5"/>
    <col collapsed="false" customWidth="true" hidden="false" outlineLevel="0" max="18" min="16" style="0" width="4.99"/>
    <col collapsed="false" customWidth="true" hidden="false" outlineLevel="0" max="22" min="19" style="0" width="10.24"/>
    <col collapsed="false" customWidth="true" hidden="false" outlineLevel="0" max="23" min="23" style="0" width="17.99"/>
    <col collapsed="false" customWidth="true" hidden="false" outlineLevel="0" max="24" min="24" style="0" width="8.5"/>
    <col collapsed="false" customWidth="true" hidden="false" outlineLevel="0" max="27" min="25" style="0" width="10.24"/>
    <col collapsed="false" customWidth="true" hidden="false" outlineLevel="0" max="28" min="28" style="0" width="8.5"/>
    <col collapsed="false" customWidth="true" hidden="false" outlineLevel="0" max="29" min="29" style="0" width="10.24"/>
    <col collapsed="false" customWidth="true" hidden="false" outlineLevel="0" max="31" min="30" style="0" width="12.24"/>
    <col collapsed="false" customWidth="true" hidden="false" outlineLevel="0" max="32" min="32" style="0" width="8.5"/>
    <col collapsed="false" customWidth="true" hidden="false" outlineLevel="0" max="33" min="33" style="0" width="10.24"/>
    <col collapsed="false" customWidth="true" hidden="false" outlineLevel="0" max="34" min="34" style="0" width="16.12"/>
    <col collapsed="false" customWidth="true" hidden="false" outlineLevel="0" max="35" min="35" style="0" width="12.24"/>
    <col collapsed="false" customWidth="true" hidden="false" outlineLevel="0" max="36" min="36" style="0" width="17.99"/>
    <col collapsed="false" customWidth="true" hidden="false" outlineLevel="0" max="37" min="37" style="0" width="12.24"/>
    <col collapsed="false" customWidth="true" hidden="false" outlineLevel="0" max="38" min="38" style="0" width="8.5"/>
  </cols>
  <sheetData>
    <row r="1" s="130" customFormat="true" ht="36" hidden="false" customHeight="true" outlineLevel="0" collapsed="false">
      <c r="A1" s="83" t="s">
        <v>2</v>
      </c>
      <c r="B1" s="83" t="s">
        <v>6189</v>
      </c>
      <c r="C1" s="207" t="s">
        <v>4</v>
      </c>
      <c r="D1" s="85" t="s">
        <v>1070</v>
      </c>
      <c r="E1" s="85" t="s">
        <v>22</v>
      </c>
      <c r="F1" s="208" t="s">
        <v>6190</v>
      </c>
      <c r="G1" s="209" t="s">
        <v>6191</v>
      </c>
      <c r="H1" s="209" t="s">
        <v>6192</v>
      </c>
      <c r="I1" s="209" t="s">
        <v>6193</v>
      </c>
      <c r="J1" s="209" t="s">
        <v>6194</v>
      </c>
      <c r="K1" s="209" t="s">
        <v>6195</v>
      </c>
      <c r="L1" s="209" t="s">
        <v>6196</v>
      </c>
      <c r="M1" s="209" t="s">
        <v>6197</v>
      </c>
      <c r="N1" s="209" t="s">
        <v>6198</v>
      </c>
      <c r="O1" s="128" t="s">
        <v>23</v>
      </c>
      <c r="P1" s="83" t="s">
        <v>5</v>
      </c>
      <c r="Q1" s="83" t="s">
        <v>6</v>
      </c>
      <c r="R1" s="83" t="s">
        <v>7</v>
      </c>
      <c r="S1" s="128" t="s">
        <v>1365</v>
      </c>
      <c r="T1" s="128" t="s">
        <v>1071</v>
      </c>
      <c r="U1" s="128" t="s">
        <v>6199</v>
      </c>
      <c r="V1" s="128" t="s">
        <v>1041</v>
      </c>
      <c r="W1" s="83" t="s">
        <v>6200</v>
      </c>
      <c r="X1" s="83" t="s">
        <v>6201</v>
      </c>
      <c r="Y1" s="83" t="s">
        <v>1043</v>
      </c>
      <c r="Z1" s="83" t="s">
        <v>6202</v>
      </c>
      <c r="AA1" s="128" t="s">
        <v>6203</v>
      </c>
      <c r="AB1" s="83" t="s">
        <v>13</v>
      </c>
      <c r="AC1" s="128" t="s">
        <v>14</v>
      </c>
      <c r="AD1" s="83" t="s">
        <v>15</v>
      </c>
      <c r="AE1" s="83" t="s">
        <v>16</v>
      </c>
      <c r="AF1" s="83" t="s">
        <v>17</v>
      </c>
      <c r="AG1" s="128" t="s">
        <v>18</v>
      </c>
      <c r="AH1" s="83" t="s">
        <v>19</v>
      </c>
      <c r="AI1" s="83" t="s">
        <v>1073</v>
      </c>
      <c r="AJ1" s="85" t="s">
        <v>1379</v>
      </c>
      <c r="AK1" s="83" t="s">
        <v>1072</v>
      </c>
      <c r="AL1" s="83" t="s">
        <v>1048</v>
      </c>
    </row>
    <row r="2" s="219" customFormat="true" ht="18" hidden="false" customHeight="true" outlineLevel="0" collapsed="false">
      <c r="A2" s="210" t="n">
        <v>1</v>
      </c>
      <c r="B2" s="89" t="s">
        <v>6538</v>
      </c>
      <c r="C2" s="211" t="s">
        <v>6539</v>
      </c>
      <c r="D2" s="212" t="s">
        <v>2897</v>
      </c>
      <c r="E2" s="212" t="s">
        <v>6540</v>
      </c>
      <c r="F2" s="213" t="n">
        <v>523</v>
      </c>
      <c r="G2" s="214" t="n">
        <v>24</v>
      </c>
      <c r="H2" s="215" t="s">
        <v>1131</v>
      </c>
      <c r="I2" s="215" t="s">
        <v>6539</v>
      </c>
      <c r="J2" s="215" t="s">
        <v>3222</v>
      </c>
      <c r="K2" s="215" t="s">
        <v>6526</v>
      </c>
      <c r="L2" s="214" t="s">
        <v>2201</v>
      </c>
      <c r="M2" s="215"/>
      <c r="N2" s="215"/>
      <c r="O2" s="216" t="s">
        <v>6541</v>
      </c>
      <c r="P2" s="89" t="s">
        <v>26</v>
      </c>
      <c r="Q2" s="89" t="s">
        <v>27</v>
      </c>
      <c r="R2" s="89" t="s">
        <v>2990</v>
      </c>
      <c r="S2" s="216" t="s">
        <v>6542</v>
      </c>
      <c r="T2" s="216" t="s">
        <v>6543</v>
      </c>
      <c r="U2" s="216" t="s">
        <v>6544</v>
      </c>
      <c r="V2" s="216" t="s">
        <v>6545</v>
      </c>
      <c r="W2" s="139"/>
      <c r="X2" s="139"/>
      <c r="Y2" s="217"/>
      <c r="Z2" s="89" t="s">
        <v>3222</v>
      </c>
      <c r="AA2" s="216" t="s">
        <v>6546</v>
      </c>
      <c r="AB2" s="89" t="s">
        <v>248</v>
      </c>
      <c r="AC2" s="216" t="s">
        <v>6547</v>
      </c>
      <c r="AD2" s="89" t="s">
        <v>3223</v>
      </c>
      <c r="AE2" s="89"/>
      <c r="AF2" s="89" t="s">
        <v>248</v>
      </c>
      <c r="AG2" s="216" t="n">
        <v>29556</v>
      </c>
      <c r="AH2" s="89" t="s">
        <v>3223</v>
      </c>
      <c r="AI2" s="89" t="s">
        <v>6548</v>
      </c>
      <c r="AJ2" s="218" t="s">
        <v>6549</v>
      </c>
      <c r="AK2" s="89"/>
      <c r="AL2" s="139"/>
    </row>
    <row r="3" s="219" customFormat="true" ht="18" hidden="false" customHeight="true" outlineLevel="0" collapsed="false">
      <c r="A3" s="89" t="n">
        <v>2</v>
      </c>
      <c r="B3" s="89" t="s">
        <v>6260</v>
      </c>
      <c r="C3" s="211" t="s">
        <v>6550</v>
      </c>
      <c r="D3" s="212"/>
      <c r="E3" s="212" t="s">
        <v>6551</v>
      </c>
      <c r="F3" s="213" t="n">
        <v>546</v>
      </c>
      <c r="G3" s="215" t="n">
        <v>47</v>
      </c>
      <c r="H3" s="215" t="s">
        <v>1131</v>
      </c>
      <c r="I3" s="215" t="s">
        <v>6550</v>
      </c>
      <c r="J3" s="215" t="s">
        <v>90</v>
      </c>
      <c r="K3" s="215" t="s">
        <v>1921</v>
      </c>
      <c r="L3" s="214" t="s">
        <v>1922</v>
      </c>
      <c r="M3" s="215"/>
      <c r="N3" s="215"/>
      <c r="O3" s="216" t="s">
        <v>6541</v>
      </c>
      <c r="P3" s="89" t="s">
        <v>49</v>
      </c>
      <c r="Q3" s="89" t="s">
        <v>27</v>
      </c>
      <c r="R3" s="89" t="s">
        <v>2262</v>
      </c>
      <c r="S3" s="216" t="s">
        <v>6552</v>
      </c>
      <c r="T3" s="216" t="s">
        <v>6553</v>
      </c>
      <c r="U3" s="216" t="s">
        <v>6553</v>
      </c>
      <c r="V3" s="216" t="s">
        <v>6554</v>
      </c>
      <c r="W3" s="139"/>
      <c r="X3" s="139"/>
      <c r="Y3" s="217"/>
      <c r="Z3" s="89" t="s">
        <v>90</v>
      </c>
      <c r="AA3" s="216" t="n">
        <v>38899</v>
      </c>
      <c r="AB3" s="89" t="s">
        <v>2263</v>
      </c>
      <c r="AC3" s="216"/>
      <c r="AD3" s="89"/>
      <c r="AE3" s="89"/>
      <c r="AF3" s="89" t="s">
        <v>2263</v>
      </c>
      <c r="AG3" s="216"/>
      <c r="AH3" s="89"/>
      <c r="AI3" s="89"/>
      <c r="AJ3" s="218" t="s">
        <v>6555</v>
      </c>
      <c r="AK3" s="89"/>
      <c r="AL3" s="139"/>
    </row>
    <row r="4" s="219" customFormat="true" ht="18" hidden="false" customHeight="true" outlineLevel="0" collapsed="false">
      <c r="A4" s="89" t="n">
        <v>3</v>
      </c>
      <c r="B4" s="89" t="s">
        <v>6556</v>
      </c>
      <c r="C4" s="211" t="s">
        <v>6557</v>
      </c>
      <c r="D4" s="212" t="s">
        <v>3021</v>
      </c>
      <c r="E4" s="212" t="s">
        <v>6558</v>
      </c>
      <c r="F4" s="213" t="n">
        <v>94</v>
      </c>
      <c r="G4" s="215" t="n">
        <v>94</v>
      </c>
      <c r="H4" s="215" t="s">
        <v>1087</v>
      </c>
      <c r="I4" s="215" t="s">
        <v>6557</v>
      </c>
      <c r="J4" s="215" t="s">
        <v>6559</v>
      </c>
      <c r="K4" s="215" t="s">
        <v>2467</v>
      </c>
      <c r="L4" s="214" t="s">
        <v>2468</v>
      </c>
      <c r="M4" s="215"/>
      <c r="N4" s="215"/>
      <c r="O4" s="216" t="s">
        <v>6560</v>
      </c>
      <c r="P4" s="89" t="s">
        <v>49</v>
      </c>
      <c r="Q4" s="89" t="s">
        <v>27</v>
      </c>
      <c r="R4" s="89" t="s">
        <v>5996</v>
      </c>
      <c r="S4" s="216" t="s">
        <v>6561</v>
      </c>
      <c r="T4" s="216" t="s">
        <v>6562</v>
      </c>
      <c r="U4" s="216" t="s">
        <v>6562</v>
      </c>
      <c r="V4" s="216"/>
      <c r="W4" s="115" t="s">
        <v>6563</v>
      </c>
      <c r="X4" s="115" t="s">
        <v>6564</v>
      </c>
      <c r="Y4" s="217" t="n">
        <v>39873</v>
      </c>
      <c r="Z4" s="89"/>
      <c r="AA4" s="216"/>
      <c r="AB4" s="89" t="s">
        <v>2263</v>
      </c>
      <c r="AC4" s="216"/>
      <c r="AD4" s="89"/>
      <c r="AE4" s="89"/>
      <c r="AF4" s="89" t="s">
        <v>105</v>
      </c>
      <c r="AG4" s="216" t="s">
        <v>6565</v>
      </c>
      <c r="AH4" s="89" t="s">
        <v>6566</v>
      </c>
      <c r="AI4" s="89" t="s">
        <v>3278</v>
      </c>
      <c r="AJ4" s="218" t="s">
        <v>6567</v>
      </c>
      <c r="AK4" s="89"/>
      <c r="AL4" s="115"/>
    </row>
    <row r="5" s="219" customFormat="true" ht="18" hidden="false" customHeight="true" outlineLevel="0" collapsed="false">
      <c r="A5" s="89" t="n">
        <v>4</v>
      </c>
      <c r="B5" s="89" t="s">
        <v>3051</v>
      </c>
      <c r="C5" s="211" t="s">
        <v>6568</v>
      </c>
      <c r="D5" s="212" t="s">
        <v>6569</v>
      </c>
      <c r="E5" s="212" t="s">
        <v>6570</v>
      </c>
      <c r="F5" s="213" t="n">
        <v>46</v>
      </c>
      <c r="G5" s="215" t="n">
        <v>46</v>
      </c>
      <c r="H5" s="215" t="s">
        <v>1087</v>
      </c>
      <c r="I5" s="215" t="s">
        <v>6568</v>
      </c>
      <c r="J5" s="215" t="s">
        <v>6571</v>
      </c>
      <c r="K5" s="215" t="s">
        <v>2692</v>
      </c>
      <c r="L5" s="214" t="s">
        <v>1188</v>
      </c>
      <c r="M5" s="215"/>
      <c r="N5" s="215"/>
      <c r="O5" s="216" t="s">
        <v>6572</v>
      </c>
      <c r="P5" s="89" t="s">
        <v>49</v>
      </c>
      <c r="Q5" s="89" t="s">
        <v>27</v>
      </c>
      <c r="R5" s="89" t="s">
        <v>1569</v>
      </c>
      <c r="S5" s="216" t="s">
        <v>6573</v>
      </c>
      <c r="T5" s="216" t="s">
        <v>6574</v>
      </c>
      <c r="U5" s="216" t="s">
        <v>6575</v>
      </c>
      <c r="V5" s="216" t="s">
        <v>6576</v>
      </c>
      <c r="W5" s="115" t="s">
        <v>6577</v>
      </c>
      <c r="X5" s="115" t="s">
        <v>6425</v>
      </c>
      <c r="Y5" s="217" t="n">
        <v>40878</v>
      </c>
      <c r="Z5" s="89" t="s">
        <v>3004</v>
      </c>
      <c r="AA5" s="216" t="s">
        <v>6578</v>
      </c>
      <c r="AB5" s="89" t="s">
        <v>2263</v>
      </c>
      <c r="AC5" s="216"/>
      <c r="AD5" s="89"/>
      <c r="AE5" s="89"/>
      <c r="AF5" s="89" t="s">
        <v>105</v>
      </c>
      <c r="AG5" s="216" t="s">
        <v>6579</v>
      </c>
      <c r="AH5" s="89" t="s">
        <v>6580</v>
      </c>
      <c r="AI5" s="89" t="s">
        <v>6581</v>
      </c>
      <c r="AJ5" s="218" t="s">
        <v>6582</v>
      </c>
      <c r="AK5" s="89"/>
      <c r="AL5" s="115" t="s">
        <v>6583</v>
      </c>
    </row>
    <row r="6" s="219" customFormat="true" ht="18" hidden="false" customHeight="true" outlineLevel="0" collapsed="false">
      <c r="A6" s="89" t="n">
        <v>5</v>
      </c>
      <c r="B6" s="89" t="s">
        <v>101</v>
      </c>
      <c r="C6" s="211" t="s">
        <v>6584</v>
      </c>
      <c r="D6" s="212"/>
      <c r="E6" s="212" t="s">
        <v>6585</v>
      </c>
      <c r="F6" s="213" t="n">
        <v>575</v>
      </c>
      <c r="G6" s="215" t="n">
        <v>18</v>
      </c>
      <c r="H6" s="215" t="s">
        <v>1164</v>
      </c>
      <c r="I6" s="215" t="s">
        <v>6584</v>
      </c>
      <c r="J6" s="215" t="s">
        <v>1161</v>
      </c>
      <c r="K6" s="215" t="s">
        <v>1165</v>
      </c>
      <c r="L6" s="214" t="s">
        <v>1166</v>
      </c>
      <c r="M6" s="215"/>
      <c r="N6" s="215"/>
      <c r="O6" s="216" t="s">
        <v>6586</v>
      </c>
      <c r="P6" s="89" t="s">
        <v>26</v>
      </c>
      <c r="Q6" s="89" t="s">
        <v>27</v>
      </c>
      <c r="R6" s="89" t="s">
        <v>2262</v>
      </c>
      <c r="S6" s="216" t="s">
        <v>6587</v>
      </c>
      <c r="T6" s="216" t="n">
        <v>30956</v>
      </c>
      <c r="U6" s="216" t="s">
        <v>6588</v>
      </c>
      <c r="V6" s="216"/>
      <c r="W6" s="115"/>
      <c r="X6" s="115"/>
      <c r="Y6" s="217"/>
      <c r="Z6" s="89" t="s">
        <v>1161</v>
      </c>
      <c r="AA6" s="216" t="n">
        <v>40179</v>
      </c>
      <c r="AB6" s="89" t="s">
        <v>1147</v>
      </c>
      <c r="AC6" s="216"/>
      <c r="AD6" s="89"/>
      <c r="AE6" s="89"/>
      <c r="AF6" s="89" t="s">
        <v>105</v>
      </c>
      <c r="AG6" s="216" t="s">
        <v>6589</v>
      </c>
      <c r="AH6" s="89" t="s">
        <v>2195</v>
      </c>
      <c r="AI6" s="89" t="s">
        <v>3278</v>
      </c>
      <c r="AJ6" s="218" t="s">
        <v>6590</v>
      </c>
      <c r="AK6" s="89" t="s">
        <v>3404</v>
      </c>
      <c r="AL6" s="115"/>
    </row>
    <row r="7" s="219" customFormat="true" ht="18" hidden="false" customHeight="true" outlineLevel="0" collapsed="false">
      <c r="A7" s="89" t="n">
        <v>6</v>
      </c>
      <c r="B7" s="89" t="s">
        <v>6531</v>
      </c>
      <c r="C7" s="211" t="s">
        <v>6591</v>
      </c>
      <c r="D7" s="212"/>
      <c r="E7" s="212" t="s">
        <v>6592</v>
      </c>
      <c r="F7" s="213" t="n">
        <v>574</v>
      </c>
      <c r="G7" s="215" t="n">
        <v>17</v>
      </c>
      <c r="H7" s="215" t="s">
        <v>1164</v>
      </c>
      <c r="I7" s="215" t="s">
        <v>6591</v>
      </c>
      <c r="J7" s="215" t="s">
        <v>1161</v>
      </c>
      <c r="K7" s="215" t="s">
        <v>1165</v>
      </c>
      <c r="L7" s="214" t="s">
        <v>1166</v>
      </c>
      <c r="M7" s="215"/>
      <c r="N7" s="215"/>
      <c r="O7" s="216" t="s">
        <v>6586</v>
      </c>
      <c r="P7" s="89" t="s">
        <v>26</v>
      </c>
      <c r="Q7" s="89" t="s">
        <v>27</v>
      </c>
      <c r="R7" s="89" t="s">
        <v>1177</v>
      </c>
      <c r="S7" s="216" t="s">
        <v>6593</v>
      </c>
      <c r="T7" s="216" t="s">
        <v>6594</v>
      </c>
      <c r="U7" s="216" t="s">
        <v>6594</v>
      </c>
      <c r="V7" s="216"/>
      <c r="W7" s="115"/>
      <c r="X7" s="115"/>
      <c r="Y7" s="217"/>
      <c r="Z7" s="89" t="s">
        <v>1161</v>
      </c>
      <c r="AA7" s="216" t="n">
        <v>40179</v>
      </c>
      <c r="AB7" s="89" t="s">
        <v>1147</v>
      </c>
      <c r="AC7" s="216"/>
      <c r="AD7" s="89"/>
      <c r="AE7" s="89"/>
      <c r="AF7" s="89" t="s">
        <v>1147</v>
      </c>
      <c r="AG7" s="216"/>
      <c r="AH7" s="89"/>
      <c r="AI7" s="89"/>
      <c r="AJ7" s="218"/>
      <c r="AK7" s="89"/>
      <c r="AL7" s="115"/>
    </row>
    <row r="8" s="219" customFormat="true" ht="18" hidden="false" customHeight="true" outlineLevel="0" collapsed="false">
      <c r="A8" s="89" t="n">
        <v>7</v>
      </c>
      <c r="B8" s="89" t="s">
        <v>101</v>
      </c>
      <c r="C8" s="211" t="s">
        <v>6595</v>
      </c>
      <c r="D8" s="212"/>
      <c r="E8" s="212" t="s">
        <v>6596</v>
      </c>
      <c r="F8" s="213" t="n">
        <v>533</v>
      </c>
      <c r="G8" s="215" t="n">
        <v>34</v>
      </c>
      <c r="H8" s="215" t="s">
        <v>1131</v>
      </c>
      <c r="I8" s="215" t="s">
        <v>6595</v>
      </c>
      <c r="J8" s="215" t="s">
        <v>1538</v>
      </c>
      <c r="K8" s="215" t="s">
        <v>2611</v>
      </c>
      <c r="L8" s="214" t="s">
        <v>1133</v>
      </c>
      <c r="M8" s="215"/>
      <c r="N8" s="215"/>
      <c r="O8" s="216" t="s">
        <v>6597</v>
      </c>
      <c r="P8" s="89" t="s">
        <v>26</v>
      </c>
      <c r="Q8" s="89" t="s">
        <v>27</v>
      </c>
      <c r="R8" s="89" t="s">
        <v>2990</v>
      </c>
      <c r="S8" s="216" t="n">
        <v>22890</v>
      </c>
      <c r="T8" s="216" t="s">
        <v>6598</v>
      </c>
      <c r="U8" s="216" t="s">
        <v>6599</v>
      </c>
      <c r="V8" s="216"/>
      <c r="W8" s="115"/>
      <c r="X8" s="115"/>
      <c r="Y8" s="217"/>
      <c r="Z8" s="89" t="s">
        <v>1161</v>
      </c>
      <c r="AA8" s="216" t="n">
        <v>38353</v>
      </c>
      <c r="AB8" s="89" t="s">
        <v>1147</v>
      </c>
      <c r="AC8" s="216"/>
      <c r="AD8" s="89"/>
      <c r="AE8" s="89"/>
      <c r="AF8" s="89" t="s">
        <v>1147</v>
      </c>
      <c r="AG8" s="216"/>
      <c r="AH8" s="89"/>
      <c r="AI8" s="89"/>
      <c r="AJ8" s="218" t="s">
        <v>6600</v>
      </c>
      <c r="AK8" s="89" t="s">
        <v>3372</v>
      </c>
      <c r="AL8" s="115"/>
    </row>
    <row r="9" s="219" customFormat="true" ht="18" hidden="false" customHeight="true" outlineLevel="0" collapsed="false">
      <c r="A9" s="89" t="n">
        <v>8</v>
      </c>
      <c r="B9" s="89" t="s">
        <v>2943</v>
      </c>
      <c r="C9" s="211" t="s">
        <v>6601</v>
      </c>
      <c r="D9" s="212" t="s">
        <v>2972</v>
      </c>
      <c r="E9" s="212" t="s">
        <v>6602</v>
      </c>
      <c r="F9" s="213" t="n">
        <v>118</v>
      </c>
      <c r="G9" s="215" t="n">
        <v>118</v>
      </c>
      <c r="H9" s="215" t="s">
        <v>1087</v>
      </c>
      <c r="I9" s="215" t="s">
        <v>6601</v>
      </c>
      <c r="J9" s="215" t="s">
        <v>6603</v>
      </c>
      <c r="K9" s="215" t="s">
        <v>1151</v>
      </c>
      <c r="L9" s="214" t="s">
        <v>1152</v>
      </c>
      <c r="M9" s="215"/>
      <c r="N9" s="215"/>
      <c r="O9" s="216" t="s">
        <v>6604</v>
      </c>
      <c r="P9" s="89" t="s">
        <v>26</v>
      </c>
      <c r="Q9" s="89" t="s">
        <v>27</v>
      </c>
      <c r="R9" s="89" t="s">
        <v>1702</v>
      </c>
      <c r="S9" s="216" t="s">
        <v>6605</v>
      </c>
      <c r="T9" s="216" t="s">
        <v>6606</v>
      </c>
      <c r="U9" s="216" t="s">
        <v>6606</v>
      </c>
      <c r="V9" s="216" t="n">
        <v>38869</v>
      </c>
      <c r="W9" s="115" t="s">
        <v>6607</v>
      </c>
      <c r="X9" s="115" t="s">
        <v>6608</v>
      </c>
      <c r="Y9" s="217" t="n">
        <v>41275</v>
      </c>
      <c r="Z9" s="89" t="s">
        <v>283</v>
      </c>
      <c r="AA9" s="216" t="s">
        <v>6606</v>
      </c>
      <c r="AB9" s="89" t="s">
        <v>30</v>
      </c>
      <c r="AC9" s="216" t="n">
        <v>39264</v>
      </c>
      <c r="AD9" s="89" t="s">
        <v>179</v>
      </c>
      <c r="AE9" s="89"/>
      <c r="AF9" s="89" t="s">
        <v>33</v>
      </c>
      <c r="AG9" s="216" t="n">
        <v>40360</v>
      </c>
      <c r="AH9" s="89" t="s">
        <v>127</v>
      </c>
      <c r="AI9" s="89" t="s">
        <v>321</v>
      </c>
      <c r="AJ9" s="218" t="s">
        <v>6609</v>
      </c>
      <c r="AK9" s="89"/>
      <c r="AL9" s="115"/>
    </row>
    <row r="10" s="219" customFormat="true" ht="18" hidden="false" customHeight="true" outlineLevel="0" collapsed="false">
      <c r="A10" s="89" t="n">
        <v>9</v>
      </c>
      <c r="B10" s="89" t="s">
        <v>6260</v>
      </c>
      <c r="C10" s="211" t="s">
        <v>6610</v>
      </c>
      <c r="D10" s="212"/>
      <c r="E10" s="212" t="s">
        <v>6611</v>
      </c>
      <c r="F10" s="213"/>
      <c r="G10" s="215"/>
      <c r="H10" s="215"/>
      <c r="I10" s="215"/>
      <c r="J10" s="215"/>
      <c r="K10" s="215"/>
      <c r="L10" s="215"/>
      <c r="M10" s="215"/>
      <c r="N10" s="215"/>
      <c r="O10" s="220" t="s">
        <v>6612</v>
      </c>
      <c r="P10" s="89" t="s">
        <v>49</v>
      </c>
      <c r="Q10" s="89" t="s">
        <v>27</v>
      </c>
      <c r="R10" s="89" t="s">
        <v>3575</v>
      </c>
      <c r="S10" s="216" t="s">
        <v>6613</v>
      </c>
      <c r="T10" s="220" t="n">
        <v>41091</v>
      </c>
      <c r="U10" s="220" t="n">
        <v>41091</v>
      </c>
      <c r="V10" s="220" t="n">
        <v>40179</v>
      </c>
      <c r="W10" s="115"/>
      <c r="X10" s="115"/>
      <c r="Y10" s="217"/>
      <c r="Z10" s="89" t="s">
        <v>283</v>
      </c>
      <c r="AA10" s="220" t="n">
        <v>41091</v>
      </c>
      <c r="AB10" s="89" t="s">
        <v>30</v>
      </c>
      <c r="AC10" s="220" t="n">
        <v>40330</v>
      </c>
      <c r="AD10" s="89" t="s">
        <v>750</v>
      </c>
      <c r="AE10" s="89"/>
      <c r="AF10" s="89" t="s">
        <v>33</v>
      </c>
      <c r="AG10" s="220" t="n">
        <v>41061</v>
      </c>
      <c r="AH10" s="89" t="s">
        <v>6614</v>
      </c>
      <c r="AI10" s="89" t="s">
        <v>208</v>
      </c>
      <c r="AJ10" s="218" t="s">
        <v>6615</v>
      </c>
      <c r="AK10" s="89"/>
      <c r="AL10" s="115"/>
    </row>
    <row r="11" customFormat="false" ht="15" hidden="false" customHeight="false" outlineLevel="0" collapsed="false"/>
    <row r="12" s="219" customFormat="true" ht="18" hidden="false" customHeight="true" outlineLevel="0" collapsed="false">
      <c r="A12" s="89" t="n">
        <v>1</v>
      </c>
      <c r="B12" s="89" t="s">
        <v>6616</v>
      </c>
      <c r="C12" s="211" t="s">
        <v>6617</v>
      </c>
      <c r="D12" s="212" t="s">
        <v>6618</v>
      </c>
      <c r="E12" s="212" t="s">
        <v>6619</v>
      </c>
      <c r="F12" s="213" t="n">
        <v>1</v>
      </c>
      <c r="G12" s="215" t="n">
        <v>1</v>
      </c>
      <c r="H12" s="215" t="s">
        <v>1087</v>
      </c>
      <c r="I12" s="215" t="s">
        <v>6617</v>
      </c>
      <c r="J12" s="215" t="s">
        <v>6620</v>
      </c>
      <c r="K12" s="215" t="s">
        <v>6621</v>
      </c>
      <c r="L12" s="214" t="s">
        <v>2046</v>
      </c>
      <c r="M12" s="215"/>
      <c r="N12" s="215"/>
      <c r="O12" s="220"/>
      <c r="P12" s="89" t="s">
        <v>49</v>
      </c>
      <c r="Q12" s="89" t="s">
        <v>27</v>
      </c>
      <c r="R12" s="89" t="s">
        <v>2990</v>
      </c>
      <c r="S12" s="220" t="n">
        <v>19784</v>
      </c>
      <c r="T12" s="220" t="n">
        <v>25873</v>
      </c>
      <c r="U12" s="220" t="n">
        <v>39387</v>
      </c>
      <c r="V12" s="220" t="n">
        <v>26420</v>
      </c>
      <c r="W12" s="115" t="s">
        <v>6622</v>
      </c>
      <c r="X12" s="115" t="s">
        <v>6623</v>
      </c>
      <c r="Y12" s="217" t="n">
        <v>39387</v>
      </c>
      <c r="Z12" s="89"/>
      <c r="AA12" s="220"/>
      <c r="AB12" s="89" t="s">
        <v>6624</v>
      </c>
      <c r="AC12" s="220" t="n">
        <v>28095</v>
      </c>
      <c r="AD12" s="89" t="s">
        <v>34</v>
      </c>
      <c r="AE12" s="89"/>
      <c r="AF12" s="89" t="s">
        <v>6624</v>
      </c>
      <c r="AG12" s="220" t="n">
        <v>28095</v>
      </c>
      <c r="AH12" s="89" t="s">
        <v>34</v>
      </c>
      <c r="AI12" s="89" t="s">
        <v>6625</v>
      </c>
      <c r="AJ12" s="218" t="s">
        <v>6626</v>
      </c>
      <c r="AK12" s="89"/>
      <c r="AL12" s="115"/>
    </row>
    <row r="13" s="219" customFormat="true" ht="18" hidden="false" customHeight="true" outlineLevel="0" collapsed="false">
      <c r="A13" s="89" t="n">
        <v>70</v>
      </c>
      <c r="B13" s="89" t="s">
        <v>6627</v>
      </c>
      <c r="C13" s="211" t="s">
        <v>6628</v>
      </c>
      <c r="D13" s="212" t="s">
        <v>6629</v>
      </c>
      <c r="E13" s="212" t="s">
        <v>6630</v>
      </c>
      <c r="F13" s="213" t="n">
        <v>8</v>
      </c>
      <c r="G13" s="215" t="n">
        <v>8</v>
      </c>
      <c r="H13" s="215" t="s">
        <v>1087</v>
      </c>
      <c r="I13" s="215" t="s">
        <v>6628</v>
      </c>
      <c r="J13" s="215" t="s">
        <v>6631</v>
      </c>
      <c r="K13" s="215" t="s">
        <v>6632</v>
      </c>
      <c r="L13" s="214" t="s">
        <v>1188</v>
      </c>
      <c r="M13" s="214" t="s">
        <v>2061</v>
      </c>
      <c r="N13" s="215" t="s">
        <v>2063</v>
      </c>
      <c r="O13" s="220"/>
      <c r="P13" s="89" t="s">
        <v>49</v>
      </c>
      <c r="Q13" s="89" t="s">
        <v>27</v>
      </c>
      <c r="R13" s="89" t="s">
        <v>1143</v>
      </c>
      <c r="S13" s="216" t="s">
        <v>6633</v>
      </c>
      <c r="T13" s="216" t="s">
        <v>6634</v>
      </c>
      <c r="U13" s="216" t="s">
        <v>6635</v>
      </c>
      <c r="V13" s="216" t="s">
        <v>6636</v>
      </c>
      <c r="W13" s="115" t="s">
        <v>6637</v>
      </c>
      <c r="X13" s="115" t="s">
        <v>6425</v>
      </c>
      <c r="Y13" s="217" t="n">
        <v>39661</v>
      </c>
      <c r="Z13" s="89" t="s">
        <v>1220</v>
      </c>
      <c r="AA13" s="216" t="s">
        <v>6638</v>
      </c>
      <c r="AB13" s="89" t="s">
        <v>30</v>
      </c>
      <c r="AC13" s="220" t="n">
        <v>31929</v>
      </c>
      <c r="AD13" s="89" t="s">
        <v>59</v>
      </c>
      <c r="AE13" s="89"/>
      <c r="AF13" s="89" t="s">
        <v>1221</v>
      </c>
      <c r="AG13" s="220" t="n">
        <v>39600</v>
      </c>
      <c r="AH13" s="89" t="s">
        <v>257</v>
      </c>
      <c r="AI13" s="89" t="s">
        <v>4232</v>
      </c>
      <c r="AJ13" s="218" t="s">
        <v>6639</v>
      </c>
      <c r="AK13" s="89" t="s">
        <v>6640</v>
      </c>
      <c r="AL13" s="115"/>
    </row>
    <row r="14" s="219" customFormat="true" ht="18" hidden="false" customHeight="true" outlineLevel="0" collapsed="false">
      <c r="A14" s="89" t="n">
        <v>315</v>
      </c>
      <c r="B14" s="89" t="s">
        <v>6281</v>
      </c>
      <c r="C14" s="211" t="s">
        <v>6641</v>
      </c>
      <c r="D14" s="212"/>
      <c r="E14" s="212" t="s">
        <v>6642</v>
      </c>
      <c r="F14" s="213" t="n">
        <v>261</v>
      </c>
      <c r="G14" s="215" t="n">
        <v>141</v>
      </c>
      <c r="H14" s="215" t="s">
        <v>1112</v>
      </c>
      <c r="I14" s="215" t="s">
        <v>6641</v>
      </c>
      <c r="J14" s="215" t="s">
        <v>1949</v>
      </c>
      <c r="K14" s="215" t="s">
        <v>1950</v>
      </c>
      <c r="L14" s="214" t="s">
        <v>1951</v>
      </c>
      <c r="M14" s="215"/>
      <c r="N14" s="215"/>
      <c r="O14" s="216" t="s">
        <v>6643</v>
      </c>
      <c r="P14" s="89" t="s">
        <v>49</v>
      </c>
      <c r="Q14" s="89" t="s">
        <v>27</v>
      </c>
      <c r="R14" s="89" t="s">
        <v>2179</v>
      </c>
      <c r="S14" s="216" t="s">
        <v>6644</v>
      </c>
      <c r="T14" s="216" t="s">
        <v>6645</v>
      </c>
      <c r="U14" s="216" t="s">
        <v>6588</v>
      </c>
      <c r="V14" s="220"/>
      <c r="W14" s="115"/>
      <c r="X14" s="115"/>
      <c r="Y14" s="217"/>
      <c r="Z14" s="89" t="s">
        <v>1949</v>
      </c>
      <c r="AA14" s="216" t="s">
        <v>6646</v>
      </c>
      <c r="AB14" s="89" t="s">
        <v>30</v>
      </c>
      <c r="AC14" s="220" t="n">
        <v>36312</v>
      </c>
      <c r="AD14" s="89" t="s">
        <v>59</v>
      </c>
      <c r="AE14" s="89"/>
      <c r="AF14" s="89" t="s">
        <v>30</v>
      </c>
      <c r="AG14" s="220" t="n">
        <v>36312</v>
      </c>
      <c r="AH14" s="89" t="s">
        <v>59</v>
      </c>
      <c r="AI14" s="89" t="s">
        <v>6647</v>
      </c>
      <c r="AJ14" s="218" t="s">
        <v>6648</v>
      </c>
      <c r="AK14" s="89" t="s">
        <v>2928</v>
      </c>
      <c r="AL14" s="115"/>
    </row>
    <row r="15" s="219" customFormat="true" ht="18" hidden="false" customHeight="true" outlineLevel="0" collapsed="false">
      <c r="A15" s="89" t="n">
        <v>207</v>
      </c>
      <c r="B15" s="89" t="s">
        <v>6303</v>
      </c>
      <c r="C15" s="211" t="s">
        <v>6649</v>
      </c>
      <c r="D15" s="212"/>
      <c r="E15" s="212" t="s">
        <v>6650</v>
      </c>
      <c r="F15" s="213" t="n">
        <v>129</v>
      </c>
      <c r="G15" s="215" t="n">
        <v>9</v>
      </c>
      <c r="H15" s="215" t="s">
        <v>1112</v>
      </c>
      <c r="I15" s="215" t="s">
        <v>6649</v>
      </c>
      <c r="J15" s="215" t="s">
        <v>1276</v>
      </c>
      <c r="K15" s="215" t="s">
        <v>1264</v>
      </c>
      <c r="L15" s="214" t="s">
        <v>2359</v>
      </c>
      <c r="M15" s="215"/>
      <c r="N15" s="215"/>
      <c r="O15" s="220"/>
      <c r="P15" s="89" t="s">
        <v>49</v>
      </c>
      <c r="Q15" s="89" t="s">
        <v>27</v>
      </c>
      <c r="R15" s="89" t="s">
        <v>2990</v>
      </c>
      <c r="S15" s="216" t="s">
        <v>6651</v>
      </c>
      <c r="T15" s="216" t="s">
        <v>6652</v>
      </c>
      <c r="U15" s="216" t="s">
        <v>6652</v>
      </c>
      <c r="V15" s="220"/>
      <c r="W15" s="115"/>
      <c r="X15" s="115"/>
      <c r="Y15" s="217"/>
      <c r="Z15" s="89" t="s">
        <v>1276</v>
      </c>
      <c r="AA15" s="216" t="s">
        <v>6653</v>
      </c>
      <c r="AB15" s="89" t="s">
        <v>6654</v>
      </c>
      <c r="AC15" s="220" t="n">
        <v>33025</v>
      </c>
      <c r="AD15" s="89" t="s">
        <v>968</v>
      </c>
      <c r="AE15" s="89"/>
      <c r="AF15" s="89" t="s">
        <v>2617</v>
      </c>
      <c r="AG15" s="220" t="n">
        <v>33025</v>
      </c>
      <c r="AH15" s="89" t="s">
        <v>968</v>
      </c>
      <c r="AI15" s="89" t="s">
        <v>6655</v>
      </c>
      <c r="AJ15" s="218" t="s">
        <v>6656</v>
      </c>
      <c r="AK15" s="89" t="s">
        <v>3887</v>
      </c>
      <c r="AL15" s="115"/>
    </row>
    <row r="17" customFormat="false" ht="15" hidden="false" customHeight="false" outlineLevel="0" collapsed="false">
      <c r="A17" s="0" t="s">
        <v>6657</v>
      </c>
    </row>
    <row r="18" s="219" customFormat="true" ht="18" hidden="false" customHeight="true" outlineLevel="0" collapsed="false">
      <c r="A18" s="89" t="n">
        <v>364</v>
      </c>
      <c r="B18" s="89" t="s">
        <v>4826</v>
      </c>
      <c r="C18" s="211" t="s">
        <v>6658</v>
      </c>
      <c r="D18" s="212" t="s">
        <v>6659</v>
      </c>
      <c r="E18" s="212" t="s">
        <v>6660</v>
      </c>
      <c r="F18" s="213" t="n">
        <v>48</v>
      </c>
      <c r="G18" s="215" t="n">
        <v>48</v>
      </c>
      <c r="H18" s="215" t="s">
        <v>1087</v>
      </c>
      <c r="I18" s="215" t="s">
        <v>6658</v>
      </c>
      <c r="J18" s="215" t="s">
        <v>6661</v>
      </c>
      <c r="K18" s="215" t="s">
        <v>2692</v>
      </c>
      <c r="L18" s="214" t="s">
        <v>1188</v>
      </c>
      <c r="M18" s="221"/>
      <c r="N18" s="222"/>
      <c r="O18" s="215"/>
      <c r="P18" s="220"/>
      <c r="Q18" s="89" t="s">
        <v>49</v>
      </c>
      <c r="R18" s="89" t="s">
        <v>27</v>
      </c>
      <c r="S18" s="89" t="s">
        <v>1512</v>
      </c>
      <c r="T18" s="216" t="s">
        <v>6662</v>
      </c>
      <c r="U18" s="223" t="e">
        <f aca="false">2013-YEAR(T18)</f>
        <v>#VALUE!</v>
      </c>
      <c r="V18" s="216" t="s">
        <v>6663</v>
      </c>
      <c r="W18" s="216" t="s">
        <v>6663</v>
      </c>
      <c r="X18" s="216" t="s">
        <v>6664</v>
      </c>
      <c r="Y18" s="115" t="s">
        <v>6577</v>
      </c>
      <c r="Z18" s="115" t="s">
        <v>6425</v>
      </c>
      <c r="AA18" s="217" t="n">
        <v>40878</v>
      </c>
      <c r="AB18" s="89" t="s">
        <v>1331</v>
      </c>
      <c r="AC18" s="216" t="s">
        <v>6665</v>
      </c>
      <c r="AD18" s="89" t="s">
        <v>105</v>
      </c>
      <c r="AE18" s="89"/>
      <c r="AF18" s="216" t="s">
        <v>6663</v>
      </c>
      <c r="AG18" s="89" t="s">
        <v>479</v>
      </c>
      <c r="AH18" s="89" t="s">
        <v>105</v>
      </c>
      <c r="AI18" s="216" t="s">
        <v>6663</v>
      </c>
      <c r="AJ18" s="89" t="s">
        <v>479</v>
      </c>
      <c r="AK18" s="89" t="s">
        <v>566</v>
      </c>
      <c r="AL18" s="218" t="s">
        <v>6666</v>
      </c>
      <c r="AM18" s="89" t="s">
        <v>2176</v>
      </c>
      <c r="AN18" s="115" t="s">
        <v>6667</v>
      </c>
    </row>
    <row r="19" s="219" customFormat="true" ht="18" hidden="false" customHeight="true" outlineLevel="0" collapsed="false">
      <c r="A19" s="89" t="n">
        <v>415</v>
      </c>
      <c r="B19" s="89" t="s">
        <v>6227</v>
      </c>
      <c r="C19" s="211" t="s">
        <v>6668</v>
      </c>
      <c r="D19" s="212" t="s">
        <v>4969</v>
      </c>
      <c r="E19" s="212" t="s">
        <v>6669</v>
      </c>
      <c r="F19" s="213" t="n">
        <v>91</v>
      </c>
      <c r="G19" s="215" t="n">
        <v>91</v>
      </c>
      <c r="H19" s="215" t="s">
        <v>1087</v>
      </c>
      <c r="I19" s="215" t="s">
        <v>6668</v>
      </c>
      <c r="J19" s="215" t="s">
        <v>6670</v>
      </c>
      <c r="K19" s="215" t="s">
        <v>3189</v>
      </c>
      <c r="L19" s="214" t="s">
        <v>2142</v>
      </c>
      <c r="M19" s="221" t="s">
        <v>2359</v>
      </c>
      <c r="N19" s="222" t="s">
        <v>1338</v>
      </c>
      <c r="O19" s="215" t="s">
        <v>2515</v>
      </c>
      <c r="P19" s="220"/>
      <c r="Q19" s="89" t="s">
        <v>49</v>
      </c>
      <c r="R19" s="89" t="s">
        <v>27</v>
      </c>
      <c r="S19" s="89" t="s">
        <v>2262</v>
      </c>
      <c r="T19" s="216" t="s">
        <v>6662</v>
      </c>
      <c r="U19" s="223" t="e">
        <f aca="false">2013-YEAR(T19)</f>
        <v>#VALUE!</v>
      </c>
      <c r="V19" s="216" t="s">
        <v>6671</v>
      </c>
      <c r="W19" s="216" t="s">
        <v>6672</v>
      </c>
      <c r="X19" s="216" t="s">
        <v>6673</v>
      </c>
      <c r="Y19" s="115" t="s">
        <v>6674</v>
      </c>
      <c r="Z19" s="115" t="s">
        <v>6675</v>
      </c>
      <c r="AA19" s="217" t="n">
        <v>40878</v>
      </c>
      <c r="AB19" s="89" t="s">
        <v>1276</v>
      </c>
      <c r="AC19" s="216" t="s">
        <v>6676</v>
      </c>
      <c r="AD19" s="89" t="s">
        <v>105</v>
      </c>
      <c r="AE19" s="89"/>
      <c r="AF19" s="216" t="s">
        <v>6671</v>
      </c>
      <c r="AG19" s="89" t="s">
        <v>59</v>
      </c>
      <c r="AH19" s="89" t="s">
        <v>105</v>
      </c>
      <c r="AI19" s="216" t="s">
        <v>6671</v>
      </c>
      <c r="AJ19" s="89" t="s">
        <v>59</v>
      </c>
      <c r="AK19" s="89" t="s">
        <v>715</v>
      </c>
      <c r="AL19" s="218" t="s">
        <v>6677</v>
      </c>
      <c r="AM19" s="89" t="s">
        <v>4980</v>
      </c>
      <c r="AN19" s="115" t="s">
        <v>6678</v>
      </c>
    </row>
    <row r="20" s="219" customFormat="true" ht="18" hidden="false" customHeight="true" outlineLevel="0" collapsed="false">
      <c r="A20" s="89" t="n">
        <v>43</v>
      </c>
      <c r="B20" s="89" t="s">
        <v>1494</v>
      </c>
      <c r="C20" s="211" t="s">
        <v>6679</v>
      </c>
      <c r="D20" s="212" t="s">
        <v>6680</v>
      </c>
      <c r="E20" s="212" t="s">
        <v>6681</v>
      </c>
      <c r="F20" s="213" t="n">
        <v>47</v>
      </c>
      <c r="G20" s="215" t="n">
        <v>47</v>
      </c>
      <c r="H20" s="215" t="s">
        <v>1087</v>
      </c>
      <c r="I20" s="215" t="s">
        <v>6679</v>
      </c>
      <c r="J20" s="215" t="s">
        <v>6682</v>
      </c>
      <c r="K20" s="215" t="s">
        <v>2692</v>
      </c>
      <c r="L20" s="214" t="s">
        <v>1188</v>
      </c>
      <c r="M20" s="221"/>
      <c r="N20" s="222"/>
      <c r="O20" s="215"/>
      <c r="P20" s="220"/>
      <c r="Q20" s="89" t="s">
        <v>49</v>
      </c>
      <c r="R20" s="89" t="s">
        <v>27</v>
      </c>
      <c r="S20" s="89" t="s">
        <v>1143</v>
      </c>
      <c r="T20" s="216" t="s">
        <v>6683</v>
      </c>
      <c r="U20" s="223" t="e">
        <f aca="false">2013-YEAR(T20)</f>
        <v>#VALUE!</v>
      </c>
      <c r="V20" s="216" t="s">
        <v>6684</v>
      </c>
      <c r="W20" s="216" t="s">
        <v>6685</v>
      </c>
      <c r="X20" s="216" t="s">
        <v>6686</v>
      </c>
      <c r="Y20" s="115" t="s">
        <v>6577</v>
      </c>
      <c r="Z20" s="115" t="s">
        <v>6425</v>
      </c>
      <c r="AA20" s="217" t="n">
        <v>40878</v>
      </c>
      <c r="AB20" s="89" t="s">
        <v>2860</v>
      </c>
      <c r="AC20" s="216" t="s">
        <v>6687</v>
      </c>
      <c r="AD20" s="89" t="s">
        <v>105</v>
      </c>
      <c r="AE20" s="89"/>
      <c r="AF20" s="216" t="s">
        <v>6688</v>
      </c>
      <c r="AG20" s="89" t="s">
        <v>479</v>
      </c>
      <c r="AH20" s="89" t="s">
        <v>105</v>
      </c>
      <c r="AI20" s="216" t="s">
        <v>6688</v>
      </c>
      <c r="AJ20" s="89" t="s">
        <v>479</v>
      </c>
      <c r="AK20" s="89" t="s">
        <v>114</v>
      </c>
      <c r="AL20" s="218" t="s">
        <v>6689</v>
      </c>
      <c r="AM20" s="89"/>
      <c r="AN20" s="115" t="s">
        <v>6583</v>
      </c>
    </row>
    <row r="21" s="219" customFormat="true" ht="18" hidden="false" customHeight="true" outlineLevel="0" collapsed="false">
      <c r="A21" s="89" t="n">
        <v>642</v>
      </c>
      <c r="B21" s="89" t="s">
        <v>6324</v>
      </c>
      <c r="C21" s="211" t="s">
        <v>6690</v>
      </c>
      <c r="D21" s="212"/>
      <c r="E21" s="212" t="s">
        <v>6691</v>
      </c>
      <c r="F21" s="213" t="n">
        <v>164</v>
      </c>
      <c r="G21" s="215" t="n">
        <v>44</v>
      </c>
      <c r="H21" s="215" t="s">
        <v>1112</v>
      </c>
      <c r="I21" s="215" t="s">
        <v>6690</v>
      </c>
      <c r="J21" s="215" t="s">
        <v>1276</v>
      </c>
      <c r="K21" s="215" t="s">
        <v>1281</v>
      </c>
      <c r="L21" s="214" t="s">
        <v>1282</v>
      </c>
      <c r="M21" s="224"/>
      <c r="N21" s="214" t="s">
        <v>1283</v>
      </c>
      <c r="O21" s="215"/>
      <c r="P21" s="220"/>
      <c r="Q21" s="89" t="s">
        <v>26</v>
      </c>
      <c r="R21" s="89" t="s">
        <v>27</v>
      </c>
      <c r="S21" s="89" t="s">
        <v>1512</v>
      </c>
      <c r="T21" s="216" t="s">
        <v>6692</v>
      </c>
      <c r="U21" s="223" t="e">
        <f aca="false">2013-YEAR(T21)</f>
        <v>#VALUE!</v>
      </c>
      <c r="V21" s="216" t="s">
        <v>6693</v>
      </c>
      <c r="W21" s="216" t="s">
        <v>6694</v>
      </c>
      <c r="X21" s="216" t="s">
        <v>6695</v>
      </c>
      <c r="Y21" s="115" t="s">
        <v>6696</v>
      </c>
      <c r="Z21" s="115" t="s">
        <v>6608</v>
      </c>
      <c r="AA21" s="217" t="n">
        <v>41275</v>
      </c>
      <c r="AB21" s="89" t="s">
        <v>1276</v>
      </c>
      <c r="AC21" s="216" t="s">
        <v>6665</v>
      </c>
      <c r="AD21" s="89" t="s">
        <v>30</v>
      </c>
      <c r="AE21" s="89"/>
      <c r="AF21" s="220" t="n">
        <v>34486</v>
      </c>
      <c r="AG21" s="89" t="s">
        <v>59</v>
      </c>
      <c r="AH21" s="89" t="s">
        <v>1259</v>
      </c>
      <c r="AI21" s="220" t="n">
        <v>41426</v>
      </c>
      <c r="AJ21" s="89" t="s">
        <v>145</v>
      </c>
      <c r="AK21" s="89" t="s">
        <v>6697</v>
      </c>
      <c r="AL21" s="218" t="s">
        <v>6698</v>
      </c>
      <c r="AM21" s="89" t="s">
        <v>54</v>
      </c>
      <c r="AN21" s="115" t="s">
        <v>6699</v>
      </c>
    </row>
    <row r="22" s="219" customFormat="true" ht="18" hidden="false" customHeight="true" outlineLevel="0" collapsed="false">
      <c r="A22" s="89" t="n">
        <v>643</v>
      </c>
      <c r="B22" s="89" t="s">
        <v>6324</v>
      </c>
      <c r="C22" s="211" t="s">
        <v>6700</v>
      </c>
      <c r="D22" s="212"/>
      <c r="E22" s="212" t="s">
        <v>6701</v>
      </c>
      <c r="F22" s="213" t="n">
        <v>234</v>
      </c>
      <c r="G22" s="215" t="n">
        <v>114</v>
      </c>
      <c r="H22" s="215" t="s">
        <v>1112</v>
      </c>
      <c r="I22" s="215" t="s">
        <v>6700</v>
      </c>
      <c r="J22" s="215" t="s">
        <v>1949</v>
      </c>
      <c r="K22" s="215" t="s">
        <v>1970</v>
      </c>
      <c r="L22" s="214" t="s">
        <v>1971</v>
      </c>
      <c r="M22" s="224"/>
      <c r="N22" s="214" t="s">
        <v>1972</v>
      </c>
      <c r="O22" s="215"/>
      <c r="P22" s="220"/>
      <c r="Q22" s="89" t="s">
        <v>49</v>
      </c>
      <c r="R22" s="89" t="s">
        <v>27</v>
      </c>
      <c r="S22" s="89" t="s">
        <v>2262</v>
      </c>
      <c r="T22" s="216" t="s">
        <v>6702</v>
      </c>
      <c r="U22" s="223" t="e">
        <f aca="false">2013-YEAR(T22)</f>
        <v>#VALUE!</v>
      </c>
      <c r="V22" s="216" t="s">
        <v>6703</v>
      </c>
      <c r="W22" s="216" t="s">
        <v>6703</v>
      </c>
      <c r="X22" s="216" t="s">
        <v>6704</v>
      </c>
      <c r="Y22" s="115"/>
      <c r="Z22" s="115"/>
      <c r="AA22" s="217"/>
      <c r="AB22" s="89" t="s">
        <v>1949</v>
      </c>
      <c r="AC22" s="220" t="n">
        <v>37561</v>
      </c>
      <c r="AD22" s="89" t="s">
        <v>30</v>
      </c>
      <c r="AE22" s="89"/>
      <c r="AF22" s="220" t="n">
        <v>35582</v>
      </c>
      <c r="AG22" s="89" t="s">
        <v>59</v>
      </c>
      <c r="AH22" s="89" t="s">
        <v>2355</v>
      </c>
      <c r="AI22" s="220" t="n">
        <v>39965</v>
      </c>
      <c r="AJ22" s="89" t="s">
        <v>121</v>
      </c>
      <c r="AK22" s="89" t="s">
        <v>2071</v>
      </c>
      <c r="AL22" s="218" t="s">
        <v>6705</v>
      </c>
      <c r="AM22" s="89" t="s">
        <v>69</v>
      </c>
      <c r="AN22" s="1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Q640" activePane="bottomRight" state="frozen"/>
      <selection pane="topLeft" activeCell="A1" activeCellId="0" sqref="A1"/>
      <selection pane="topRight" activeCell="Q1" activeCellId="0" sqref="Q1"/>
      <selection pane="bottomLeft" activeCell="A640" activeCellId="0" sqref="A640"/>
      <selection pane="bottomRight" activeCell="A20" activeCellId="0" sqref="A20:IV20"/>
    </sheetView>
  </sheetViews>
  <sheetFormatPr defaultColWidth="8.99609375" defaultRowHeight="12" zeroHeight="false" outlineLevelRow="0" outlineLevelCol="0"/>
  <cols>
    <col collapsed="false" customWidth="true" hidden="false" outlineLevel="0" max="1" min="1" style="125" width="4.75"/>
    <col collapsed="false" customWidth="true" hidden="false" outlineLevel="0" max="2" min="2" style="125" width="22.24"/>
    <col collapsed="false" customWidth="true" hidden="false" outlineLevel="0" max="3" min="3" style="125" width="6.87"/>
    <col collapsed="false" customWidth="true" hidden="false" outlineLevel="0" max="4" min="4" style="225" width="11.36"/>
    <col collapsed="false" customWidth="true" hidden="false" outlineLevel="0" max="5" min="5" style="225" width="11.99"/>
    <col collapsed="false" customWidth="true" hidden="false" outlineLevel="0" max="6" min="6" style="226" width="4.62"/>
    <col collapsed="false" customWidth="true" hidden="false" outlineLevel="0" max="7" min="7" style="227" width="5.87"/>
    <col collapsed="false" customWidth="false" hidden="false" outlineLevel="0" max="8" min="8" style="227" width="8.99"/>
    <col collapsed="false" customWidth="true" hidden="false" outlineLevel="0" max="9" min="9" style="227" width="7.5"/>
    <col collapsed="false" customWidth="true" hidden="false" outlineLevel="0" max="10" min="10" style="227" width="17.5"/>
    <col collapsed="false" customWidth="true" hidden="false" outlineLevel="0" max="11" min="11" style="227" width="21.99"/>
    <col collapsed="false" customWidth="true" hidden="false" outlineLevel="0" max="12" min="12" style="227" width="5.24"/>
    <col collapsed="false" customWidth="true" hidden="false" outlineLevel="0" max="14" min="13" style="227" width="6.36"/>
    <col collapsed="false" customWidth="false" hidden="false" outlineLevel="0" max="15" min="15" style="227" width="8.99"/>
    <col collapsed="false" customWidth="true" hidden="false" outlineLevel="0" max="16" min="16" style="228" width="8.5"/>
    <col collapsed="false" customWidth="true" hidden="false" outlineLevel="0" max="17" min="17" style="125" width="3.75"/>
    <col collapsed="false" customWidth="true" hidden="false" outlineLevel="0" max="18" min="18" style="125" width="6.87"/>
    <col collapsed="false" customWidth="true" hidden="false" outlineLevel="0" max="19" min="19" style="125" width="7.62"/>
    <col collapsed="false" customWidth="true" hidden="false" outlineLevel="0" max="20" min="20" style="228" width="10.62"/>
    <col collapsed="false" customWidth="true" hidden="false" outlineLevel="0" max="21" min="21" style="229" width="10.62"/>
    <col collapsed="false" customWidth="true" hidden="false" outlineLevel="0" max="24" min="22" style="228" width="10.24"/>
    <col collapsed="false" customWidth="true" hidden="false" outlineLevel="0" max="25" min="25" style="121" width="15.99"/>
    <col collapsed="false" customWidth="true" hidden="false" outlineLevel="0" max="26" min="26" style="121" width="5.74"/>
    <col collapsed="false" customWidth="true" hidden="false" outlineLevel="0" max="27" min="27" style="217" width="10.24"/>
    <col collapsed="false" customWidth="true" hidden="false" outlineLevel="0" max="28" min="28" style="125" width="13.12"/>
    <col collapsed="false" customWidth="true" hidden="false" outlineLevel="0" max="29" min="29" style="228" width="10.24"/>
    <col collapsed="false" customWidth="true" hidden="false" outlineLevel="0" max="30" min="30" style="125" width="7.12"/>
    <col collapsed="false" customWidth="true" hidden="false" outlineLevel="0" max="32" min="31" style="228" width="10.24"/>
    <col collapsed="false" customWidth="true" hidden="false" outlineLevel="0" max="33" min="33" style="125" width="21.87"/>
    <col collapsed="false" customWidth="true" hidden="false" outlineLevel="0" max="34" min="34" style="125" width="17.5"/>
    <col collapsed="false" customWidth="true" hidden="false" outlineLevel="0" max="35" min="35" style="228" width="20.5"/>
    <col collapsed="false" customWidth="true" hidden="false" outlineLevel="0" max="36" min="36" style="125" width="20.12"/>
    <col collapsed="false" customWidth="true" hidden="false" outlineLevel="0" max="37" min="37" style="125" width="21.24"/>
    <col collapsed="false" customWidth="true" hidden="false" outlineLevel="0" max="38" min="38" style="122" width="16.74"/>
    <col collapsed="false" customWidth="true" hidden="false" outlineLevel="0" max="39" min="39" style="125" width="14.74"/>
    <col collapsed="false" customWidth="true" hidden="false" outlineLevel="0" max="40" min="40" style="115" width="58.75"/>
    <col collapsed="false" customWidth="false" hidden="false" outlineLevel="0" max="257" min="41" style="125" width="8.99"/>
  </cols>
  <sheetData>
    <row r="1" s="130" customFormat="true" ht="36.75" hidden="false" customHeight="false" outlineLevel="0" collapsed="false">
      <c r="A1" s="83" t="s">
        <v>2</v>
      </c>
      <c r="B1" s="83" t="s">
        <v>6189</v>
      </c>
      <c r="C1" s="207" t="s">
        <v>4</v>
      </c>
      <c r="D1" s="85" t="s">
        <v>1070</v>
      </c>
      <c r="E1" s="85" t="s">
        <v>22</v>
      </c>
      <c r="F1" s="208" t="s">
        <v>6190</v>
      </c>
      <c r="G1" s="209" t="s">
        <v>6191</v>
      </c>
      <c r="H1" s="209" t="s">
        <v>6192</v>
      </c>
      <c r="I1" s="209" t="s">
        <v>6193</v>
      </c>
      <c r="J1" s="209" t="s">
        <v>6194</v>
      </c>
      <c r="K1" s="209" t="s">
        <v>6195</v>
      </c>
      <c r="L1" s="209" t="s">
        <v>6196</v>
      </c>
      <c r="M1" s="209" t="s">
        <v>6197</v>
      </c>
      <c r="N1" s="230" t="s">
        <v>1056</v>
      </c>
      <c r="O1" s="209" t="s">
        <v>6198</v>
      </c>
      <c r="P1" s="128" t="s">
        <v>23</v>
      </c>
      <c r="Q1" s="83" t="s">
        <v>5</v>
      </c>
      <c r="R1" s="83" t="s">
        <v>6</v>
      </c>
      <c r="S1" s="83" t="s">
        <v>7</v>
      </c>
      <c r="T1" s="128" t="s">
        <v>1365</v>
      </c>
      <c r="U1" s="231" t="s">
        <v>6706</v>
      </c>
      <c r="V1" s="128" t="s">
        <v>1071</v>
      </c>
      <c r="W1" s="128" t="s">
        <v>6199</v>
      </c>
      <c r="X1" s="128" t="s">
        <v>1041</v>
      </c>
      <c r="Y1" s="83" t="s">
        <v>6200</v>
      </c>
      <c r="Z1" s="83" t="s">
        <v>6201</v>
      </c>
      <c r="AA1" s="83" t="s">
        <v>1043</v>
      </c>
      <c r="AB1" s="83" t="s">
        <v>6202</v>
      </c>
      <c r="AC1" s="128" t="s">
        <v>6203</v>
      </c>
      <c r="AD1" s="83" t="s">
        <v>13</v>
      </c>
      <c r="AE1" s="128" t="s">
        <v>14</v>
      </c>
      <c r="AF1" s="128" t="s">
        <v>16</v>
      </c>
      <c r="AG1" s="83" t="s">
        <v>15</v>
      </c>
      <c r="AH1" s="83" t="s">
        <v>17</v>
      </c>
      <c r="AI1" s="128" t="s">
        <v>18</v>
      </c>
      <c r="AJ1" s="83" t="s">
        <v>19</v>
      </c>
      <c r="AK1" s="83" t="s">
        <v>1073</v>
      </c>
      <c r="AL1" s="85" t="s">
        <v>1379</v>
      </c>
      <c r="AM1" s="83" t="s">
        <v>1072</v>
      </c>
      <c r="AN1" s="83" t="s">
        <v>1048</v>
      </c>
    </row>
    <row r="2" s="219" customFormat="true" ht="24.75" hidden="false" customHeight="false" outlineLevel="0" collapsed="false">
      <c r="A2" s="89" t="n">
        <v>1</v>
      </c>
      <c r="B2" s="89" t="s">
        <v>6616</v>
      </c>
      <c r="C2" s="211" t="s">
        <v>2038</v>
      </c>
      <c r="D2" s="212" t="s">
        <v>2051</v>
      </c>
      <c r="E2" s="212" t="s">
        <v>2043</v>
      </c>
      <c r="F2" s="213" t="n">
        <v>2</v>
      </c>
      <c r="G2" s="215" t="n">
        <v>2</v>
      </c>
      <c r="H2" s="215" t="s">
        <v>1087</v>
      </c>
      <c r="I2" s="215" t="s">
        <v>2038</v>
      </c>
      <c r="J2" s="215" t="s">
        <v>2044</v>
      </c>
      <c r="K2" s="215" t="s">
        <v>2045</v>
      </c>
      <c r="L2" s="214" t="s">
        <v>2046</v>
      </c>
      <c r="M2" s="214" t="s">
        <v>1227</v>
      </c>
      <c r="N2" s="222" t="s">
        <v>1228</v>
      </c>
      <c r="O2" s="215" t="s">
        <v>1229</v>
      </c>
      <c r="P2" s="220"/>
      <c r="Q2" s="89" t="s">
        <v>49</v>
      </c>
      <c r="R2" s="89" t="s">
        <v>27</v>
      </c>
      <c r="S2" s="89" t="s">
        <v>1143</v>
      </c>
      <c r="T2" s="216" t="s">
        <v>6707</v>
      </c>
      <c r="U2" s="223" t="e">
        <f aca="false">2013-YEAR(T2)</f>
        <v>#VALUE!</v>
      </c>
      <c r="V2" s="216" t="s">
        <v>6708</v>
      </c>
      <c r="W2" s="216" t="s">
        <v>6708</v>
      </c>
      <c r="X2" s="216" t="s">
        <v>6709</v>
      </c>
      <c r="Y2" s="115" t="s">
        <v>6622</v>
      </c>
      <c r="Z2" s="115" t="s">
        <v>6623</v>
      </c>
      <c r="AA2" s="217" t="n">
        <v>41549</v>
      </c>
      <c r="AB2" s="89" t="s">
        <v>1220</v>
      </c>
      <c r="AC2" s="216" t="s">
        <v>6710</v>
      </c>
      <c r="AD2" s="89" t="s">
        <v>30</v>
      </c>
      <c r="AE2" s="220" t="n">
        <v>31564</v>
      </c>
      <c r="AF2" s="220"/>
      <c r="AG2" s="89" t="s">
        <v>59</v>
      </c>
      <c r="AH2" s="89" t="s">
        <v>3985</v>
      </c>
      <c r="AI2" s="220" t="n">
        <v>40513</v>
      </c>
      <c r="AJ2" s="89" t="s">
        <v>59</v>
      </c>
      <c r="AK2" s="89" t="s">
        <v>357</v>
      </c>
      <c r="AL2" s="218" t="s">
        <v>2042</v>
      </c>
      <c r="AM2" s="89" t="s">
        <v>2053</v>
      </c>
      <c r="AN2" s="115"/>
    </row>
    <row r="3" s="219" customFormat="true" ht="12.75" hidden="false" customHeight="false" outlineLevel="0" collapsed="false">
      <c r="A3" s="89" t="n">
        <v>2</v>
      </c>
      <c r="B3" s="89" t="s">
        <v>6616</v>
      </c>
      <c r="C3" s="211" t="s">
        <v>2055</v>
      </c>
      <c r="D3" s="212" t="s">
        <v>2069</v>
      </c>
      <c r="E3" s="212" t="s">
        <v>2058</v>
      </c>
      <c r="F3" s="213" t="n">
        <v>4</v>
      </c>
      <c r="G3" s="215" t="n">
        <v>4</v>
      </c>
      <c r="H3" s="215" t="s">
        <v>1087</v>
      </c>
      <c r="I3" s="215" t="s">
        <v>2055</v>
      </c>
      <c r="J3" s="215" t="s">
        <v>2059</v>
      </c>
      <c r="K3" s="215" t="s">
        <v>2060</v>
      </c>
      <c r="L3" s="214" t="s">
        <v>1089</v>
      </c>
      <c r="M3" s="214" t="s">
        <v>2061</v>
      </c>
      <c r="N3" s="222" t="s">
        <v>2062</v>
      </c>
      <c r="O3" s="215" t="s">
        <v>2063</v>
      </c>
      <c r="P3" s="220"/>
      <c r="Q3" s="89" t="s">
        <v>49</v>
      </c>
      <c r="R3" s="89" t="s">
        <v>27</v>
      </c>
      <c r="S3" s="89" t="s">
        <v>1795</v>
      </c>
      <c r="T3" s="220" t="n">
        <v>24259</v>
      </c>
      <c r="U3" s="223" t="n">
        <f aca="false">2013-YEAR(T3)</f>
        <v>47</v>
      </c>
      <c r="V3" s="220" t="n">
        <v>32325</v>
      </c>
      <c r="W3" s="220" t="n">
        <v>39600</v>
      </c>
      <c r="X3" s="220" t="n">
        <v>35674</v>
      </c>
      <c r="Y3" s="115" t="s">
        <v>6711</v>
      </c>
      <c r="Z3" s="115" t="s">
        <v>6712</v>
      </c>
      <c r="AA3" s="217" t="n">
        <v>41760</v>
      </c>
      <c r="AB3" s="89" t="s">
        <v>1220</v>
      </c>
      <c r="AC3" s="220" t="n">
        <v>38596</v>
      </c>
      <c r="AD3" s="89" t="s">
        <v>30</v>
      </c>
      <c r="AE3" s="220" t="n">
        <v>32295</v>
      </c>
      <c r="AF3" s="220"/>
      <c r="AG3" s="89" t="s">
        <v>59</v>
      </c>
      <c r="AH3" s="89" t="s">
        <v>1259</v>
      </c>
      <c r="AI3" s="220" t="n">
        <v>40603</v>
      </c>
      <c r="AJ3" s="89" t="s">
        <v>315</v>
      </c>
      <c r="AK3" s="89" t="s">
        <v>2071</v>
      </c>
      <c r="AL3" s="218" t="s">
        <v>2057</v>
      </c>
      <c r="AM3" s="89" t="s">
        <v>2070</v>
      </c>
      <c r="AN3" s="115"/>
    </row>
    <row r="4" s="219" customFormat="true" ht="24.75" hidden="false" customHeight="false" outlineLevel="0" collapsed="false">
      <c r="A4" s="89" t="n">
        <v>3</v>
      </c>
      <c r="B4" s="89" t="s">
        <v>6616</v>
      </c>
      <c r="C4" s="211" t="s">
        <v>1075</v>
      </c>
      <c r="D4" s="212" t="s">
        <v>1099</v>
      </c>
      <c r="E4" s="212" t="s">
        <v>1100</v>
      </c>
      <c r="F4" s="213" t="n">
        <v>3</v>
      </c>
      <c r="G4" s="215" t="n">
        <v>3</v>
      </c>
      <c r="H4" s="215" t="s">
        <v>1087</v>
      </c>
      <c r="I4" s="215" t="s">
        <v>1075</v>
      </c>
      <c r="J4" s="215" t="s">
        <v>6713</v>
      </c>
      <c r="K4" s="215" t="s">
        <v>1088</v>
      </c>
      <c r="L4" s="214" t="s">
        <v>1089</v>
      </c>
      <c r="M4" s="215"/>
      <c r="N4" s="222"/>
      <c r="O4" s="215"/>
      <c r="P4" s="220"/>
      <c r="Q4" s="89" t="s">
        <v>49</v>
      </c>
      <c r="R4" s="89" t="s">
        <v>27</v>
      </c>
      <c r="S4" s="89" t="s">
        <v>1077</v>
      </c>
      <c r="T4" s="220" t="n">
        <v>23012</v>
      </c>
      <c r="U4" s="223" t="n">
        <f aca="false">2013-YEAR(T4)</f>
        <v>50</v>
      </c>
      <c r="V4" s="220" t="n">
        <v>30498</v>
      </c>
      <c r="W4" s="220" t="n">
        <v>39387</v>
      </c>
      <c r="X4" s="220" t="n">
        <v>31809</v>
      </c>
      <c r="Y4" s="115" t="s">
        <v>6714</v>
      </c>
      <c r="Z4" s="115" t="s">
        <v>6712</v>
      </c>
      <c r="AA4" s="217" t="n">
        <v>40210</v>
      </c>
      <c r="AB4" s="89" t="s">
        <v>1081</v>
      </c>
      <c r="AC4" s="220" t="n">
        <v>40148</v>
      </c>
      <c r="AD4" s="89" t="s">
        <v>1082</v>
      </c>
      <c r="AE4" s="220" t="n">
        <v>30468</v>
      </c>
      <c r="AF4" s="220"/>
      <c r="AG4" s="89" t="s">
        <v>59</v>
      </c>
      <c r="AH4" s="89" t="s">
        <v>30</v>
      </c>
      <c r="AI4" s="220" t="n">
        <v>30468</v>
      </c>
      <c r="AJ4" s="89" t="s">
        <v>59</v>
      </c>
      <c r="AK4" s="89" t="s">
        <v>1102</v>
      </c>
      <c r="AL4" s="218" t="s">
        <v>1083</v>
      </c>
      <c r="AM4" s="89" t="s">
        <v>1101</v>
      </c>
      <c r="AN4" s="139" t="s">
        <v>6715</v>
      </c>
    </row>
    <row r="5" s="219" customFormat="true" ht="24.75" hidden="false" customHeight="false" outlineLevel="0" collapsed="false">
      <c r="A5" s="89" t="n">
        <v>4</v>
      </c>
      <c r="B5" s="89" t="s">
        <v>6616</v>
      </c>
      <c r="C5" s="211" t="s">
        <v>6429</v>
      </c>
      <c r="D5" s="212" t="s">
        <v>6436</v>
      </c>
      <c r="E5" s="212" t="s">
        <v>6437</v>
      </c>
      <c r="F5" s="213" t="n">
        <v>5</v>
      </c>
      <c r="G5" s="215" t="n">
        <v>5</v>
      </c>
      <c r="H5" s="215" t="s">
        <v>1087</v>
      </c>
      <c r="I5" s="215" t="s">
        <v>6429</v>
      </c>
      <c r="J5" s="215" t="s">
        <v>2059</v>
      </c>
      <c r="K5" s="215" t="s">
        <v>2060</v>
      </c>
      <c r="L5" s="214" t="s">
        <v>1089</v>
      </c>
      <c r="M5" s="214" t="s">
        <v>2061</v>
      </c>
      <c r="N5" s="222" t="s">
        <v>2062</v>
      </c>
      <c r="O5" s="215" t="s">
        <v>2063</v>
      </c>
      <c r="P5" s="220"/>
      <c r="Q5" s="89" t="s">
        <v>49</v>
      </c>
      <c r="R5" s="89" t="s">
        <v>27</v>
      </c>
      <c r="S5" s="89" t="s">
        <v>4620</v>
      </c>
      <c r="T5" s="220" t="n">
        <v>25173</v>
      </c>
      <c r="U5" s="223" t="n">
        <f aca="false">2013-YEAR(T5)</f>
        <v>45</v>
      </c>
      <c r="V5" s="220" t="n">
        <v>33420</v>
      </c>
      <c r="W5" s="220" t="n">
        <v>39783</v>
      </c>
      <c r="X5" s="220" t="n">
        <v>33390</v>
      </c>
      <c r="Y5" s="115" t="s">
        <v>6431</v>
      </c>
      <c r="Z5" s="115" t="s">
        <v>6712</v>
      </c>
      <c r="AA5" s="217" t="n">
        <v>39783</v>
      </c>
      <c r="AB5" s="89" t="s">
        <v>1220</v>
      </c>
      <c r="AC5" s="220" t="n">
        <v>39052</v>
      </c>
      <c r="AD5" s="89" t="s">
        <v>30</v>
      </c>
      <c r="AE5" s="220" t="n">
        <v>33390</v>
      </c>
      <c r="AF5" s="220"/>
      <c r="AG5" s="89" t="s">
        <v>2165</v>
      </c>
      <c r="AH5" s="89" t="s">
        <v>6716</v>
      </c>
      <c r="AI5" s="220" t="n">
        <v>38687</v>
      </c>
      <c r="AJ5" s="89" t="s">
        <v>6432</v>
      </c>
      <c r="AK5" s="89" t="s">
        <v>3665</v>
      </c>
      <c r="AL5" s="218" t="s">
        <v>6433</v>
      </c>
      <c r="AM5" s="89" t="s">
        <v>3555</v>
      </c>
      <c r="AN5" s="115"/>
    </row>
    <row r="6" s="219" customFormat="true" ht="12.75" hidden="false" customHeight="false" outlineLevel="0" collapsed="false">
      <c r="A6" s="89" t="n">
        <v>5</v>
      </c>
      <c r="B6" s="89" t="s">
        <v>6616</v>
      </c>
      <c r="C6" s="211" t="s">
        <v>1195</v>
      </c>
      <c r="D6" s="212" t="s">
        <v>1207</v>
      </c>
      <c r="E6" s="212" t="s">
        <v>1202</v>
      </c>
      <c r="F6" s="213" t="n">
        <v>6</v>
      </c>
      <c r="G6" s="215" t="n">
        <v>6</v>
      </c>
      <c r="H6" s="215" t="s">
        <v>1087</v>
      </c>
      <c r="I6" s="215" t="s">
        <v>1195</v>
      </c>
      <c r="J6" s="215" t="s">
        <v>1204</v>
      </c>
      <c r="K6" s="215" t="s">
        <v>1205</v>
      </c>
      <c r="L6" s="214" t="s">
        <v>1089</v>
      </c>
      <c r="M6" s="215"/>
      <c r="N6" s="222"/>
      <c r="O6" s="215"/>
      <c r="P6" s="220"/>
      <c r="Q6" s="89" t="s">
        <v>49</v>
      </c>
      <c r="R6" s="89" t="s">
        <v>27</v>
      </c>
      <c r="S6" s="89" t="s">
        <v>1143</v>
      </c>
      <c r="T6" s="220" t="n">
        <v>20515</v>
      </c>
      <c r="U6" s="223" t="n">
        <f aca="false">2013-YEAR(T6)</f>
        <v>57</v>
      </c>
      <c r="V6" s="220" t="n">
        <v>27426</v>
      </c>
      <c r="W6" s="220" t="n">
        <v>40210</v>
      </c>
      <c r="X6" s="220" t="n">
        <v>30713</v>
      </c>
      <c r="Y6" s="115" t="s">
        <v>6717</v>
      </c>
      <c r="Z6" s="115" t="s">
        <v>6712</v>
      </c>
      <c r="AA6" s="217" t="n">
        <v>40210</v>
      </c>
      <c r="AB6" s="89"/>
      <c r="AC6" s="220"/>
      <c r="AD6" s="89" t="s">
        <v>248</v>
      </c>
      <c r="AE6" s="220" t="n">
        <v>29768</v>
      </c>
      <c r="AF6" s="220"/>
      <c r="AG6" s="89" t="s">
        <v>1198</v>
      </c>
      <c r="AH6" s="89" t="s">
        <v>30</v>
      </c>
      <c r="AI6" s="220" t="n">
        <v>37408</v>
      </c>
      <c r="AJ6" s="89" t="s">
        <v>1199</v>
      </c>
      <c r="AK6" s="89" t="s">
        <v>1200</v>
      </c>
      <c r="AL6" s="218" t="s">
        <v>1201</v>
      </c>
      <c r="AM6" s="89"/>
      <c r="AN6" s="115"/>
    </row>
    <row r="7" s="219" customFormat="true" ht="24.75" hidden="false" customHeight="false" outlineLevel="0" collapsed="false">
      <c r="A7" s="89" t="n">
        <v>6</v>
      </c>
      <c r="B7" s="89" t="s">
        <v>6616</v>
      </c>
      <c r="C7" s="232" t="s">
        <v>2076</v>
      </c>
      <c r="D7" s="212" t="s">
        <v>2090</v>
      </c>
      <c r="E7" s="212" t="s">
        <v>2081</v>
      </c>
      <c r="F7" s="213" t="n">
        <v>7</v>
      </c>
      <c r="G7" s="215" t="n">
        <v>7</v>
      </c>
      <c r="H7" s="215" t="s">
        <v>1087</v>
      </c>
      <c r="I7" s="215" t="s">
        <v>2076</v>
      </c>
      <c r="J7" s="215" t="s">
        <v>2082</v>
      </c>
      <c r="K7" s="215" t="s">
        <v>2083</v>
      </c>
      <c r="L7" s="214" t="s">
        <v>1089</v>
      </c>
      <c r="M7" s="214" t="s">
        <v>2084</v>
      </c>
      <c r="N7" s="222" t="s">
        <v>2062</v>
      </c>
      <c r="O7" s="215" t="s">
        <v>2085</v>
      </c>
      <c r="P7" s="220"/>
      <c r="Q7" s="89" t="s">
        <v>49</v>
      </c>
      <c r="R7" s="89" t="s">
        <v>27</v>
      </c>
      <c r="S7" s="89" t="s">
        <v>1160</v>
      </c>
      <c r="T7" s="216" t="s">
        <v>6718</v>
      </c>
      <c r="U7" s="223" t="e">
        <f aca="false">2013-YEAR(T7)</f>
        <v>#VALUE!</v>
      </c>
      <c r="V7" s="216" t="s">
        <v>6719</v>
      </c>
      <c r="W7" s="216" t="s">
        <v>6708</v>
      </c>
      <c r="X7" s="216" t="s">
        <v>6720</v>
      </c>
      <c r="Y7" s="115" t="s">
        <v>6431</v>
      </c>
      <c r="Z7" s="115" t="s">
        <v>6712</v>
      </c>
      <c r="AA7" s="217" t="n">
        <v>41579</v>
      </c>
      <c r="AB7" s="89" t="s">
        <v>6721</v>
      </c>
      <c r="AC7" s="216" t="s">
        <v>6646</v>
      </c>
      <c r="AD7" s="89" t="s">
        <v>248</v>
      </c>
      <c r="AE7" s="220" t="n">
        <v>29768.07</v>
      </c>
      <c r="AF7" s="220"/>
      <c r="AG7" s="89" t="s">
        <v>2079</v>
      </c>
      <c r="AH7" s="89" t="s">
        <v>30</v>
      </c>
      <c r="AI7" s="220" t="n">
        <v>33025</v>
      </c>
      <c r="AJ7" s="89" t="s">
        <v>107</v>
      </c>
      <c r="AK7" s="89" t="s">
        <v>2092</v>
      </c>
      <c r="AL7" s="218" t="s">
        <v>2080</v>
      </c>
      <c r="AM7" s="89"/>
      <c r="AN7" s="115"/>
    </row>
    <row r="8" s="219" customFormat="true" ht="24.75" hidden="false" customHeight="false" outlineLevel="0" collapsed="false">
      <c r="A8" s="89" t="n">
        <v>7</v>
      </c>
      <c r="B8" s="89" t="s">
        <v>6616</v>
      </c>
      <c r="C8" s="211" t="s">
        <v>2133</v>
      </c>
      <c r="D8" s="212" t="s">
        <v>2147</v>
      </c>
      <c r="E8" s="212" t="s">
        <v>2139</v>
      </c>
      <c r="F8" s="213" t="n">
        <v>57</v>
      </c>
      <c r="G8" s="215" t="n">
        <v>57</v>
      </c>
      <c r="H8" s="215" t="s">
        <v>1112</v>
      </c>
      <c r="I8" s="215" t="s">
        <v>2133</v>
      </c>
      <c r="J8" s="215" t="s">
        <v>2140</v>
      </c>
      <c r="K8" s="215" t="s">
        <v>2141</v>
      </c>
      <c r="M8" s="214" t="s">
        <v>2143</v>
      </c>
      <c r="N8" s="214" t="s">
        <v>2187</v>
      </c>
      <c r="O8" s="215" t="s">
        <v>2144</v>
      </c>
      <c r="P8" s="220"/>
      <c r="Q8" s="89" t="s">
        <v>49</v>
      </c>
      <c r="R8" s="89" t="s">
        <v>27</v>
      </c>
      <c r="S8" s="89" t="s">
        <v>1160</v>
      </c>
      <c r="T8" s="216" t="s">
        <v>6722</v>
      </c>
      <c r="U8" s="223" t="e">
        <f aca="false">2013-YEAR(T8)</f>
        <v>#VALUE!</v>
      </c>
      <c r="V8" s="216" t="s">
        <v>6693</v>
      </c>
      <c r="W8" s="216" t="s">
        <v>6693</v>
      </c>
      <c r="X8" s="216" t="s">
        <v>6723</v>
      </c>
      <c r="Y8" s="115" t="s">
        <v>6724</v>
      </c>
      <c r="Z8" s="115" t="s">
        <v>6675</v>
      </c>
      <c r="AA8" s="217" t="n">
        <v>39663</v>
      </c>
      <c r="AB8" s="89" t="s">
        <v>1276</v>
      </c>
      <c r="AC8" s="220" t="n">
        <v>41183</v>
      </c>
      <c r="AD8" s="89" t="s">
        <v>30</v>
      </c>
      <c r="AE8" s="220" t="n">
        <v>34486</v>
      </c>
      <c r="AF8" s="220"/>
      <c r="AG8" s="89" t="s">
        <v>59</v>
      </c>
      <c r="AH8" s="89" t="s">
        <v>6725</v>
      </c>
      <c r="AI8" s="220" t="n">
        <v>39783</v>
      </c>
      <c r="AJ8" s="89" t="s">
        <v>661</v>
      </c>
      <c r="AK8" s="89" t="s">
        <v>1542</v>
      </c>
      <c r="AL8" s="218" t="s">
        <v>2138</v>
      </c>
      <c r="AM8" s="89" t="s">
        <v>2149</v>
      </c>
      <c r="AN8" s="115"/>
    </row>
    <row r="9" s="219" customFormat="true" ht="24.75" hidden="false" customHeight="false" outlineLevel="0" collapsed="false">
      <c r="A9" s="89" t="n">
        <v>8</v>
      </c>
      <c r="B9" s="89" t="s">
        <v>6616</v>
      </c>
      <c r="C9" s="211" t="s">
        <v>3062</v>
      </c>
      <c r="D9" s="212" t="s">
        <v>3069</v>
      </c>
      <c r="E9" s="212" t="s">
        <v>3066</v>
      </c>
      <c r="F9" s="213" t="n">
        <v>56</v>
      </c>
      <c r="G9" s="215" t="n">
        <v>56</v>
      </c>
      <c r="H9" s="215" t="s">
        <v>1087</v>
      </c>
      <c r="I9" s="215" t="s">
        <v>3062</v>
      </c>
      <c r="J9" s="215" t="s">
        <v>3067</v>
      </c>
      <c r="K9" s="215" t="s">
        <v>2141</v>
      </c>
      <c r="L9" s="214" t="s">
        <v>2142</v>
      </c>
      <c r="M9" s="215"/>
      <c r="N9" s="222"/>
      <c r="O9" s="215"/>
      <c r="P9" s="220"/>
      <c r="Q9" s="89" t="s">
        <v>49</v>
      </c>
      <c r="R9" s="89" t="s">
        <v>27</v>
      </c>
      <c r="S9" s="89" t="s">
        <v>3063</v>
      </c>
      <c r="T9" s="216" t="s">
        <v>6726</v>
      </c>
      <c r="U9" s="223" t="e">
        <f aca="false">2013-YEAR(T9)</f>
        <v>#VALUE!</v>
      </c>
      <c r="V9" s="216" t="s">
        <v>6693</v>
      </c>
      <c r="W9" s="216" t="s">
        <v>6599</v>
      </c>
      <c r="X9" s="216" t="s">
        <v>6727</v>
      </c>
      <c r="Y9" s="115" t="s">
        <v>6724</v>
      </c>
      <c r="Z9" s="115" t="s">
        <v>6675</v>
      </c>
      <c r="AA9" s="217" t="n">
        <v>39663</v>
      </c>
      <c r="AB9" s="89" t="s">
        <v>6728</v>
      </c>
      <c r="AC9" s="216" t="s">
        <v>6703</v>
      </c>
      <c r="AD9" s="89" t="s">
        <v>105</v>
      </c>
      <c r="AE9" s="216" t="s">
        <v>6693</v>
      </c>
      <c r="AF9" s="220"/>
      <c r="AG9" s="89" t="s">
        <v>59</v>
      </c>
      <c r="AH9" s="89" t="s">
        <v>30</v>
      </c>
      <c r="AI9" s="220" t="n">
        <v>39052</v>
      </c>
      <c r="AJ9" s="89" t="s">
        <v>2463</v>
      </c>
      <c r="AK9" s="89" t="s">
        <v>935</v>
      </c>
      <c r="AL9" s="218" t="s">
        <v>3065</v>
      </c>
      <c r="AM9" s="89"/>
      <c r="AN9" s="115"/>
    </row>
    <row r="10" s="219" customFormat="true" ht="12.75" hidden="false" customHeight="false" outlineLevel="0" collapsed="false">
      <c r="A10" s="89" t="n">
        <v>9</v>
      </c>
      <c r="B10" s="89" t="s">
        <v>6616</v>
      </c>
      <c r="C10" s="211" t="s">
        <v>2163</v>
      </c>
      <c r="D10" s="212" t="s">
        <v>2174</v>
      </c>
      <c r="E10" s="212" t="s">
        <v>2169</v>
      </c>
      <c r="F10" s="213" t="n">
        <v>152</v>
      </c>
      <c r="G10" s="215" t="n">
        <v>32</v>
      </c>
      <c r="H10" s="215" t="s">
        <v>1112</v>
      </c>
      <c r="I10" s="215" t="s">
        <v>2163</v>
      </c>
      <c r="J10" s="215" t="s">
        <v>2170</v>
      </c>
      <c r="K10" s="215" t="s">
        <v>1281</v>
      </c>
      <c r="L10" s="214" t="s">
        <v>1282</v>
      </c>
      <c r="M10" s="224"/>
      <c r="N10" s="214" t="s">
        <v>1283</v>
      </c>
      <c r="O10" s="215"/>
      <c r="P10" s="220"/>
      <c r="Q10" s="89" t="s">
        <v>26</v>
      </c>
      <c r="R10" s="89" t="s">
        <v>27</v>
      </c>
      <c r="S10" s="89" t="s">
        <v>1143</v>
      </c>
      <c r="T10" s="216" t="s">
        <v>6729</v>
      </c>
      <c r="U10" s="223" t="e">
        <f aca="false">2013-YEAR(T10)</f>
        <v>#VALUE!</v>
      </c>
      <c r="V10" s="216" t="s">
        <v>6730</v>
      </c>
      <c r="W10" s="216" t="s">
        <v>6730</v>
      </c>
      <c r="X10" s="216" t="s">
        <v>6731</v>
      </c>
      <c r="Y10" s="115" t="s">
        <v>6732</v>
      </c>
      <c r="Z10" s="115" t="s">
        <v>6564</v>
      </c>
      <c r="AA10" s="217" t="n">
        <v>39873</v>
      </c>
      <c r="AB10" s="89" t="s">
        <v>1276</v>
      </c>
      <c r="AC10" s="220" t="n">
        <v>40483</v>
      </c>
      <c r="AD10" s="89" t="s">
        <v>30</v>
      </c>
      <c r="AE10" s="220" t="n">
        <v>36678</v>
      </c>
      <c r="AF10" s="220"/>
      <c r="AG10" s="89" t="s">
        <v>2165</v>
      </c>
      <c r="AH10" s="89" t="s">
        <v>2166</v>
      </c>
      <c r="AI10" s="220" t="n">
        <v>39234</v>
      </c>
      <c r="AJ10" s="89" t="s">
        <v>2167</v>
      </c>
      <c r="AK10" s="89" t="s">
        <v>1535</v>
      </c>
      <c r="AL10" s="218" t="s">
        <v>2168</v>
      </c>
      <c r="AM10" s="89" t="s">
        <v>2176</v>
      </c>
      <c r="AN10" s="115"/>
    </row>
    <row r="11" s="219" customFormat="true" ht="24.75" hidden="false" customHeight="false" outlineLevel="0" collapsed="false">
      <c r="A11" s="89" t="n">
        <v>10</v>
      </c>
      <c r="B11" s="89" t="s">
        <v>6616</v>
      </c>
      <c r="C11" s="211" t="s">
        <v>2178</v>
      </c>
      <c r="D11" s="212" t="s">
        <v>2189</v>
      </c>
      <c r="E11" s="212" t="s">
        <v>2184</v>
      </c>
      <c r="F11" s="213" t="n">
        <v>240</v>
      </c>
      <c r="G11" s="215" t="n">
        <v>120</v>
      </c>
      <c r="H11" s="215" t="s">
        <v>1112</v>
      </c>
      <c r="I11" s="215" t="s">
        <v>2178</v>
      </c>
      <c r="J11" s="215" t="s">
        <v>2411</v>
      </c>
      <c r="K11" s="215" t="s">
        <v>1950</v>
      </c>
      <c r="L11" s="214" t="s">
        <v>1951</v>
      </c>
      <c r="M11" s="224"/>
      <c r="N11" s="214" t="s">
        <v>1952</v>
      </c>
      <c r="O11" s="215"/>
      <c r="P11" s="220"/>
      <c r="Q11" s="89" t="s">
        <v>49</v>
      </c>
      <c r="R11" s="89" t="s">
        <v>27</v>
      </c>
      <c r="S11" s="89" t="s">
        <v>2179</v>
      </c>
      <c r="T11" s="216" t="s">
        <v>6733</v>
      </c>
      <c r="U11" s="223" t="e">
        <f aca="false">2013-YEAR(T11)</f>
        <v>#VALUE!</v>
      </c>
      <c r="V11" s="216" t="s">
        <v>6734</v>
      </c>
      <c r="W11" s="216" t="s">
        <v>6734</v>
      </c>
      <c r="X11" s="216" t="s">
        <v>6735</v>
      </c>
      <c r="Y11" s="115" t="s">
        <v>6736</v>
      </c>
      <c r="Z11" s="115" t="s">
        <v>6564</v>
      </c>
      <c r="AA11" s="217" t="n">
        <v>41275</v>
      </c>
      <c r="AB11" s="89" t="s">
        <v>1949</v>
      </c>
      <c r="AC11" s="220" t="n">
        <v>39752</v>
      </c>
      <c r="AD11" s="89" t="s">
        <v>30</v>
      </c>
      <c r="AE11" s="220" t="n">
        <v>37773</v>
      </c>
      <c r="AF11" s="220"/>
      <c r="AG11" s="89" t="s">
        <v>2181</v>
      </c>
      <c r="AH11" s="89" t="s">
        <v>6737</v>
      </c>
      <c r="AI11" s="220" t="n">
        <v>40330</v>
      </c>
      <c r="AJ11" s="89" t="s">
        <v>52</v>
      </c>
      <c r="AK11" s="89" t="s">
        <v>321</v>
      </c>
      <c r="AL11" s="218" t="s">
        <v>2183</v>
      </c>
      <c r="AM11" s="89" t="s">
        <v>1101</v>
      </c>
      <c r="AN11" s="115" t="s">
        <v>6738</v>
      </c>
    </row>
    <row r="12" s="219" customFormat="true" ht="12.75" hidden="false" customHeight="false" outlineLevel="0" collapsed="false">
      <c r="A12" s="89" t="n">
        <v>11</v>
      </c>
      <c r="B12" s="89" t="s">
        <v>6616</v>
      </c>
      <c r="C12" s="211" t="s">
        <v>2192</v>
      </c>
      <c r="D12" s="212" t="s">
        <v>2205</v>
      </c>
      <c r="E12" s="212" t="s">
        <v>2198</v>
      </c>
      <c r="F12" s="213" t="n">
        <v>518</v>
      </c>
      <c r="G12" s="215" t="n">
        <v>19</v>
      </c>
      <c r="H12" s="215" t="s">
        <v>1131</v>
      </c>
      <c r="I12" s="215" t="s">
        <v>2192</v>
      </c>
      <c r="J12" s="215" t="s">
        <v>2199</v>
      </c>
      <c r="K12" s="215" t="s">
        <v>2200</v>
      </c>
      <c r="L12" s="214" t="s">
        <v>2201</v>
      </c>
      <c r="M12" s="224"/>
      <c r="N12" s="214" t="s">
        <v>1972</v>
      </c>
      <c r="O12" s="215"/>
      <c r="P12" s="220"/>
      <c r="Q12" s="89" t="s">
        <v>26</v>
      </c>
      <c r="R12" s="89" t="s">
        <v>27</v>
      </c>
      <c r="S12" s="89" t="s">
        <v>1143</v>
      </c>
      <c r="T12" s="216" t="s">
        <v>6587</v>
      </c>
      <c r="U12" s="223" t="e">
        <f aca="false">2013-YEAR(T12)</f>
        <v>#VALUE!</v>
      </c>
      <c r="V12" s="216" t="s">
        <v>6739</v>
      </c>
      <c r="W12" s="216" t="s">
        <v>6740</v>
      </c>
      <c r="X12" s="220" t="n">
        <v>32051</v>
      </c>
      <c r="Y12" s="115" t="s">
        <v>6741</v>
      </c>
      <c r="Z12" s="115" t="s">
        <v>6608</v>
      </c>
      <c r="AA12" s="217" t="n">
        <v>39873</v>
      </c>
      <c r="AB12" s="89" t="s">
        <v>3418</v>
      </c>
      <c r="AC12" s="220" t="n">
        <v>41306</v>
      </c>
      <c r="AD12" s="89" t="s">
        <v>1147</v>
      </c>
      <c r="AE12" s="220"/>
      <c r="AF12" s="220"/>
      <c r="AG12" s="89"/>
      <c r="AH12" s="89" t="s">
        <v>105</v>
      </c>
      <c r="AI12" s="216" t="s">
        <v>6703</v>
      </c>
      <c r="AJ12" s="89" t="s">
        <v>2195</v>
      </c>
      <c r="AK12" s="89" t="s">
        <v>2207</v>
      </c>
      <c r="AL12" s="218" t="s">
        <v>2197</v>
      </c>
      <c r="AM12" s="89"/>
      <c r="AN12" s="115"/>
    </row>
    <row r="13" s="219" customFormat="true" ht="24.75" hidden="false" customHeight="false" outlineLevel="0" collapsed="false">
      <c r="A13" s="89" t="n">
        <v>12</v>
      </c>
      <c r="B13" s="89" t="s">
        <v>6616</v>
      </c>
      <c r="C13" s="211" t="s">
        <v>2209</v>
      </c>
      <c r="D13" s="212" t="s">
        <v>2219</v>
      </c>
      <c r="E13" s="212" t="s">
        <v>2215</v>
      </c>
      <c r="F13" s="213" t="n">
        <v>104</v>
      </c>
      <c r="G13" s="215" t="n">
        <v>104</v>
      </c>
      <c r="H13" s="215" t="s">
        <v>1087</v>
      </c>
      <c r="I13" s="215" t="s">
        <v>2209</v>
      </c>
      <c r="J13" s="215" t="s">
        <v>2217</v>
      </c>
      <c r="K13" s="215" t="s">
        <v>1983</v>
      </c>
      <c r="L13" s="214" t="s">
        <v>1984</v>
      </c>
      <c r="M13" s="215"/>
      <c r="N13" s="215"/>
      <c r="O13" s="215"/>
      <c r="P13" s="220"/>
      <c r="Q13" s="89" t="s">
        <v>49</v>
      </c>
      <c r="R13" s="89" t="s">
        <v>27</v>
      </c>
      <c r="S13" s="89" t="s">
        <v>2210</v>
      </c>
      <c r="T13" s="220" t="n">
        <v>24381</v>
      </c>
      <c r="U13" s="223" t="n">
        <f aca="false">2013-YEAR(T13)</f>
        <v>47</v>
      </c>
      <c r="V13" s="216" t="s">
        <v>6742</v>
      </c>
      <c r="W13" s="216" t="s">
        <v>6743</v>
      </c>
      <c r="X13" s="216" t="s">
        <v>6744</v>
      </c>
      <c r="Y13" s="115" t="s">
        <v>6745</v>
      </c>
      <c r="Z13" s="115" t="s">
        <v>6564</v>
      </c>
      <c r="AA13" s="217" t="n">
        <v>41275</v>
      </c>
      <c r="AB13" s="89" t="s">
        <v>1161</v>
      </c>
      <c r="AC13" s="220" t="n">
        <v>37257</v>
      </c>
      <c r="AD13" s="89" t="s">
        <v>2212</v>
      </c>
      <c r="AE13" s="220" t="n">
        <v>30864</v>
      </c>
      <c r="AF13" s="220"/>
      <c r="AG13" s="89" t="s">
        <v>2213</v>
      </c>
      <c r="AH13" s="89" t="s">
        <v>105</v>
      </c>
      <c r="AI13" s="216" t="s">
        <v>6579</v>
      </c>
      <c r="AJ13" s="89" t="s">
        <v>2195</v>
      </c>
      <c r="AK13" s="89" t="s">
        <v>2221</v>
      </c>
      <c r="AL13" s="218" t="s">
        <v>2214</v>
      </c>
      <c r="AM13" s="89"/>
      <c r="AN13" s="115" t="s">
        <v>6746</v>
      </c>
    </row>
    <row r="14" s="219" customFormat="true" ht="12.75" hidden="false" customHeight="false" outlineLevel="0" collapsed="false">
      <c r="A14" s="89" t="n">
        <v>13</v>
      </c>
      <c r="B14" s="89" t="s">
        <v>6616</v>
      </c>
      <c r="C14" s="211" t="s">
        <v>2223</v>
      </c>
      <c r="D14" s="212" t="s">
        <v>2233</v>
      </c>
      <c r="E14" s="212" t="s">
        <v>2228</v>
      </c>
      <c r="F14" s="213" t="n">
        <v>525</v>
      </c>
      <c r="G14" s="215" t="n">
        <v>26</v>
      </c>
      <c r="H14" s="215" t="s">
        <v>1131</v>
      </c>
      <c r="I14" s="215" t="s">
        <v>2223</v>
      </c>
      <c r="J14" s="215" t="s">
        <v>1538</v>
      </c>
      <c r="K14" s="215" t="s">
        <v>2230</v>
      </c>
      <c r="L14" s="214" t="s">
        <v>2231</v>
      </c>
      <c r="N14" s="214" t="s">
        <v>1952</v>
      </c>
      <c r="O14" s="215"/>
      <c r="P14" s="220"/>
      <c r="Q14" s="89" t="s">
        <v>26</v>
      </c>
      <c r="R14" s="89" t="s">
        <v>27</v>
      </c>
      <c r="S14" s="89" t="s">
        <v>1177</v>
      </c>
      <c r="T14" s="216" t="s">
        <v>6747</v>
      </c>
      <c r="U14" s="223" t="e">
        <f aca="false">2013-YEAR(T14)</f>
        <v>#VALUE!</v>
      </c>
      <c r="V14" s="216" t="s">
        <v>6748</v>
      </c>
      <c r="W14" s="216" t="s">
        <v>6599</v>
      </c>
      <c r="X14" s="220" t="n">
        <v>38838</v>
      </c>
      <c r="Y14" s="115"/>
      <c r="Z14" s="115"/>
      <c r="AA14" s="217"/>
      <c r="AB14" s="89" t="s">
        <v>1538</v>
      </c>
      <c r="AC14" s="216" t="s">
        <v>6749</v>
      </c>
      <c r="AD14" s="89" t="s">
        <v>2212</v>
      </c>
      <c r="AE14" s="220" t="n">
        <v>32660</v>
      </c>
      <c r="AF14" s="220"/>
      <c r="AG14" s="89" t="s">
        <v>2224</v>
      </c>
      <c r="AH14" s="89" t="s">
        <v>105</v>
      </c>
      <c r="AI14" s="216" t="s">
        <v>6750</v>
      </c>
      <c r="AJ14" s="89" t="s">
        <v>2225</v>
      </c>
      <c r="AK14" s="89" t="s">
        <v>2226</v>
      </c>
      <c r="AL14" s="218" t="s">
        <v>2227</v>
      </c>
      <c r="AM14" s="89"/>
      <c r="AN14" s="115" t="s">
        <v>6751</v>
      </c>
    </row>
    <row r="15" s="219" customFormat="true" ht="24.75" hidden="false" customHeight="false" outlineLevel="0" collapsed="false">
      <c r="A15" s="89" t="n">
        <v>14</v>
      </c>
      <c r="B15" s="89" t="s">
        <v>6616</v>
      </c>
      <c r="C15" s="211" t="s">
        <v>2235</v>
      </c>
      <c r="D15" s="212" t="s">
        <v>2189</v>
      </c>
      <c r="E15" s="212" t="s">
        <v>2239</v>
      </c>
      <c r="F15" s="213" t="n">
        <v>316</v>
      </c>
      <c r="G15" s="215" t="n">
        <v>196</v>
      </c>
      <c r="H15" s="215" t="s">
        <v>1112</v>
      </c>
      <c r="I15" s="215" t="s">
        <v>2235</v>
      </c>
      <c r="J15" s="215" t="s">
        <v>1949</v>
      </c>
      <c r="K15" s="215" t="s">
        <v>1302</v>
      </c>
      <c r="L15" s="214" t="s">
        <v>1303</v>
      </c>
      <c r="N15" s="214" t="s">
        <v>1134</v>
      </c>
      <c r="O15" s="215"/>
      <c r="P15" s="220"/>
      <c r="Q15" s="89" t="s">
        <v>26</v>
      </c>
      <c r="R15" s="89" t="s">
        <v>27</v>
      </c>
      <c r="S15" s="89" t="s">
        <v>1722</v>
      </c>
      <c r="T15" s="216" t="s">
        <v>6752</v>
      </c>
      <c r="U15" s="223" t="e">
        <f aca="false">2013-YEAR(T15)</f>
        <v>#VALUE!</v>
      </c>
      <c r="V15" s="216" t="s">
        <v>6753</v>
      </c>
      <c r="W15" s="220" t="n">
        <v>39264</v>
      </c>
      <c r="X15" s="220" t="n">
        <v>38139</v>
      </c>
      <c r="Y15" s="115" t="s">
        <v>6754</v>
      </c>
      <c r="Z15" s="115" t="s">
        <v>6608</v>
      </c>
      <c r="AA15" s="217" t="n">
        <v>41275</v>
      </c>
      <c r="AB15" s="89" t="s">
        <v>1949</v>
      </c>
      <c r="AC15" s="220" t="n">
        <v>40360</v>
      </c>
      <c r="AD15" s="89" t="s">
        <v>30</v>
      </c>
      <c r="AE15" s="220" t="n">
        <v>38139</v>
      </c>
      <c r="AF15" s="220"/>
      <c r="AG15" s="89" t="s">
        <v>31</v>
      </c>
      <c r="AH15" s="89" t="s">
        <v>2237</v>
      </c>
      <c r="AI15" s="220" t="n">
        <v>39238</v>
      </c>
      <c r="AJ15" s="89" t="s">
        <v>934</v>
      </c>
      <c r="AK15" s="89" t="s">
        <v>756</v>
      </c>
      <c r="AL15" s="218" t="s">
        <v>2238</v>
      </c>
      <c r="AM15" s="89" t="s">
        <v>2149</v>
      </c>
      <c r="AN15" s="115"/>
    </row>
    <row r="16" s="219" customFormat="true" ht="12.75" hidden="false" customHeight="false" outlineLevel="0" collapsed="false">
      <c r="A16" s="89" t="n">
        <v>15</v>
      </c>
      <c r="B16" s="89" t="s">
        <v>6616</v>
      </c>
      <c r="C16" s="211" t="s">
        <v>2243</v>
      </c>
      <c r="D16" s="212" t="s">
        <v>2249</v>
      </c>
      <c r="E16" s="212" t="s">
        <v>2246</v>
      </c>
      <c r="F16" s="213" t="n">
        <v>561</v>
      </c>
      <c r="G16" s="215" t="n">
        <v>4</v>
      </c>
      <c r="H16" s="215" t="s">
        <v>1164</v>
      </c>
      <c r="I16" s="215" t="s">
        <v>2243</v>
      </c>
      <c r="J16" s="215" t="s">
        <v>1161</v>
      </c>
      <c r="K16" s="215" t="s">
        <v>1165</v>
      </c>
      <c r="L16" s="214" t="s">
        <v>1166</v>
      </c>
      <c r="N16" s="214" t="s">
        <v>1166</v>
      </c>
      <c r="O16" s="215"/>
      <c r="P16" s="220"/>
      <c r="Q16" s="89" t="s">
        <v>49</v>
      </c>
      <c r="R16" s="89" t="s">
        <v>27</v>
      </c>
      <c r="S16" s="89" t="s">
        <v>2244</v>
      </c>
      <c r="T16" s="216" t="s">
        <v>6755</v>
      </c>
      <c r="U16" s="223" t="e">
        <f aca="false">2013-YEAR(T16)</f>
        <v>#VALUE!</v>
      </c>
      <c r="V16" s="216" t="s">
        <v>6756</v>
      </c>
      <c r="W16" s="216" t="s">
        <v>6757</v>
      </c>
      <c r="X16" s="220"/>
      <c r="Y16" s="115"/>
      <c r="Z16" s="115"/>
      <c r="AA16" s="217"/>
      <c r="AB16" s="89" t="s">
        <v>1161</v>
      </c>
      <c r="AC16" s="220" t="n">
        <v>36526</v>
      </c>
      <c r="AD16" s="89" t="s">
        <v>1147</v>
      </c>
      <c r="AE16" s="220"/>
      <c r="AF16" s="220"/>
      <c r="AG16" s="89"/>
      <c r="AH16" s="89" t="s">
        <v>1147</v>
      </c>
      <c r="AI16" s="220"/>
      <c r="AJ16" s="89"/>
      <c r="AK16" s="89"/>
      <c r="AL16" s="218" t="s">
        <v>2245</v>
      </c>
      <c r="AM16" s="89"/>
      <c r="AN16" s="115"/>
    </row>
    <row r="17" s="219" customFormat="true" ht="12.75" hidden="false" customHeight="false" outlineLevel="0" collapsed="false">
      <c r="A17" s="89" t="n">
        <v>16</v>
      </c>
      <c r="B17" s="89" t="s">
        <v>6616</v>
      </c>
      <c r="C17" s="211" t="s">
        <v>2252</v>
      </c>
      <c r="D17" s="212" t="s">
        <v>2258</v>
      </c>
      <c r="E17" s="212" t="s">
        <v>2255</v>
      </c>
      <c r="F17" s="213" t="n">
        <v>560</v>
      </c>
      <c r="G17" s="215" t="n">
        <v>3</v>
      </c>
      <c r="H17" s="215" t="s">
        <v>1164</v>
      </c>
      <c r="I17" s="215" t="s">
        <v>2252</v>
      </c>
      <c r="J17" s="215" t="s">
        <v>1161</v>
      </c>
      <c r="K17" s="215" t="s">
        <v>1165</v>
      </c>
      <c r="L17" s="214" t="s">
        <v>1166</v>
      </c>
      <c r="N17" s="214" t="s">
        <v>1166</v>
      </c>
      <c r="O17" s="215"/>
      <c r="P17" s="220"/>
      <c r="Q17" s="89" t="s">
        <v>49</v>
      </c>
      <c r="R17" s="89" t="s">
        <v>27</v>
      </c>
      <c r="S17" s="89" t="s">
        <v>2253</v>
      </c>
      <c r="T17" s="216" t="s">
        <v>6758</v>
      </c>
      <c r="U17" s="223" t="e">
        <f aca="false">2013-YEAR(T17)</f>
        <v>#VALUE!</v>
      </c>
      <c r="V17" s="216" t="s">
        <v>6729</v>
      </c>
      <c r="W17" s="216" t="s">
        <v>6599</v>
      </c>
      <c r="X17" s="220"/>
      <c r="Y17" s="115"/>
      <c r="Z17" s="115"/>
      <c r="AA17" s="217"/>
      <c r="AB17" s="89" t="s">
        <v>1161</v>
      </c>
      <c r="AC17" s="220" t="n">
        <v>36161</v>
      </c>
      <c r="AD17" s="89" t="s">
        <v>1147</v>
      </c>
      <c r="AE17" s="220"/>
      <c r="AF17" s="220"/>
      <c r="AG17" s="89"/>
      <c r="AH17" s="89" t="s">
        <v>1147</v>
      </c>
      <c r="AI17" s="220"/>
      <c r="AJ17" s="89"/>
      <c r="AK17" s="89"/>
      <c r="AL17" s="218" t="s">
        <v>2254</v>
      </c>
      <c r="AM17" s="89"/>
      <c r="AN17" s="115"/>
    </row>
    <row r="18" s="219" customFormat="true" ht="12.75" hidden="false" customHeight="false" outlineLevel="0" collapsed="false">
      <c r="A18" s="89" t="n">
        <v>17</v>
      </c>
      <c r="B18" s="89" t="s">
        <v>6616</v>
      </c>
      <c r="C18" s="211" t="s">
        <v>2261</v>
      </c>
      <c r="D18" s="212" t="s">
        <v>2268</v>
      </c>
      <c r="E18" s="212" t="s">
        <v>2266</v>
      </c>
      <c r="F18" s="213" t="n">
        <v>571</v>
      </c>
      <c r="G18" s="215" t="n">
        <v>14</v>
      </c>
      <c r="H18" s="215" t="s">
        <v>1164</v>
      </c>
      <c r="I18" s="215" t="s">
        <v>2261</v>
      </c>
      <c r="J18" s="215" t="s">
        <v>1161</v>
      </c>
      <c r="K18" s="215" t="s">
        <v>1165</v>
      </c>
      <c r="L18" s="214" t="s">
        <v>1166</v>
      </c>
      <c r="N18" s="214" t="s">
        <v>1166</v>
      </c>
      <c r="O18" s="215"/>
      <c r="P18" s="220"/>
      <c r="Q18" s="89" t="s">
        <v>49</v>
      </c>
      <c r="R18" s="89" t="s">
        <v>27</v>
      </c>
      <c r="S18" s="89" t="s">
        <v>2262</v>
      </c>
      <c r="T18" s="216" t="s">
        <v>6759</v>
      </c>
      <c r="U18" s="223" t="e">
        <f aca="false">2013-YEAR(T18)</f>
        <v>#VALUE!</v>
      </c>
      <c r="V18" s="216" t="s">
        <v>6760</v>
      </c>
      <c r="W18" s="216" t="s">
        <v>6588</v>
      </c>
      <c r="X18" s="216" t="s">
        <v>6761</v>
      </c>
      <c r="Y18" s="115"/>
      <c r="Z18" s="115"/>
      <c r="AA18" s="217"/>
      <c r="AB18" s="89" t="s">
        <v>1161</v>
      </c>
      <c r="AC18" s="220" t="n">
        <v>40179</v>
      </c>
      <c r="AD18" s="89" t="s">
        <v>2263</v>
      </c>
      <c r="AE18" s="220"/>
      <c r="AF18" s="220"/>
      <c r="AG18" s="89"/>
      <c r="AH18" s="89" t="s">
        <v>248</v>
      </c>
      <c r="AI18" s="216" t="s">
        <v>6704</v>
      </c>
      <c r="AJ18" s="89" t="s">
        <v>2264</v>
      </c>
      <c r="AK18" s="89" t="s">
        <v>2270</v>
      </c>
      <c r="AL18" s="218" t="s">
        <v>2265</v>
      </c>
      <c r="AM18" s="89"/>
      <c r="AN18" s="115"/>
    </row>
    <row r="19" s="219" customFormat="true" ht="12.75" hidden="false" customHeight="false" outlineLevel="0" collapsed="false">
      <c r="A19" s="89" t="n">
        <v>18</v>
      </c>
      <c r="B19" s="89" t="s">
        <v>6616</v>
      </c>
      <c r="C19" s="211" t="s">
        <v>2272</v>
      </c>
      <c r="D19" s="212" t="s">
        <v>2277</v>
      </c>
      <c r="E19" s="212" t="s">
        <v>2274</v>
      </c>
      <c r="F19" s="213" t="n">
        <v>572</v>
      </c>
      <c r="G19" s="215" t="n">
        <v>15</v>
      </c>
      <c r="H19" s="215" t="s">
        <v>1164</v>
      </c>
      <c r="I19" s="215" t="s">
        <v>2272</v>
      </c>
      <c r="J19" s="215" t="s">
        <v>1161</v>
      </c>
      <c r="K19" s="233" t="s">
        <v>1165</v>
      </c>
      <c r="L19" s="214" t="s">
        <v>1166</v>
      </c>
      <c r="N19" s="214" t="s">
        <v>1166</v>
      </c>
      <c r="O19" s="215"/>
      <c r="P19" s="220"/>
      <c r="Q19" s="89" t="s">
        <v>26</v>
      </c>
      <c r="R19" s="89" t="s">
        <v>27</v>
      </c>
      <c r="S19" s="89" t="s">
        <v>2262</v>
      </c>
      <c r="T19" s="216" t="s">
        <v>6762</v>
      </c>
      <c r="U19" s="223" t="e">
        <f aca="false">2013-YEAR(T19)</f>
        <v>#VALUE!</v>
      </c>
      <c r="V19" s="220" t="n">
        <v>33878</v>
      </c>
      <c r="W19" s="216" t="s">
        <v>6588</v>
      </c>
      <c r="X19" s="220"/>
      <c r="Y19" s="115"/>
      <c r="Z19" s="115"/>
      <c r="AA19" s="217"/>
      <c r="AB19" s="89" t="s">
        <v>1161</v>
      </c>
      <c r="AC19" s="220" t="n">
        <v>40179</v>
      </c>
      <c r="AD19" s="89" t="s">
        <v>1147</v>
      </c>
      <c r="AE19" s="220"/>
      <c r="AF19" s="220"/>
      <c r="AG19" s="89"/>
      <c r="AH19" s="89" t="s">
        <v>1147</v>
      </c>
      <c r="AI19" s="220"/>
      <c r="AJ19" s="89"/>
      <c r="AK19" s="89"/>
      <c r="AL19" s="218" t="s">
        <v>2273</v>
      </c>
      <c r="AM19" s="89"/>
      <c r="AN19" s="115"/>
    </row>
    <row r="20" s="219" customFormat="true" ht="12.75" hidden="false" customHeight="false" outlineLevel="0" collapsed="false">
      <c r="A20" s="89" t="n">
        <v>19</v>
      </c>
      <c r="B20" s="89" t="s">
        <v>6616</v>
      </c>
      <c r="C20" s="211" t="s">
        <v>2279</v>
      </c>
      <c r="D20" s="212" t="s">
        <v>2258</v>
      </c>
      <c r="E20" s="212" t="s">
        <v>2283</v>
      </c>
      <c r="F20" s="213" t="n">
        <v>565</v>
      </c>
      <c r="G20" s="215" t="n">
        <v>8</v>
      </c>
      <c r="H20" s="215" t="s">
        <v>1164</v>
      </c>
      <c r="I20" s="215" t="s">
        <v>2279</v>
      </c>
      <c r="J20" s="215" t="s">
        <v>1161</v>
      </c>
      <c r="K20" s="215" t="s">
        <v>1165</v>
      </c>
      <c r="L20" s="214" t="s">
        <v>1166</v>
      </c>
      <c r="N20" s="214" t="s">
        <v>1166</v>
      </c>
      <c r="O20" s="215"/>
      <c r="P20" s="220"/>
      <c r="Q20" s="89" t="s">
        <v>49</v>
      </c>
      <c r="R20" s="89" t="s">
        <v>27</v>
      </c>
      <c r="S20" s="89" t="s">
        <v>2262</v>
      </c>
      <c r="T20" s="216" t="s">
        <v>6763</v>
      </c>
      <c r="U20" s="223" t="e">
        <f aca="false">2013-YEAR(T20)</f>
        <v>#VALUE!</v>
      </c>
      <c r="V20" s="220" t="n">
        <v>30956</v>
      </c>
      <c r="W20" s="220" t="n">
        <v>30956</v>
      </c>
      <c r="X20" s="216" t="s">
        <v>6764</v>
      </c>
      <c r="Y20" s="115"/>
      <c r="Z20" s="115"/>
      <c r="AA20" s="217"/>
      <c r="AB20" s="89" t="s">
        <v>2280</v>
      </c>
      <c r="AC20" s="220" t="n">
        <v>41609</v>
      </c>
      <c r="AD20" s="89" t="s">
        <v>2263</v>
      </c>
      <c r="AE20" s="220"/>
      <c r="AF20" s="220"/>
      <c r="AG20" s="89"/>
      <c r="AH20" s="89" t="s">
        <v>761</v>
      </c>
      <c r="AI20" s="220" t="n">
        <v>39995</v>
      </c>
      <c r="AJ20" s="89" t="s">
        <v>2281</v>
      </c>
      <c r="AK20" s="89" t="s">
        <v>1200</v>
      </c>
      <c r="AL20" s="218" t="s">
        <v>2282</v>
      </c>
      <c r="AM20" s="89"/>
      <c r="AN20" s="115"/>
    </row>
    <row r="21" s="219" customFormat="true" ht="12.75" hidden="false" customHeight="false" outlineLevel="0" collapsed="false">
      <c r="A21" s="89" t="n">
        <v>20</v>
      </c>
      <c r="B21" s="89" t="s">
        <v>6616</v>
      </c>
      <c r="C21" s="211" t="s">
        <v>3251</v>
      </c>
      <c r="D21" s="212" t="s">
        <v>2219</v>
      </c>
      <c r="E21" s="212" t="s">
        <v>3254</v>
      </c>
      <c r="F21" s="213" t="n">
        <v>387</v>
      </c>
      <c r="G21" s="215" t="n">
        <v>267</v>
      </c>
      <c r="H21" s="215" t="s">
        <v>1112</v>
      </c>
      <c r="I21" s="215" t="s">
        <v>3251</v>
      </c>
      <c r="J21" s="215" t="s">
        <v>1942</v>
      </c>
      <c r="K21" s="215" t="s">
        <v>1302</v>
      </c>
      <c r="L21" s="214" t="s">
        <v>1303</v>
      </c>
      <c r="M21" s="221"/>
      <c r="N21" s="214" t="s">
        <v>1923</v>
      </c>
      <c r="O21" s="215"/>
      <c r="P21" s="220"/>
      <c r="Q21" s="89" t="s">
        <v>49</v>
      </c>
      <c r="R21" s="89" t="s">
        <v>27</v>
      </c>
      <c r="S21" s="89" t="s">
        <v>1578</v>
      </c>
      <c r="T21" s="216" t="s">
        <v>6765</v>
      </c>
      <c r="U21" s="223" t="e">
        <f aca="false">2013-YEAR(T21)</f>
        <v>#VALUE!</v>
      </c>
      <c r="V21" s="216" t="s">
        <v>6588</v>
      </c>
      <c r="W21" s="216" t="s">
        <v>6734</v>
      </c>
      <c r="X21" s="220"/>
      <c r="Y21" s="115"/>
      <c r="Z21" s="115"/>
      <c r="AA21" s="217"/>
      <c r="AB21" s="89" t="s">
        <v>1949</v>
      </c>
      <c r="AC21" s="220" t="n">
        <v>41244</v>
      </c>
      <c r="AD21" s="89" t="s">
        <v>30</v>
      </c>
      <c r="AE21" s="220" t="n">
        <v>37773</v>
      </c>
      <c r="AF21" s="220"/>
      <c r="AG21" s="89" t="s">
        <v>127</v>
      </c>
      <c r="AH21" s="89" t="s">
        <v>33</v>
      </c>
      <c r="AI21" s="220" t="n">
        <v>41061</v>
      </c>
      <c r="AJ21" s="89" t="s">
        <v>59</v>
      </c>
      <c r="AK21" s="89" t="s">
        <v>629</v>
      </c>
      <c r="AL21" s="218" t="s">
        <v>3253</v>
      </c>
      <c r="AM21" s="89" t="s">
        <v>629</v>
      </c>
      <c r="AN21" s="115"/>
    </row>
    <row r="22" s="219" customFormat="true" ht="12.75" hidden="false" customHeight="false" outlineLevel="0" collapsed="false">
      <c r="A22" s="89" t="n">
        <v>21</v>
      </c>
      <c r="B22" s="89" t="s">
        <v>6616</v>
      </c>
      <c r="C22" s="211" t="s">
        <v>2286</v>
      </c>
      <c r="D22" s="212" t="s">
        <v>2290</v>
      </c>
      <c r="E22" s="212" t="s">
        <v>2288</v>
      </c>
      <c r="F22" s="213"/>
      <c r="G22" s="215"/>
      <c r="H22" s="215"/>
      <c r="I22" s="215"/>
      <c r="J22" s="215"/>
      <c r="K22" s="215"/>
      <c r="L22" s="215"/>
      <c r="M22" s="221"/>
      <c r="N22" s="215"/>
      <c r="O22" s="215"/>
      <c r="P22" s="220" t="s">
        <v>37</v>
      </c>
      <c r="Q22" s="89" t="s">
        <v>49</v>
      </c>
      <c r="R22" s="89" t="s">
        <v>6484</v>
      </c>
      <c r="S22" s="89" t="s">
        <v>6766</v>
      </c>
      <c r="T22" s="216" t="s">
        <v>6767</v>
      </c>
      <c r="U22" s="223" t="e">
        <f aca="false">2013-YEAR(T22)</f>
        <v>#VALUE!</v>
      </c>
      <c r="V22" s="220" t="n">
        <v>40725</v>
      </c>
      <c r="W22" s="220" t="n">
        <v>40725</v>
      </c>
      <c r="X22" s="216" t="s">
        <v>6768</v>
      </c>
      <c r="Y22" s="115"/>
      <c r="Z22" s="115"/>
      <c r="AA22" s="217"/>
      <c r="AB22" s="89" t="s">
        <v>1111</v>
      </c>
      <c r="AC22" s="220" t="n">
        <v>41091</v>
      </c>
      <c r="AD22" s="89" t="s">
        <v>105</v>
      </c>
      <c r="AE22" s="220" t="n">
        <v>38869</v>
      </c>
      <c r="AF22" s="220"/>
      <c r="AG22" s="89" t="s">
        <v>355</v>
      </c>
      <c r="AH22" s="89" t="s">
        <v>1406</v>
      </c>
      <c r="AI22" s="220" t="n">
        <v>40695</v>
      </c>
      <c r="AJ22" s="89" t="s">
        <v>31</v>
      </c>
      <c r="AK22" s="89" t="s">
        <v>607</v>
      </c>
      <c r="AL22" s="218" t="s">
        <v>2287</v>
      </c>
      <c r="AM22" s="89"/>
      <c r="AN22" s="115"/>
    </row>
    <row r="23" s="219" customFormat="true" ht="36.75" hidden="false" customHeight="false" outlineLevel="0" collapsed="false">
      <c r="A23" s="89" t="n">
        <v>22</v>
      </c>
      <c r="B23" s="89" t="s">
        <v>6616</v>
      </c>
      <c r="C23" s="211" t="s">
        <v>2292</v>
      </c>
      <c r="D23" s="212" t="s">
        <v>2298</v>
      </c>
      <c r="E23" s="212" t="s">
        <v>2295</v>
      </c>
      <c r="F23" s="213" t="n">
        <v>318</v>
      </c>
      <c r="G23" s="215" t="n">
        <v>198</v>
      </c>
      <c r="H23" s="215" t="s">
        <v>1112</v>
      </c>
      <c r="I23" s="215" t="s">
        <v>2292</v>
      </c>
      <c r="J23" s="215" t="s">
        <v>1949</v>
      </c>
      <c r="K23" s="215" t="s">
        <v>1302</v>
      </c>
      <c r="L23" s="214" t="s">
        <v>1303</v>
      </c>
      <c r="N23" s="214" t="s">
        <v>1134</v>
      </c>
      <c r="O23" s="215"/>
      <c r="P23" s="220"/>
      <c r="Q23" s="89" t="s">
        <v>26</v>
      </c>
      <c r="R23" s="89" t="s">
        <v>27</v>
      </c>
      <c r="S23" s="89" t="s">
        <v>1553</v>
      </c>
      <c r="T23" s="216" t="s">
        <v>6769</v>
      </c>
      <c r="U23" s="223" t="e">
        <f aca="false">2013-YEAR(T23)</f>
        <v>#VALUE!</v>
      </c>
      <c r="V23" s="216" t="s">
        <v>6753</v>
      </c>
      <c r="W23" s="220" t="n">
        <v>39264</v>
      </c>
      <c r="X23" s="220" t="n">
        <v>39069</v>
      </c>
      <c r="Y23" s="115" t="s">
        <v>6770</v>
      </c>
      <c r="Z23" s="115" t="s">
        <v>6608</v>
      </c>
      <c r="AA23" s="217" t="n">
        <v>41275</v>
      </c>
      <c r="AB23" s="89" t="s">
        <v>1949</v>
      </c>
      <c r="AC23" s="220" t="n">
        <v>40360</v>
      </c>
      <c r="AD23" s="89" t="s">
        <v>6716</v>
      </c>
      <c r="AE23" s="220" t="n">
        <v>39243</v>
      </c>
      <c r="AF23" s="220"/>
      <c r="AG23" s="89" t="s">
        <v>661</v>
      </c>
      <c r="AH23" s="89" t="s">
        <v>2237</v>
      </c>
      <c r="AI23" s="220" t="n">
        <v>39243</v>
      </c>
      <c r="AJ23" s="89" t="s">
        <v>661</v>
      </c>
      <c r="AK23" s="89" t="s">
        <v>756</v>
      </c>
      <c r="AL23" s="218" t="s">
        <v>2294</v>
      </c>
      <c r="AM23" s="89" t="s">
        <v>1946</v>
      </c>
      <c r="AN23" s="115"/>
    </row>
    <row r="24" s="219" customFormat="true" ht="24.75" hidden="false" customHeight="false" outlineLevel="0" collapsed="false">
      <c r="A24" s="89" t="n">
        <v>23</v>
      </c>
      <c r="B24" s="89" t="s">
        <v>6616</v>
      </c>
      <c r="C24" s="211" t="s">
        <v>1240</v>
      </c>
      <c r="D24" s="212"/>
      <c r="E24" s="212" t="s">
        <v>1247</v>
      </c>
      <c r="F24" s="213"/>
      <c r="G24" s="215"/>
      <c r="H24" s="215"/>
      <c r="I24" s="215"/>
      <c r="J24" s="215"/>
      <c r="K24" s="215"/>
      <c r="L24" s="215"/>
      <c r="M24" s="221"/>
      <c r="N24" s="215"/>
      <c r="O24" s="215"/>
      <c r="P24" s="220" t="s">
        <v>37</v>
      </c>
      <c r="Q24" s="89" t="s">
        <v>26</v>
      </c>
      <c r="R24" s="89" t="s">
        <v>27</v>
      </c>
      <c r="S24" s="89" t="s">
        <v>1242</v>
      </c>
      <c r="T24" s="216" t="s">
        <v>6771</v>
      </c>
      <c r="U24" s="223" t="e">
        <f aca="false">2013-YEAR(T24)</f>
        <v>#VALUE!</v>
      </c>
      <c r="V24" s="216" t="s">
        <v>6772</v>
      </c>
      <c r="W24" s="216" t="s">
        <v>6772</v>
      </c>
      <c r="X24" s="220" t="s">
        <v>1243</v>
      </c>
      <c r="Y24" s="115"/>
      <c r="Z24" s="115"/>
      <c r="AA24" s="217"/>
      <c r="AB24" s="89"/>
      <c r="AC24" s="220"/>
      <c r="AD24" s="89" t="s">
        <v>30</v>
      </c>
      <c r="AE24" s="216" t="s">
        <v>6773</v>
      </c>
      <c r="AF24" s="220"/>
      <c r="AG24" s="89" t="s">
        <v>666</v>
      </c>
      <c r="AH24" s="89" t="s">
        <v>33</v>
      </c>
      <c r="AI24" s="216" t="s">
        <v>6774</v>
      </c>
      <c r="AJ24" s="89" t="s">
        <v>1245</v>
      </c>
      <c r="AK24" s="89" t="s">
        <v>1255</v>
      </c>
      <c r="AL24" s="218" t="s">
        <v>1246</v>
      </c>
      <c r="AM24" s="89"/>
      <c r="AN24" s="115"/>
    </row>
    <row r="25" s="219" customFormat="true" ht="24.75" hidden="false" customHeight="false" outlineLevel="0" collapsed="false">
      <c r="A25" s="89" t="n">
        <v>24</v>
      </c>
      <c r="B25" s="89" t="s">
        <v>2299</v>
      </c>
      <c r="C25" s="211" t="s">
        <v>2823</v>
      </c>
      <c r="D25" s="212" t="s">
        <v>2832</v>
      </c>
      <c r="E25" s="212" t="s">
        <v>2827</v>
      </c>
      <c r="F25" s="213" t="n">
        <v>18</v>
      </c>
      <c r="G25" s="215" t="n">
        <v>18</v>
      </c>
      <c r="H25" s="215" t="s">
        <v>1087</v>
      </c>
      <c r="I25" s="215" t="s">
        <v>2823</v>
      </c>
      <c r="J25" s="215" t="s">
        <v>2829</v>
      </c>
      <c r="K25" s="215" t="s">
        <v>2830</v>
      </c>
      <c r="L25" s="214" t="s">
        <v>1188</v>
      </c>
      <c r="M25" s="221"/>
      <c r="N25" s="222"/>
      <c r="O25" s="215"/>
      <c r="P25" s="220"/>
      <c r="Q25" s="89" t="s">
        <v>26</v>
      </c>
      <c r="R25" s="89" t="s">
        <v>27</v>
      </c>
      <c r="S25" s="89" t="s">
        <v>2018</v>
      </c>
      <c r="T25" s="216" t="s">
        <v>6755</v>
      </c>
      <c r="U25" s="223" t="e">
        <f aca="false">2013-YEAR(T25)</f>
        <v>#VALUE!</v>
      </c>
      <c r="V25" s="216" t="s">
        <v>6742</v>
      </c>
      <c r="W25" s="216" t="s">
        <v>6685</v>
      </c>
      <c r="X25" s="216" t="s">
        <v>6653</v>
      </c>
      <c r="Y25" s="115" t="s">
        <v>6775</v>
      </c>
      <c r="Z25" s="115" t="s">
        <v>6425</v>
      </c>
      <c r="AA25" s="217" t="n">
        <v>40756</v>
      </c>
      <c r="AB25" s="89" t="s">
        <v>2303</v>
      </c>
      <c r="AC25" s="216" t="s">
        <v>6776</v>
      </c>
      <c r="AD25" s="89" t="s">
        <v>105</v>
      </c>
      <c r="AE25" s="216" t="s">
        <v>6743</v>
      </c>
      <c r="AF25" s="220"/>
      <c r="AG25" s="89" t="s">
        <v>2825</v>
      </c>
      <c r="AH25" s="89" t="s">
        <v>30</v>
      </c>
      <c r="AI25" s="220" t="n">
        <v>37803</v>
      </c>
      <c r="AJ25" s="89" t="s">
        <v>2463</v>
      </c>
      <c r="AK25" s="89" t="s">
        <v>715</v>
      </c>
      <c r="AL25" s="218" t="s">
        <v>2826</v>
      </c>
      <c r="AM25" s="89"/>
      <c r="AN25" s="115" t="s">
        <v>6777</v>
      </c>
    </row>
    <row r="26" s="219" customFormat="true" ht="24.75" hidden="false" customHeight="false" outlineLevel="0" collapsed="false">
      <c r="A26" s="89" t="n">
        <v>25</v>
      </c>
      <c r="B26" s="89" t="s">
        <v>2299</v>
      </c>
      <c r="C26" s="211" t="s">
        <v>2301</v>
      </c>
      <c r="D26" s="212" t="s">
        <v>2310</v>
      </c>
      <c r="E26" s="212" t="s">
        <v>2305</v>
      </c>
      <c r="F26" s="213" t="n">
        <v>67</v>
      </c>
      <c r="G26" s="215" t="n">
        <v>67</v>
      </c>
      <c r="H26" s="215" t="s">
        <v>1087</v>
      </c>
      <c r="I26" s="215" t="s">
        <v>2301</v>
      </c>
      <c r="J26" s="215" t="s">
        <v>2306</v>
      </c>
      <c r="K26" s="215" t="s">
        <v>2307</v>
      </c>
      <c r="L26" s="214" t="s">
        <v>2142</v>
      </c>
      <c r="M26" s="221"/>
      <c r="N26" s="222"/>
      <c r="O26" s="215" t="s">
        <v>2308</v>
      </c>
      <c r="P26" s="220"/>
      <c r="Q26" s="89" t="s">
        <v>49</v>
      </c>
      <c r="R26" s="89" t="s">
        <v>27</v>
      </c>
      <c r="S26" s="89" t="s">
        <v>1160</v>
      </c>
      <c r="T26" s="216" t="s">
        <v>6778</v>
      </c>
      <c r="U26" s="223" t="e">
        <f aca="false">2013-YEAR(T26)</f>
        <v>#VALUE!</v>
      </c>
      <c r="V26" s="216" t="s">
        <v>6635</v>
      </c>
      <c r="W26" s="216" t="s">
        <v>6635</v>
      </c>
      <c r="X26" s="216" t="s">
        <v>6779</v>
      </c>
      <c r="Y26" s="115" t="s">
        <v>6780</v>
      </c>
      <c r="Z26" s="115" t="s">
        <v>6675</v>
      </c>
      <c r="AA26" s="217" t="n">
        <v>39662</v>
      </c>
      <c r="AB26" s="89" t="s">
        <v>2303</v>
      </c>
      <c r="AC26" s="216" t="s">
        <v>6776</v>
      </c>
      <c r="AD26" s="89" t="s">
        <v>105</v>
      </c>
      <c r="AE26" s="220" t="n">
        <v>31929</v>
      </c>
      <c r="AF26" s="220"/>
      <c r="AG26" s="89" t="s">
        <v>2203</v>
      </c>
      <c r="AH26" s="89" t="s">
        <v>30</v>
      </c>
      <c r="AI26" s="216" t="s">
        <v>6781</v>
      </c>
      <c r="AJ26" s="89" t="s">
        <v>2225</v>
      </c>
      <c r="AK26" s="89" t="s">
        <v>356</v>
      </c>
      <c r="AL26" s="218" t="s">
        <v>2304</v>
      </c>
      <c r="AM26" s="89"/>
      <c r="AN26" s="115"/>
    </row>
    <row r="27" s="219" customFormat="true" ht="12.75" hidden="false" customHeight="false" outlineLevel="0" collapsed="false">
      <c r="A27" s="89" t="n">
        <v>26</v>
      </c>
      <c r="B27" s="89" t="s">
        <v>2299</v>
      </c>
      <c r="C27" s="211" t="s">
        <v>4982</v>
      </c>
      <c r="D27" s="212" t="s">
        <v>4988</v>
      </c>
      <c r="E27" s="212" t="s">
        <v>4986</v>
      </c>
      <c r="F27" s="213" t="n">
        <v>529</v>
      </c>
      <c r="G27" s="215" t="n">
        <v>30</v>
      </c>
      <c r="H27" s="215" t="s">
        <v>1131</v>
      </c>
      <c r="I27" s="215" t="s">
        <v>4982</v>
      </c>
      <c r="J27" s="215" t="s">
        <v>2922</v>
      </c>
      <c r="K27" s="215" t="s">
        <v>2923</v>
      </c>
      <c r="L27" s="214" t="s">
        <v>2231</v>
      </c>
      <c r="N27" s="214" t="s">
        <v>1952</v>
      </c>
      <c r="O27" s="215"/>
      <c r="P27" s="220"/>
      <c r="Q27" s="89" t="s">
        <v>26</v>
      </c>
      <c r="R27" s="89" t="s">
        <v>27</v>
      </c>
      <c r="S27" s="89" t="s">
        <v>1934</v>
      </c>
      <c r="T27" s="216" t="s">
        <v>6762</v>
      </c>
      <c r="U27" s="223" t="e">
        <f aca="false">2013-YEAR(T27)</f>
        <v>#VALUE!</v>
      </c>
      <c r="V27" s="216" t="s">
        <v>6782</v>
      </c>
      <c r="W27" s="216" t="s">
        <v>6599</v>
      </c>
      <c r="X27" s="216" t="s">
        <v>6783</v>
      </c>
      <c r="Y27" s="115" t="s">
        <v>6784</v>
      </c>
      <c r="Z27" s="115" t="s">
        <v>6564</v>
      </c>
      <c r="AA27" s="217" t="n">
        <v>39873</v>
      </c>
      <c r="AB27" s="89" t="s">
        <v>154</v>
      </c>
      <c r="AC27" s="216" t="s">
        <v>6646</v>
      </c>
      <c r="AD27" s="89" t="s">
        <v>105</v>
      </c>
      <c r="AE27" s="220" t="n">
        <v>33055</v>
      </c>
      <c r="AF27" s="220"/>
      <c r="AG27" s="89" t="s">
        <v>4984</v>
      </c>
      <c r="AH27" s="89" t="s">
        <v>33</v>
      </c>
      <c r="AI27" s="220" t="n">
        <v>41061</v>
      </c>
      <c r="AJ27" s="89" t="s">
        <v>34</v>
      </c>
      <c r="AK27" s="89" t="s">
        <v>1656</v>
      </c>
      <c r="AL27" s="218" t="s">
        <v>4985</v>
      </c>
      <c r="AM27" s="89" t="s">
        <v>4990</v>
      </c>
      <c r="AN27" s="115"/>
    </row>
    <row r="28" s="219" customFormat="true" ht="12.75" hidden="false" customHeight="false" outlineLevel="0" collapsed="false">
      <c r="A28" s="89" t="n">
        <v>27</v>
      </c>
      <c r="B28" s="89" t="s">
        <v>2299</v>
      </c>
      <c r="C28" s="232" t="s">
        <v>2312</v>
      </c>
      <c r="D28" s="212" t="s">
        <v>2318</v>
      </c>
      <c r="E28" s="212" t="s">
        <v>2315</v>
      </c>
      <c r="F28" s="213" t="n">
        <v>241</v>
      </c>
      <c r="G28" s="215" t="n">
        <v>121</v>
      </c>
      <c r="H28" s="215" t="s">
        <v>1112</v>
      </c>
      <c r="I28" s="215" t="s">
        <v>2312</v>
      </c>
      <c r="J28" s="215" t="s">
        <v>1950</v>
      </c>
      <c r="K28" s="234" t="s">
        <v>2186</v>
      </c>
      <c r="L28" s="214" t="s">
        <v>2143</v>
      </c>
      <c r="N28" s="214" t="s">
        <v>1952</v>
      </c>
      <c r="O28" s="215"/>
      <c r="P28" s="220"/>
      <c r="Q28" s="89" t="s">
        <v>49</v>
      </c>
      <c r="R28" s="89" t="s">
        <v>27</v>
      </c>
      <c r="S28" s="89" t="s">
        <v>1160</v>
      </c>
      <c r="T28" s="216" t="s">
        <v>6785</v>
      </c>
      <c r="U28" s="223" t="e">
        <f aca="false">2013-YEAR(T28)</f>
        <v>#VALUE!</v>
      </c>
      <c r="V28" s="216" t="s">
        <v>6734</v>
      </c>
      <c r="W28" s="216" t="s">
        <v>6734</v>
      </c>
      <c r="X28" s="216" t="s">
        <v>6786</v>
      </c>
      <c r="Y28" s="115" t="s">
        <v>6787</v>
      </c>
      <c r="Z28" s="115" t="s">
        <v>6564</v>
      </c>
      <c r="AA28" s="217" t="n">
        <v>41275</v>
      </c>
      <c r="AB28" s="89" t="s">
        <v>1276</v>
      </c>
      <c r="AC28" s="220" t="n">
        <v>41609</v>
      </c>
      <c r="AD28" s="89" t="s">
        <v>30</v>
      </c>
      <c r="AE28" s="220" t="n">
        <v>37773</v>
      </c>
      <c r="AF28" s="220"/>
      <c r="AG28" s="89" t="s">
        <v>2165</v>
      </c>
      <c r="AH28" s="89" t="s">
        <v>6725</v>
      </c>
      <c r="AI28" s="220" t="n">
        <v>40330</v>
      </c>
      <c r="AJ28" s="89" t="s">
        <v>1003</v>
      </c>
      <c r="AK28" s="89" t="s">
        <v>725</v>
      </c>
      <c r="AL28" s="218" t="s">
        <v>2314</v>
      </c>
      <c r="AM28" s="89" t="s">
        <v>2319</v>
      </c>
      <c r="AN28" s="115" t="s">
        <v>6788</v>
      </c>
    </row>
    <row r="29" s="219" customFormat="true" ht="12.75" hidden="false" customHeight="false" outlineLevel="0" collapsed="false">
      <c r="A29" s="89" t="n">
        <v>28</v>
      </c>
      <c r="B29" s="89" t="s">
        <v>2299</v>
      </c>
      <c r="C29" s="211" t="s">
        <v>2330</v>
      </c>
      <c r="D29" s="212" t="s">
        <v>2336</v>
      </c>
      <c r="E29" s="212" t="s">
        <v>2334</v>
      </c>
      <c r="F29" s="213" t="n">
        <v>449</v>
      </c>
      <c r="G29" s="215" t="n">
        <v>329</v>
      </c>
      <c r="H29" s="215" t="s">
        <v>1112</v>
      </c>
      <c r="I29" s="215" t="s">
        <v>2330</v>
      </c>
      <c r="J29" s="215" t="s">
        <v>1111</v>
      </c>
      <c r="K29" s="215" t="s">
        <v>1113</v>
      </c>
      <c r="L29" s="214" t="s">
        <v>1114</v>
      </c>
      <c r="N29" s="214" t="s">
        <v>1115</v>
      </c>
      <c r="O29" s="215"/>
      <c r="P29" s="220"/>
      <c r="Q29" s="89" t="s">
        <v>49</v>
      </c>
      <c r="R29" s="89" t="s">
        <v>27</v>
      </c>
      <c r="S29" s="89" t="s">
        <v>1411</v>
      </c>
      <c r="T29" s="216" t="s">
        <v>6789</v>
      </c>
      <c r="U29" s="223" t="e">
        <f aca="false">2013-YEAR(T29)</f>
        <v>#VALUE!</v>
      </c>
      <c r="V29" s="216" t="s">
        <v>6606</v>
      </c>
      <c r="W29" s="216" t="s">
        <v>6790</v>
      </c>
      <c r="X29" s="220"/>
      <c r="Y29" s="115" t="s">
        <v>6791</v>
      </c>
      <c r="Z29" s="115" t="s">
        <v>6608</v>
      </c>
      <c r="AA29" s="217" t="n">
        <v>41275</v>
      </c>
      <c r="AB29" s="89" t="s">
        <v>1949</v>
      </c>
      <c r="AC29" s="220" t="n">
        <v>41609</v>
      </c>
      <c r="AD29" s="89" t="s">
        <v>30</v>
      </c>
      <c r="AE29" s="220" t="n">
        <v>39266</v>
      </c>
      <c r="AF29" s="220"/>
      <c r="AG29" s="89" t="s">
        <v>2332</v>
      </c>
      <c r="AH29" s="89" t="s">
        <v>33</v>
      </c>
      <c r="AI29" s="220" t="n">
        <v>40360</v>
      </c>
      <c r="AJ29" s="89" t="s">
        <v>34</v>
      </c>
      <c r="AK29" s="89" t="s">
        <v>2338</v>
      </c>
      <c r="AL29" s="218" t="s">
        <v>2333</v>
      </c>
      <c r="AM29" s="89" t="s">
        <v>2337</v>
      </c>
      <c r="AN29" s="115"/>
    </row>
    <row r="30" s="219" customFormat="true" ht="24.75" hidden="false" customHeight="false" outlineLevel="0" collapsed="false">
      <c r="A30" s="89" t="n">
        <v>29</v>
      </c>
      <c r="B30" s="89" t="s">
        <v>6792</v>
      </c>
      <c r="C30" s="211" t="s">
        <v>3330</v>
      </c>
      <c r="D30" s="212" t="s">
        <v>3338</v>
      </c>
      <c r="E30" s="212" t="s">
        <v>3334</v>
      </c>
      <c r="F30" s="213" t="n">
        <v>11</v>
      </c>
      <c r="G30" s="215" t="n">
        <v>11</v>
      </c>
      <c r="H30" s="215" t="s">
        <v>1087</v>
      </c>
      <c r="I30" s="215" t="s">
        <v>3330</v>
      </c>
      <c r="J30" s="215" t="s">
        <v>3335</v>
      </c>
      <c r="K30" s="215" t="s">
        <v>3336</v>
      </c>
      <c r="L30" s="214" t="s">
        <v>1188</v>
      </c>
      <c r="M30" s="221" t="s">
        <v>2061</v>
      </c>
      <c r="N30" s="222" t="s">
        <v>1267</v>
      </c>
      <c r="O30" s="215" t="s">
        <v>2063</v>
      </c>
      <c r="P30" s="220"/>
      <c r="Q30" s="89" t="s">
        <v>49</v>
      </c>
      <c r="R30" s="89" t="s">
        <v>27</v>
      </c>
      <c r="S30" s="89" t="s">
        <v>1934</v>
      </c>
      <c r="T30" s="216" t="s">
        <v>6793</v>
      </c>
      <c r="U30" s="223" t="e">
        <f aca="false">2013-YEAR(T30)</f>
        <v>#VALUE!</v>
      </c>
      <c r="V30" s="216" t="s">
        <v>6664</v>
      </c>
      <c r="W30" s="216" t="s">
        <v>6664</v>
      </c>
      <c r="X30" s="216" t="s">
        <v>6635</v>
      </c>
      <c r="Y30" s="115" t="s">
        <v>6637</v>
      </c>
      <c r="Z30" s="115" t="s">
        <v>6425</v>
      </c>
      <c r="AA30" s="217" t="n">
        <v>39663</v>
      </c>
      <c r="AB30" s="89" t="s">
        <v>1220</v>
      </c>
      <c r="AC30" s="220" t="n">
        <v>39783</v>
      </c>
      <c r="AD30" s="89" t="s">
        <v>30</v>
      </c>
      <c r="AE30" s="220" t="n">
        <v>31229</v>
      </c>
      <c r="AF30" s="220"/>
      <c r="AG30" s="89" t="s">
        <v>509</v>
      </c>
      <c r="AH30" s="89" t="s">
        <v>3332</v>
      </c>
      <c r="AI30" s="216" t="s">
        <v>6794</v>
      </c>
      <c r="AJ30" s="89" t="s">
        <v>107</v>
      </c>
      <c r="AK30" s="89" t="s">
        <v>715</v>
      </c>
      <c r="AL30" s="218" t="s">
        <v>3333</v>
      </c>
      <c r="AM30" s="89" t="s">
        <v>3339</v>
      </c>
      <c r="AN30" s="115"/>
    </row>
    <row r="31" s="219" customFormat="true" ht="24.75" hidden="false" customHeight="false" outlineLevel="0" collapsed="false">
      <c r="A31" s="89" t="n">
        <v>30</v>
      </c>
      <c r="B31" s="89" t="s">
        <v>6792</v>
      </c>
      <c r="C31" s="211" t="s">
        <v>2834</v>
      </c>
      <c r="D31" s="212" t="s">
        <v>2841</v>
      </c>
      <c r="E31" s="212" t="s">
        <v>2837</v>
      </c>
      <c r="F31" s="213" t="n">
        <v>60</v>
      </c>
      <c r="G31" s="215" t="n">
        <v>60</v>
      </c>
      <c r="H31" s="215" t="s">
        <v>1087</v>
      </c>
      <c r="I31" s="215" t="s">
        <v>2834</v>
      </c>
      <c r="J31" s="215" t="s">
        <v>2838</v>
      </c>
      <c r="K31" s="215" t="s">
        <v>2839</v>
      </c>
      <c r="L31" s="214" t="s">
        <v>2142</v>
      </c>
      <c r="M31" s="221" t="s">
        <v>1282</v>
      </c>
      <c r="N31" s="222" t="s">
        <v>1283</v>
      </c>
      <c r="O31" s="215" t="s">
        <v>2570</v>
      </c>
      <c r="P31" s="220"/>
      <c r="Q31" s="89" t="s">
        <v>26</v>
      </c>
      <c r="R31" s="89" t="s">
        <v>27</v>
      </c>
      <c r="S31" s="89" t="s">
        <v>1569</v>
      </c>
      <c r="T31" s="216" t="s">
        <v>6795</v>
      </c>
      <c r="U31" s="223" t="e">
        <f aca="false">2013-YEAR(T31)</f>
        <v>#VALUE!</v>
      </c>
      <c r="V31" s="216" t="s">
        <v>6635</v>
      </c>
      <c r="W31" s="216" t="s">
        <v>6652</v>
      </c>
      <c r="X31" s="216" t="s">
        <v>6796</v>
      </c>
      <c r="Y31" s="115" t="s">
        <v>6797</v>
      </c>
      <c r="Z31" s="115" t="s">
        <v>6675</v>
      </c>
      <c r="AA31" s="217" t="n">
        <v>39663</v>
      </c>
      <c r="AB31" s="89" t="s">
        <v>1276</v>
      </c>
      <c r="AC31" s="216" t="s">
        <v>6798</v>
      </c>
      <c r="AD31" s="89" t="s">
        <v>30</v>
      </c>
      <c r="AE31" s="220" t="n">
        <v>31929</v>
      </c>
      <c r="AF31" s="220"/>
      <c r="AG31" s="89" t="s">
        <v>31</v>
      </c>
      <c r="AH31" s="89" t="s">
        <v>30</v>
      </c>
      <c r="AI31" s="220" t="n">
        <v>31929</v>
      </c>
      <c r="AJ31" s="89" t="s">
        <v>31</v>
      </c>
      <c r="AK31" s="89" t="s">
        <v>566</v>
      </c>
      <c r="AL31" s="218" t="s">
        <v>2836</v>
      </c>
      <c r="AM31" s="89" t="s">
        <v>629</v>
      </c>
      <c r="AN31" s="115"/>
    </row>
    <row r="32" s="219" customFormat="true" ht="12.75" hidden="false" customHeight="false" outlineLevel="0" collapsed="false">
      <c r="A32" s="89" t="n">
        <v>31</v>
      </c>
      <c r="B32" s="89" t="s">
        <v>6792</v>
      </c>
      <c r="C32" s="211" t="s">
        <v>2366</v>
      </c>
      <c r="D32" s="212" t="s">
        <v>2378</v>
      </c>
      <c r="E32" s="212" t="s">
        <v>2372</v>
      </c>
      <c r="F32" s="213" t="n">
        <v>501</v>
      </c>
      <c r="G32" s="215" t="n">
        <v>2</v>
      </c>
      <c r="H32" s="215" t="s">
        <v>1131</v>
      </c>
      <c r="I32" s="215" t="s">
        <v>2366</v>
      </c>
      <c r="J32" s="215" t="s">
        <v>2374</v>
      </c>
      <c r="K32" s="215" t="s">
        <v>2375</v>
      </c>
      <c r="L32" s="214" t="s">
        <v>2376</v>
      </c>
      <c r="N32" s="214" t="s">
        <v>1283</v>
      </c>
      <c r="O32" s="215"/>
      <c r="P32" s="220"/>
      <c r="Q32" s="89" t="s">
        <v>26</v>
      </c>
      <c r="R32" s="89" t="s">
        <v>27</v>
      </c>
      <c r="S32" s="89" t="s">
        <v>1160</v>
      </c>
      <c r="T32" s="216" t="s">
        <v>6593</v>
      </c>
      <c r="U32" s="223" t="e">
        <f aca="false">2013-YEAR(T32)</f>
        <v>#VALUE!</v>
      </c>
      <c r="V32" s="216" t="s">
        <v>6799</v>
      </c>
      <c r="W32" s="216" t="s">
        <v>6800</v>
      </c>
      <c r="X32" s="220" t="n">
        <v>32143</v>
      </c>
      <c r="Y32" s="115" t="s">
        <v>6801</v>
      </c>
      <c r="Z32" s="115" t="s">
        <v>6564</v>
      </c>
      <c r="AA32" s="217" t="n">
        <v>39873</v>
      </c>
      <c r="AB32" s="89" t="s">
        <v>3418</v>
      </c>
      <c r="AC32" s="216" t="s">
        <v>6802</v>
      </c>
      <c r="AD32" s="89" t="s">
        <v>248</v>
      </c>
      <c r="AE32" s="220" t="n">
        <v>30164</v>
      </c>
      <c r="AF32" s="220"/>
      <c r="AG32" s="89" t="s">
        <v>2079</v>
      </c>
      <c r="AH32" s="89" t="s">
        <v>2369</v>
      </c>
      <c r="AI32" s="220" t="n">
        <v>36342</v>
      </c>
      <c r="AJ32" s="89" t="s">
        <v>6803</v>
      </c>
      <c r="AK32" s="89" t="s">
        <v>6804</v>
      </c>
      <c r="AL32" s="218" t="s">
        <v>2371</v>
      </c>
      <c r="AM32" s="89"/>
      <c r="AN32" s="115" t="s">
        <v>6805</v>
      </c>
    </row>
    <row r="33" s="219" customFormat="true" ht="24.75" hidden="false" customHeight="false" outlineLevel="0" collapsed="false">
      <c r="A33" s="89" t="n">
        <v>32</v>
      </c>
      <c r="B33" s="89" t="s">
        <v>6792</v>
      </c>
      <c r="C33" s="211" t="s">
        <v>2395</v>
      </c>
      <c r="D33" s="212" t="s">
        <v>2402</v>
      </c>
      <c r="E33" s="212" t="s">
        <v>2399</v>
      </c>
      <c r="F33" s="213" t="n">
        <v>242</v>
      </c>
      <c r="G33" s="215" t="n">
        <v>122</v>
      </c>
      <c r="H33" s="215" t="s">
        <v>1112</v>
      </c>
      <c r="I33" s="215" t="s">
        <v>2395</v>
      </c>
      <c r="J33" s="215" t="s">
        <v>2326</v>
      </c>
      <c r="K33" s="215" t="s">
        <v>1950</v>
      </c>
      <c r="L33" s="214" t="s">
        <v>1951</v>
      </c>
      <c r="N33" s="214" t="s">
        <v>1952</v>
      </c>
      <c r="O33" s="215"/>
      <c r="P33" s="220"/>
      <c r="Q33" s="89" t="s">
        <v>49</v>
      </c>
      <c r="R33" s="89" t="s">
        <v>27</v>
      </c>
      <c r="S33" s="89" t="s">
        <v>2179</v>
      </c>
      <c r="T33" s="216" t="s">
        <v>6806</v>
      </c>
      <c r="U33" s="223" t="e">
        <f aca="false">2013-YEAR(T33)</f>
        <v>#VALUE!</v>
      </c>
      <c r="V33" s="216" t="s">
        <v>6807</v>
      </c>
      <c r="W33" s="216" t="s">
        <v>6807</v>
      </c>
      <c r="X33" s="216" t="s">
        <v>6808</v>
      </c>
      <c r="Y33" s="115" t="s">
        <v>6809</v>
      </c>
      <c r="Z33" s="115" t="s">
        <v>6564</v>
      </c>
      <c r="AA33" s="217" t="n">
        <v>39873</v>
      </c>
      <c r="AB33" s="89" t="s">
        <v>1949</v>
      </c>
      <c r="AC33" s="220" t="n">
        <v>39326</v>
      </c>
      <c r="AD33" s="89" t="s">
        <v>30</v>
      </c>
      <c r="AE33" s="220" t="n">
        <v>37408</v>
      </c>
      <c r="AF33" s="220"/>
      <c r="AG33" s="89" t="s">
        <v>509</v>
      </c>
      <c r="AH33" s="89" t="s">
        <v>6810</v>
      </c>
      <c r="AI33" s="220" t="n">
        <v>39783</v>
      </c>
      <c r="AJ33" s="89" t="s">
        <v>59</v>
      </c>
      <c r="AK33" s="89" t="s">
        <v>232</v>
      </c>
      <c r="AL33" s="218" t="s">
        <v>2398</v>
      </c>
      <c r="AM33" s="89" t="s">
        <v>2404</v>
      </c>
      <c r="AN33" s="115"/>
    </row>
    <row r="34" s="219" customFormat="true" ht="12.75" hidden="false" customHeight="false" outlineLevel="0" collapsed="false">
      <c r="A34" s="89" t="n">
        <v>33</v>
      </c>
      <c r="B34" s="89" t="s">
        <v>6792</v>
      </c>
      <c r="C34" s="232" t="s">
        <v>2382</v>
      </c>
      <c r="D34" s="212" t="s">
        <v>2391</v>
      </c>
      <c r="E34" s="212" t="s">
        <v>2387</v>
      </c>
      <c r="F34" s="213" t="n">
        <v>243</v>
      </c>
      <c r="G34" s="215" t="n">
        <v>123</v>
      </c>
      <c r="H34" s="215" t="s">
        <v>1112</v>
      </c>
      <c r="I34" s="215" t="s">
        <v>2382</v>
      </c>
      <c r="J34" s="215" t="s">
        <v>1950</v>
      </c>
      <c r="K34" s="215" t="s">
        <v>2186</v>
      </c>
      <c r="L34" s="214" t="s">
        <v>2143</v>
      </c>
      <c r="N34" s="214" t="s">
        <v>1952</v>
      </c>
      <c r="O34" s="215"/>
      <c r="P34" s="220"/>
      <c r="Q34" s="89" t="s">
        <v>26</v>
      </c>
      <c r="R34" s="89" t="s">
        <v>27</v>
      </c>
      <c r="S34" s="89" t="s">
        <v>2383</v>
      </c>
      <c r="T34" s="216" t="s">
        <v>6811</v>
      </c>
      <c r="U34" s="223" t="e">
        <f aca="false">2013-YEAR(T34)</f>
        <v>#VALUE!</v>
      </c>
      <c r="V34" s="216" t="s">
        <v>6812</v>
      </c>
      <c r="W34" s="216" t="s">
        <v>6588</v>
      </c>
      <c r="X34" s="216" t="s">
        <v>6588</v>
      </c>
      <c r="Y34" s="115" t="s">
        <v>6813</v>
      </c>
      <c r="Z34" s="115" t="s">
        <v>6564</v>
      </c>
      <c r="AA34" s="217" t="n">
        <v>41275</v>
      </c>
      <c r="AB34" s="89" t="s">
        <v>1276</v>
      </c>
      <c r="AC34" s="220" t="n">
        <v>41609</v>
      </c>
      <c r="AD34" s="89" t="s">
        <v>248</v>
      </c>
      <c r="AE34" s="220" t="n">
        <v>35612</v>
      </c>
      <c r="AF34" s="220"/>
      <c r="AG34" s="89" t="s">
        <v>2385</v>
      </c>
      <c r="AH34" s="89" t="s">
        <v>33</v>
      </c>
      <c r="AI34" s="220" t="n">
        <v>40878</v>
      </c>
      <c r="AJ34" s="89" t="s">
        <v>34</v>
      </c>
      <c r="AK34" s="89" t="s">
        <v>635</v>
      </c>
      <c r="AL34" s="218" t="s">
        <v>2386</v>
      </c>
      <c r="AM34" s="89" t="s">
        <v>2393</v>
      </c>
      <c r="AN34" s="115" t="s">
        <v>6814</v>
      </c>
    </row>
    <row r="35" s="219" customFormat="true" ht="12.75" hidden="false" customHeight="false" outlineLevel="0" collapsed="false">
      <c r="A35" s="89" t="n">
        <v>34</v>
      </c>
      <c r="B35" s="89" t="s">
        <v>6792</v>
      </c>
      <c r="C35" s="211" t="s">
        <v>2406</v>
      </c>
      <c r="D35" s="212" t="s">
        <v>2413</v>
      </c>
      <c r="E35" s="212" t="s">
        <v>2409</v>
      </c>
      <c r="F35" s="213" t="n">
        <v>233</v>
      </c>
      <c r="G35" s="215" t="n">
        <v>113</v>
      </c>
      <c r="H35" s="215" t="s">
        <v>1112</v>
      </c>
      <c r="I35" s="215" t="s">
        <v>2406</v>
      </c>
      <c r="J35" s="215" t="s">
        <v>2411</v>
      </c>
      <c r="K35" s="215" t="s">
        <v>1970</v>
      </c>
      <c r="L35" s="214" t="s">
        <v>1971</v>
      </c>
      <c r="N35" s="214" t="s">
        <v>1972</v>
      </c>
      <c r="O35" s="215"/>
      <c r="P35" s="220"/>
      <c r="Q35" s="89" t="s">
        <v>49</v>
      </c>
      <c r="R35" s="89" t="s">
        <v>27</v>
      </c>
      <c r="S35" s="89" t="s">
        <v>1611</v>
      </c>
      <c r="T35" s="216" t="s">
        <v>6815</v>
      </c>
      <c r="U35" s="223" t="e">
        <f aca="false">2013-YEAR(T35)</f>
        <v>#VALUE!</v>
      </c>
      <c r="V35" s="216" t="s">
        <v>6730</v>
      </c>
      <c r="W35" s="216" t="s">
        <v>6730</v>
      </c>
      <c r="X35" s="216" t="s">
        <v>6816</v>
      </c>
      <c r="Y35" s="115" t="s">
        <v>6817</v>
      </c>
      <c r="Z35" s="115" t="s">
        <v>6564</v>
      </c>
      <c r="AA35" s="217" t="n">
        <v>41275</v>
      </c>
      <c r="AB35" s="89" t="s">
        <v>1949</v>
      </c>
      <c r="AC35" s="216" t="s">
        <v>6818</v>
      </c>
      <c r="AD35" s="89" t="s">
        <v>30</v>
      </c>
      <c r="AE35" s="220" t="n">
        <v>36678</v>
      </c>
      <c r="AF35" s="220"/>
      <c r="AG35" s="89" t="s">
        <v>916</v>
      </c>
      <c r="AH35" s="89" t="s">
        <v>2355</v>
      </c>
      <c r="AI35" s="220" t="n">
        <v>39234</v>
      </c>
      <c r="AJ35" s="89" t="s">
        <v>121</v>
      </c>
      <c r="AK35" s="89" t="s">
        <v>69</v>
      </c>
      <c r="AL35" s="218" t="s">
        <v>2408</v>
      </c>
      <c r="AM35" s="89" t="s">
        <v>69</v>
      </c>
      <c r="AN35" s="115" t="s">
        <v>6819</v>
      </c>
    </row>
    <row r="36" s="219" customFormat="true" ht="12.75" hidden="false" customHeight="false" outlineLevel="0" collapsed="false">
      <c r="A36" s="89" t="n">
        <v>35</v>
      </c>
      <c r="B36" s="89" t="s">
        <v>6792</v>
      </c>
      <c r="C36" s="211" t="s">
        <v>2415</v>
      </c>
      <c r="D36" s="212" t="s">
        <v>2402</v>
      </c>
      <c r="E36" s="212" t="s">
        <v>2418</v>
      </c>
      <c r="F36" s="213"/>
      <c r="G36" s="215"/>
      <c r="H36" s="215"/>
      <c r="I36" s="215"/>
      <c r="J36" s="215"/>
      <c r="K36" s="215"/>
      <c r="L36" s="215"/>
      <c r="M36" s="221"/>
      <c r="N36" s="215"/>
      <c r="O36" s="215"/>
      <c r="P36" s="220" t="s">
        <v>37</v>
      </c>
      <c r="Q36" s="89" t="s">
        <v>49</v>
      </c>
      <c r="R36" s="89" t="s">
        <v>27</v>
      </c>
      <c r="S36" s="89" t="s">
        <v>1553</v>
      </c>
      <c r="T36" s="216" t="s">
        <v>6767</v>
      </c>
      <c r="U36" s="223" t="e">
        <f aca="false">2013-YEAR(T36)</f>
        <v>#VALUE!</v>
      </c>
      <c r="V36" s="220" t="n">
        <v>40736</v>
      </c>
      <c r="W36" s="220" t="n">
        <v>40736</v>
      </c>
      <c r="X36" s="216" t="s">
        <v>6820</v>
      </c>
      <c r="Y36" s="115"/>
      <c r="Z36" s="115"/>
      <c r="AA36" s="217"/>
      <c r="AB36" s="89" t="s">
        <v>1111</v>
      </c>
      <c r="AC36" s="220" t="n">
        <v>41091</v>
      </c>
      <c r="AD36" s="89" t="s">
        <v>30</v>
      </c>
      <c r="AE36" s="220" t="n">
        <v>39600</v>
      </c>
      <c r="AF36" s="220"/>
      <c r="AG36" s="89" t="s">
        <v>256</v>
      </c>
      <c r="AH36" s="89" t="s">
        <v>1406</v>
      </c>
      <c r="AI36" s="220" t="n">
        <v>40695</v>
      </c>
      <c r="AJ36" s="89" t="s">
        <v>1320</v>
      </c>
      <c r="AK36" s="89" t="s">
        <v>2420</v>
      </c>
      <c r="AL36" s="218" t="s">
        <v>2417</v>
      </c>
      <c r="AM36" s="89"/>
      <c r="AN36" s="115"/>
    </row>
    <row r="37" s="219" customFormat="true" ht="24.75" hidden="false" customHeight="false" outlineLevel="0" collapsed="false">
      <c r="A37" s="89" t="n">
        <v>36</v>
      </c>
      <c r="B37" s="89" t="s">
        <v>6821</v>
      </c>
      <c r="C37" s="211" t="s">
        <v>5868</v>
      </c>
      <c r="D37" s="212" t="s">
        <v>5876</v>
      </c>
      <c r="E37" s="212" t="s">
        <v>5871</v>
      </c>
      <c r="F37" s="213" t="n">
        <v>12</v>
      </c>
      <c r="G37" s="215" t="n">
        <v>12</v>
      </c>
      <c r="H37" s="215" t="s">
        <v>1087</v>
      </c>
      <c r="I37" s="215" t="s">
        <v>5868</v>
      </c>
      <c r="J37" s="215" t="s">
        <v>5872</v>
      </c>
      <c r="K37" s="215" t="s">
        <v>5873</v>
      </c>
      <c r="L37" s="214" t="s">
        <v>1188</v>
      </c>
      <c r="M37" s="221" t="s">
        <v>2359</v>
      </c>
      <c r="N37" s="222" t="s">
        <v>1338</v>
      </c>
      <c r="O37" s="215" t="s">
        <v>2515</v>
      </c>
      <c r="P37" s="220"/>
      <c r="Q37" s="89" t="s">
        <v>49</v>
      </c>
      <c r="R37" s="89" t="s">
        <v>27</v>
      </c>
      <c r="S37" s="89" t="s">
        <v>2099</v>
      </c>
      <c r="T37" s="216" t="s">
        <v>6822</v>
      </c>
      <c r="U37" s="223" t="e">
        <f aca="false">2013-YEAR(T37)</f>
        <v>#VALUE!</v>
      </c>
      <c r="V37" s="216" t="s">
        <v>6742</v>
      </c>
      <c r="W37" s="216" t="s">
        <v>6742</v>
      </c>
      <c r="X37" s="216" t="s">
        <v>6709</v>
      </c>
      <c r="Y37" s="115" t="s">
        <v>6775</v>
      </c>
      <c r="Z37" s="115" t="s">
        <v>6425</v>
      </c>
      <c r="AA37" s="217" t="n">
        <v>39668</v>
      </c>
      <c r="AB37" s="89" t="s">
        <v>1276</v>
      </c>
      <c r="AC37" s="216" t="s">
        <v>6823</v>
      </c>
      <c r="AD37" s="89" t="s">
        <v>30</v>
      </c>
      <c r="AE37" s="220" t="n">
        <v>30834</v>
      </c>
      <c r="AF37" s="220"/>
      <c r="AG37" s="89" t="s">
        <v>127</v>
      </c>
      <c r="AH37" s="89" t="s">
        <v>6824</v>
      </c>
      <c r="AI37" s="220" t="n">
        <v>40148</v>
      </c>
      <c r="AJ37" s="89" t="s">
        <v>59</v>
      </c>
      <c r="AK37" s="89" t="s">
        <v>357</v>
      </c>
      <c r="AL37" s="218" t="s">
        <v>5870</v>
      </c>
      <c r="AM37" s="89" t="s">
        <v>2107</v>
      </c>
      <c r="AN37" s="115"/>
    </row>
    <row r="38" s="219" customFormat="true" ht="24.75" hidden="false" customHeight="false" outlineLevel="0" collapsed="false">
      <c r="A38" s="89" t="n">
        <v>37</v>
      </c>
      <c r="B38" s="89" t="s">
        <v>6821</v>
      </c>
      <c r="C38" s="211" t="s">
        <v>5948</v>
      </c>
      <c r="D38" s="212" t="s">
        <v>5955</v>
      </c>
      <c r="E38" s="212" t="s">
        <v>5951</v>
      </c>
      <c r="F38" s="213" t="n">
        <v>62</v>
      </c>
      <c r="G38" s="215" t="n">
        <v>62</v>
      </c>
      <c r="H38" s="215" t="s">
        <v>1087</v>
      </c>
      <c r="I38" s="215" t="s">
        <v>5948</v>
      </c>
      <c r="J38" s="215" t="s">
        <v>5952</v>
      </c>
      <c r="K38" s="215" t="s">
        <v>5953</v>
      </c>
      <c r="L38" s="214" t="s">
        <v>2142</v>
      </c>
      <c r="M38" s="221" t="s">
        <v>2061</v>
      </c>
      <c r="N38" s="222" t="s">
        <v>2062</v>
      </c>
      <c r="O38" s="215" t="s">
        <v>2063</v>
      </c>
      <c r="P38" s="220"/>
      <c r="Q38" s="89" t="s">
        <v>49</v>
      </c>
      <c r="R38" s="89" t="s">
        <v>27</v>
      </c>
      <c r="S38" s="89" t="s">
        <v>1934</v>
      </c>
      <c r="T38" s="216" t="s">
        <v>6822</v>
      </c>
      <c r="U38" s="223" t="e">
        <f aca="false">2013-YEAR(T38)</f>
        <v>#VALUE!</v>
      </c>
      <c r="V38" s="216" t="s">
        <v>6664</v>
      </c>
      <c r="W38" s="216" t="s">
        <v>6782</v>
      </c>
      <c r="X38" s="216" t="s">
        <v>6823</v>
      </c>
      <c r="Y38" s="115" t="s">
        <v>6780</v>
      </c>
      <c r="Z38" s="115" t="s">
        <v>6675</v>
      </c>
      <c r="AA38" s="217" t="n">
        <v>39663</v>
      </c>
      <c r="AB38" s="89" t="s">
        <v>1220</v>
      </c>
      <c r="AC38" s="216" t="s">
        <v>6638</v>
      </c>
      <c r="AD38" s="89" t="s">
        <v>30</v>
      </c>
      <c r="AE38" s="220" t="n">
        <v>31199</v>
      </c>
      <c r="AF38" s="220"/>
      <c r="AG38" s="89" t="s">
        <v>31</v>
      </c>
      <c r="AH38" s="89" t="s">
        <v>30</v>
      </c>
      <c r="AI38" s="220" t="n">
        <v>31199</v>
      </c>
      <c r="AJ38" s="89" t="s">
        <v>31</v>
      </c>
      <c r="AK38" s="89" t="s">
        <v>114</v>
      </c>
      <c r="AL38" s="218" t="s">
        <v>5950</v>
      </c>
      <c r="AM38" s="89" t="s">
        <v>2149</v>
      </c>
      <c r="AN38" s="115"/>
    </row>
    <row r="39" s="219" customFormat="true" ht="24.75" hidden="false" customHeight="false" outlineLevel="0" collapsed="false">
      <c r="A39" s="89" t="n">
        <v>38</v>
      </c>
      <c r="B39" s="89" t="s">
        <v>6821</v>
      </c>
      <c r="C39" s="211" t="s">
        <v>2459</v>
      </c>
      <c r="D39" s="212" t="s">
        <v>2471</v>
      </c>
      <c r="E39" s="212" t="s">
        <v>2465</v>
      </c>
      <c r="F39" s="213" t="n">
        <v>98</v>
      </c>
      <c r="G39" s="215" t="n">
        <v>98</v>
      </c>
      <c r="H39" s="215" t="s">
        <v>1087</v>
      </c>
      <c r="I39" s="215" t="s">
        <v>2459</v>
      </c>
      <c r="J39" s="215" t="s">
        <v>2466</v>
      </c>
      <c r="K39" s="215" t="s">
        <v>2467</v>
      </c>
      <c r="L39" s="214" t="s">
        <v>2468</v>
      </c>
      <c r="M39" s="221"/>
      <c r="N39" s="215"/>
      <c r="O39" s="215"/>
      <c r="P39" s="220"/>
      <c r="Q39" s="89" t="s">
        <v>49</v>
      </c>
      <c r="R39" s="89" t="s">
        <v>27</v>
      </c>
      <c r="S39" s="89" t="s">
        <v>2423</v>
      </c>
      <c r="T39" s="216" t="s">
        <v>6825</v>
      </c>
      <c r="U39" s="223" t="e">
        <f aca="false">2013-YEAR(T39)</f>
        <v>#VALUE!</v>
      </c>
      <c r="V39" s="216" t="s">
        <v>6693</v>
      </c>
      <c r="W39" s="216" t="s">
        <v>6588</v>
      </c>
      <c r="X39" s="220" t="n">
        <v>34304</v>
      </c>
      <c r="Y39" s="115" t="s">
        <v>6826</v>
      </c>
      <c r="Z39" s="115" t="s">
        <v>6564</v>
      </c>
      <c r="AA39" s="217" t="n">
        <v>39873</v>
      </c>
      <c r="AB39" s="89" t="s">
        <v>2461</v>
      </c>
      <c r="AC39" s="220" t="n">
        <v>39356</v>
      </c>
      <c r="AD39" s="89" t="s">
        <v>105</v>
      </c>
      <c r="AE39" s="220" t="n">
        <v>34516</v>
      </c>
      <c r="AF39" s="220"/>
      <c r="AG39" s="89" t="s">
        <v>2462</v>
      </c>
      <c r="AH39" s="89" t="s">
        <v>30</v>
      </c>
      <c r="AI39" s="220" t="n">
        <v>39052</v>
      </c>
      <c r="AJ39" s="89" t="s">
        <v>2463</v>
      </c>
      <c r="AK39" s="89" t="s">
        <v>42</v>
      </c>
      <c r="AL39" s="218" t="s">
        <v>2464</v>
      </c>
      <c r="AM39" s="89"/>
      <c r="AN39" s="115"/>
    </row>
    <row r="40" s="219" customFormat="true" ht="12.75" hidden="false" customHeight="false" outlineLevel="0" collapsed="false">
      <c r="A40" s="89" t="n">
        <v>39</v>
      </c>
      <c r="B40" s="89" t="s">
        <v>6821</v>
      </c>
      <c r="C40" s="211" t="s">
        <v>2473</v>
      </c>
      <c r="D40" s="212" t="s">
        <v>2484</v>
      </c>
      <c r="E40" s="212" t="s">
        <v>2481</v>
      </c>
      <c r="F40" s="213" t="n">
        <v>244</v>
      </c>
      <c r="G40" s="215" t="n">
        <v>124</v>
      </c>
      <c r="H40" s="215" t="s">
        <v>1112</v>
      </c>
      <c r="I40" s="215" t="s">
        <v>2473</v>
      </c>
      <c r="J40" s="215" t="s">
        <v>2326</v>
      </c>
      <c r="K40" s="215" t="s">
        <v>1950</v>
      </c>
      <c r="L40" s="214" t="s">
        <v>1951</v>
      </c>
      <c r="N40" s="214" t="s">
        <v>1952</v>
      </c>
      <c r="O40" s="215"/>
      <c r="P40" s="220"/>
      <c r="Q40" s="89" t="s">
        <v>49</v>
      </c>
      <c r="R40" s="89" t="s">
        <v>2474</v>
      </c>
      <c r="S40" s="89" t="s">
        <v>2475</v>
      </c>
      <c r="T40" s="216" t="s">
        <v>6827</v>
      </c>
      <c r="U40" s="223" t="e">
        <f aca="false">2013-YEAR(T40)</f>
        <v>#VALUE!</v>
      </c>
      <c r="V40" s="216" t="s">
        <v>6645</v>
      </c>
      <c r="W40" s="216" t="s">
        <v>6645</v>
      </c>
      <c r="X40" s="216" t="s">
        <v>6828</v>
      </c>
      <c r="Y40" s="115" t="s">
        <v>6829</v>
      </c>
      <c r="Z40" s="115" t="s">
        <v>6564</v>
      </c>
      <c r="AA40" s="217" t="n">
        <v>39873</v>
      </c>
      <c r="AB40" s="89" t="s">
        <v>1949</v>
      </c>
      <c r="AC40" s="216" t="s">
        <v>6646</v>
      </c>
      <c r="AD40" s="89" t="s">
        <v>30</v>
      </c>
      <c r="AE40" s="220" t="n">
        <v>36312</v>
      </c>
      <c r="AF40" s="220"/>
      <c r="AG40" s="89" t="s">
        <v>2477</v>
      </c>
      <c r="AH40" s="89" t="s">
        <v>6824</v>
      </c>
      <c r="AI40" s="220" t="n">
        <v>39783</v>
      </c>
      <c r="AJ40" s="89" t="s">
        <v>2479</v>
      </c>
      <c r="AK40" s="89" t="s">
        <v>357</v>
      </c>
      <c r="AL40" s="218" t="s">
        <v>2480</v>
      </c>
      <c r="AM40" s="89" t="s">
        <v>2149</v>
      </c>
      <c r="AN40" s="115"/>
    </row>
    <row r="41" s="219" customFormat="true" ht="12.75" hidden="false" customHeight="false" outlineLevel="0" collapsed="false">
      <c r="A41" s="89" t="n">
        <v>40</v>
      </c>
      <c r="B41" s="89" t="s">
        <v>6821</v>
      </c>
      <c r="C41" s="211" t="s">
        <v>2487</v>
      </c>
      <c r="D41" s="212" t="s">
        <v>2495</v>
      </c>
      <c r="E41" s="212" t="s">
        <v>2490</v>
      </c>
      <c r="F41" s="213" t="n">
        <v>167</v>
      </c>
      <c r="G41" s="215" t="n">
        <v>47</v>
      </c>
      <c r="H41" s="215" t="s">
        <v>1112</v>
      </c>
      <c r="I41" s="215" t="s">
        <v>2487</v>
      </c>
      <c r="J41" s="215" t="s">
        <v>2170</v>
      </c>
      <c r="K41" s="215" t="s">
        <v>1281</v>
      </c>
      <c r="L41" s="214" t="s">
        <v>1282</v>
      </c>
      <c r="N41" s="214" t="s">
        <v>1283</v>
      </c>
      <c r="O41" s="215"/>
      <c r="P41" s="220"/>
      <c r="Q41" s="89" t="s">
        <v>49</v>
      </c>
      <c r="R41" s="89" t="s">
        <v>27</v>
      </c>
      <c r="S41" s="89" t="s">
        <v>2262</v>
      </c>
      <c r="T41" s="216" t="s">
        <v>6830</v>
      </c>
      <c r="U41" s="223" t="e">
        <f aca="false">2013-YEAR(T41)</f>
        <v>#VALUE!</v>
      </c>
      <c r="V41" s="216" t="s">
        <v>6748</v>
      </c>
      <c r="W41" s="216" t="s">
        <v>6588</v>
      </c>
      <c r="X41" s="216" t="s">
        <v>6831</v>
      </c>
      <c r="Y41" s="115" t="s">
        <v>6832</v>
      </c>
      <c r="Z41" s="115" t="s">
        <v>6564</v>
      </c>
      <c r="AA41" s="217" t="n">
        <v>39874</v>
      </c>
      <c r="AB41" s="89" t="s">
        <v>1276</v>
      </c>
      <c r="AC41" s="216" t="s">
        <v>6676</v>
      </c>
      <c r="AD41" s="89" t="s">
        <v>30</v>
      </c>
      <c r="AE41" s="220" t="n">
        <v>32660</v>
      </c>
      <c r="AF41" s="220"/>
      <c r="AG41" s="89" t="s">
        <v>59</v>
      </c>
      <c r="AH41" s="89" t="s">
        <v>30</v>
      </c>
      <c r="AI41" s="220" t="n">
        <v>32660</v>
      </c>
      <c r="AJ41" s="89" t="s">
        <v>59</v>
      </c>
      <c r="AK41" s="89" t="s">
        <v>566</v>
      </c>
      <c r="AL41" s="218" t="s">
        <v>2489</v>
      </c>
      <c r="AM41" s="89" t="s">
        <v>2496</v>
      </c>
      <c r="AN41" s="115" t="s">
        <v>6833</v>
      </c>
    </row>
    <row r="42" s="219" customFormat="true" ht="12.75" hidden="false" customHeight="false" outlineLevel="0" collapsed="false">
      <c r="A42" s="89" t="n">
        <v>41</v>
      </c>
      <c r="B42" s="89" t="s">
        <v>6821</v>
      </c>
      <c r="C42" s="211" t="s">
        <v>2498</v>
      </c>
      <c r="D42" s="212" t="s">
        <v>2503</v>
      </c>
      <c r="E42" s="212" t="s">
        <v>2501</v>
      </c>
      <c r="F42" s="213" t="n">
        <v>526</v>
      </c>
      <c r="G42" s="215" t="n">
        <v>27</v>
      </c>
      <c r="H42" s="215" t="s">
        <v>1131</v>
      </c>
      <c r="I42" s="215" t="s">
        <v>2498</v>
      </c>
      <c r="J42" s="215" t="s">
        <v>1538</v>
      </c>
      <c r="K42" s="215" t="s">
        <v>2230</v>
      </c>
      <c r="L42" s="214" t="s">
        <v>2231</v>
      </c>
      <c r="N42" s="214" t="s">
        <v>1952</v>
      </c>
      <c r="O42" s="215"/>
      <c r="P42" s="220"/>
      <c r="Q42" s="89" t="s">
        <v>26</v>
      </c>
      <c r="R42" s="89" t="s">
        <v>27</v>
      </c>
      <c r="S42" s="89" t="s">
        <v>1569</v>
      </c>
      <c r="T42" s="216" t="s">
        <v>6574</v>
      </c>
      <c r="U42" s="223" t="e">
        <f aca="false">2013-YEAR(T42)</f>
        <v>#VALUE!</v>
      </c>
      <c r="V42" s="216" t="s">
        <v>6694</v>
      </c>
      <c r="W42" s="216" t="s">
        <v>6834</v>
      </c>
      <c r="X42" s="216" t="s">
        <v>6835</v>
      </c>
      <c r="Y42" s="115"/>
      <c r="Z42" s="115"/>
      <c r="AA42" s="217"/>
      <c r="AB42" s="89" t="s">
        <v>1949</v>
      </c>
      <c r="AC42" s="220" t="n">
        <v>41244</v>
      </c>
      <c r="AD42" s="89" t="s">
        <v>105</v>
      </c>
      <c r="AE42" s="220" t="n">
        <v>34881</v>
      </c>
      <c r="AF42" s="220"/>
      <c r="AG42" s="89" t="s">
        <v>479</v>
      </c>
      <c r="AH42" s="89" t="s">
        <v>33</v>
      </c>
      <c r="AI42" s="220" t="n">
        <v>41061</v>
      </c>
      <c r="AJ42" s="89" t="s">
        <v>127</v>
      </c>
      <c r="AK42" s="89" t="s">
        <v>2506</v>
      </c>
      <c r="AL42" s="218" t="s">
        <v>2500</v>
      </c>
      <c r="AM42" s="89" t="s">
        <v>2505</v>
      </c>
      <c r="AN42" s="115"/>
    </row>
    <row r="43" s="219" customFormat="true" ht="36.75" hidden="false" customHeight="false" outlineLevel="0" collapsed="false">
      <c r="A43" s="89" t="n">
        <v>42</v>
      </c>
      <c r="B43" s="89" t="s">
        <v>1494</v>
      </c>
      <c r="C43" s="211" t="s">
        <v>2508</v>
      </c>
      <c r="D43" s="212" t="s">
        <v>2517</v>
      </c>
      <c r="E43" s="212" t="s">
        <v>6836</v>
      </c>
      <c r="F43" s="213" t="n">
        <v>17</v>
      </c>
      <c r="G43" s="215" t="n">
        <v>17</v>
      </c>
      <c r="H43" s="215" t="s">
        <v>1087</v>
      </c>
      <c r="I43" s="215" t="s">
        <v>2508</v>
      </c>
      <c r="J43" s="215" t="s">
        <v>2513</v>
      </c>
      <c r="K43" s="233" t="s">
        <v>2514</v>
      </c>
      <c r="L43" s="214" t="s">
        <v>1188</v>
      </c>
      <c r="M43" s="221" t="s">
        <v>2359</v>
      </c>
      <c r="N43" s="222" t="s">
        <v>1338</v>
      </c>
      <c r="O43" s="215" t="s">
        <v>2515</v>
      </c>
      <c r="P43" s="220"/>
      <c r="Q43" s="89" t="s">
        <v>49</v>
      </c>
      <c r="R43" s="89" t="s">
        <v>27</v>
      </c>
      <c r="S43" s="89" t="s">
        <v>2099</v>
      </c>
      <c r="T43" s="216" t="s">
        <v>6837</v>
      </c>
      <c r="U43" s="223" t="e">
        <f aca="false">2013-YEAR(T43)</f>
        <v>#VALUE!</v>
      </c>
      <c r="V43" s="216" t="s">
        <v>6544</v>
      </c>
      <c r="W43" s="216" t="s">
        <v>6544</v>
      </c>
      <c r="X43" s="216" t="s">
        <v>6838</v>
      </c>
      <c r="Y43" s="115" t="s">
        <v>6637</v>
      </c>
      <c r="Z43" s="115" t="s">
        <v>6425</v>
      </c>
      <c r="AA43" s="217" t="n">
        <v>40878</v>
      </c>
      <c r="AB43" s="89" t="s">
        <v>1276</v>
      </c>
      <c r="AC43" s="216" t="s">
        <v>6839</v>
      </c>
      <c r="AD43" s="89" t="s">
        <v>30</v>
      </c>
      <c r="AE43" s="220" t="n">
        <v>32295</v>
      </c>
      <c r="AF43" s="220"/>
      <c r="AG43" s="89" t="s">
        <v>59</v>
      </c>
      <c r="AH43" s="89" t="s">
        <v>2510</v>
      </c>
      <c r="AI43" s="220" t="n">
        <v>40148</v>
      </c>
      <c r="AJ43" s="89" t="s">
        <v>59</v>
      </c>
      <c r="AK43" s="89" t="s">
        <v>258</v>
      </c>
      <c r="AL43" s="218" t="s">
        <v>2511</v>
      </c>
      <c r="AM43" s="89" t="s">
        <v>331</v>
      </c>
      <c r="AN43" s="115" t="s">
        <v>6840</v>
      </c>
    </row>
    <row r="44" s="219" customFormat="true" ht="12.75" hidden="false" customHeight="false" outlineLevel="0" collapsed="false">
      <c r="A44" s="89" t="n">
        <v>43</v>
      </c>
      <c r="B44" s="89" t="s">
        <v>1494</v>
      </c>
      <c r="C44" s="211" t="s">
        <v>2520</v>
      </c>
      <c r="D44" s="212" t="s">
        <v>2526</v>
      </c>
      <c r="E44" s="212" t="s">
        <v>6841</v>
      </c>
      <c r="F44" s="213" t="n">
        <v>180</v>
      </c>
      <c r="G44" s="215" t="n">
        <v>60</v>
      </c>
      <c r="H44" s="215" t="s">
        <v>1112</v>
      </c>
      <c r="I44" s="215" t="s">
        <v>2520</v>
      </c>
      <c r="J44" s="215" t="s">
        <v>2170</v>
      </c>
      <c r="K44" s="215" t="s">
        <v>2186</v>
      </c>
      <c r="L44" s="214" t="s">
        <v>2143</v>
      </c>
      <c r="N44" s="214" t="s">
        <v>2187</v>
      </c>
      <c r="O44" s="215"/>
      <c r="P44" s="220"/>
      <c r="Q44" s="89" t="s">
        <v>49</v>
      </c>
      <c r="R44" s="89" t="s">
        <v>27</v>
      </c>
      <c r="S44" s="89" t="s">
        <v>1512</v>
      </c>
      <c r="T44" s="216" t="s">
        <v>6842</v>
      </c>
      <c r="U44" s="223" t="e">
        <f aca="false">2013-YEAR(T44)</f>
        <v>#VALUE!</v>
      </c>
      <c r="V44" s="216" t="s">
        <v>6575</v>
      </c>
      <c r="W44" s="216" t="s">
        <v>6575</v>
      </c>
      <c r="X44" s="216" t="s">
        <v>6843</v>
      </c>
      <c r="Y44" s="115" t="s">
        <v>6844</v>
      </c>
      <c r="Z44" s="115" t="s">
        <v>6564</v>
      </c>
      <c r="AA44" s="217" t="n">
        <v>39873</v>
      </c>
      <c r="AB44" s="89" t="s">
        <v>1276</v>
      </c>
      <c r="AC44" s="220" t="n">
        <v>40848</v>
      </c>
      <c r="AD44" s="89" t="s">
        <v>30</v>
      </c>
      <c r="AE44" s="220" t="n">
        <v>34486</v>
      </c>
      <c r="AF44" s="220"/>
      <c r="AG44" s="89" t="s">
        <v>59</v>
      </c>
      <c r="AH44" s="89" t="s">
        <v>2522</v>
      </c>
      <c r="AI44" s="220" t="n">
        <v>38687</v>
      </c>
      <c r="AJ44" s="89" t="s">
        <v>2523</v>
      </c>
      <c r="AK44" s="89" t="s">
        <v>2529</v>
      </c>
      <c r="AL44" s="218" t="s">
        <v>2524</v>
      </c>
      <c r="AM44" s="89" t="s">
        <v>2528</v>
      </c>
      <c r="AN44" s="115"/>
    </row>
    <row r="45" s="219" customFormat="true" ht="24.75" hidden="false" customHeight="false" outlineLevel="0" collapsed="false">
      <c r="A45" s="89" t="n">
        <v>44</v>
      </c>
      <c r="B45" s="89" t="s">
        <v>1494</v>
      </c>
      <c r="C45" s="211" t="s">
        <v>3126</v>
      </c>
      <c r="D45" s="212" t="s">
        <v>2526</v>
      </c>
      <c r="E45" s="212" t="s">
        <v>3129</v>
      </c>
      <c r="F45" s="213" t="n">
        <v>521</v>
      </c>
      <c r="G45" s="215" t="n">
        <v>22</v>
      </c>
      <c r="H45" s="215" t="s">
        <v>1131</v>
      </c>
      <c r="I45" s="215" t="s">
        <v>3126</v>
      </c>
      <c r="J45" s="215" t="s">
        <v>3121</v>
      </c>
      <c r="K45" s="215" t="s">
        <v>3131</v>
      </c>
      <c r="L45" s="214" t="s">
        <v>2201</v>
      </c>
      <c r="N45" s="214" t="s">
        <v>1972</v>
      </c>
      <c r="O45" s="215"/>
      <c r="P45" s="220"/>
      <c r="Q45" s="89" t="s">
        <v>49</v>
      </c>
      <c r="R45" s="89" t="s">
        <v>27</v>
      </c>
      <c r="S45" s="89" t="s">
        <v>1077</v>
      </c>
      <c r="T45" s="216" t="s">
        <v>6845</v>
      </c>
      <c r="U45" s="223" t="e">
        <f aca="false">2013-YEAR(T45)</f>
        <v>#VALUE!</v>
      </c>
      <c r="V45" s="216" t="s">
        <v>6846</v>
      </c>
      <c r="W45" s="216" t="s">
        <v>6588</v>
      </c>
      <c r="X45" s="220"/>
      <c r="Y45" s="115" t="s">
        <v>6847</v>
      </c>
      <c r="Z45" s="115" t="s">
        <v>6564</v>
      </c>
      <c r="AA45" s="217" t="n">
        <v>41275</v>
      </c>
      <c r="AB45" s="89" t="s">
        <v>76</v>
      </c>
      <c r="AC45" s="216" t="s">
        <v>6848</v>
      </c>
      <c r="AD45" s="89" t="s">
        <v>248</v>
      </c>
      <c r="AE45" s="220" t="n">
        <v>33420</v>
      </c>
      <c r="AF45" s="220"/>
      <c r="AG45" s="89" t="s">
        <v>2664</v>
      </c>
      <c r="AH45" s="89" t="s">
        <v>30</v>
      </c>
      <c r="AI45" s="216" t="s">
        <v>6645</v>
      </c>
      <c r="AJ45" s="89" t="s">
        <v>2761</v>
      </c>
      <c r="AK45" s="89" t="s">
        <v>42</v>
      </c>
      <c r="AL45" s="218" t="s">
        <v>3128</v>
      </c>
      <c r="AM45" s="89"/>
      <c r="AN45" s="115" t="s">
        <v>6849</v>
      </c>
    </row>
    <row r="46" s="219" customFormat="true" ht="12.75" hidden="false" customHeight="false" outlineLevel="0" collapsed="false">
      <c r="A46" s="89" t="n">
        <v>45</v>
      </c>
      <c r="B46" s="89" t="s">
        <v>1494</v>
      </c>
      <c r="C46" s="211" t="s">
        <v>318</v>
      </c>
      <c r="D46" s="212" t="s">
        <v>3140</v>
      </c>
      <c r="E46" s="212" t="s">
        <v>3137</v>
      </c>
      <c r="F46" s="213"/>
      <c r="G46" s="215"/>
      <c r="H46" s="215"/>
      <c r="I46" s="215"/>
      <c r="J46" s="215"/>
      <c r="K46" s="215"/>
      <c r="L46" s="215"/>
      <c r="M46" s="221"/>
      <c r="N46" s="215"/>
      <c r="O46" s="215"/>
      <c r="P46" s="220" t="s">
        <v>37</v>
      </c>
      <c r="Q46" s="89" t="s">
        <v>26</v>
      </c>
      <c r="R46" s="89" t="s">
        <v>6484</v>
      </c>
      <c r="S46" s="89" t="s">
        <v>1553</v>
      </c>
      <c r="T46" s="216" t="s">
        <v>6850</v>
      </c>
      <c r="U46" s="223" t="e">
        <f aca="false">2013-YEAR(T46)</f>
        <v>#VALUE!</v>
      </c>
      <c r="V46" s="220" t="n">
        <v>40731</v>
      </c>
      <c r="W46" s="220" t="n">
        <v>40731</v>
      </c>
      <c r="X46" s="216" t="s">
        <v>6851</v>
      </c>
      <c r="Y46" s="115"/>
      <c r="Z46" s="115"/>
      <c r="AA46" s="217"/>
      <c r="AB46" s="89" t="s">
        <v>1111</v>
      </c>
      <c r="AC46" s="220" t="n">
        <v>41091</v>
      </c>
      <c r="AD46" s="89" t="s">
        <v>30</v>
      </c>
      <c r="AE46" s="220" t="n">
        <v>39965</v>
      </c>
      <c r="AF46" s="220"/>
      <c r="AG46" s="89" t="s">
        <v>179</v>
      </c>
      <c r="AH46" s="89" t="s">
        <v>1406</v>
      </c>
      <c r="AI46" s="220" t="n">
        <v>40695</v>
      </c>
      <c r="AJ46" s="89" t="s">
        <v>3135</v>
      </c>
      <c r="AK46" s="89" t="s">
        <v>1709</v>
      </c>
      <c r="AL46" s="218" t="s">
        <v>3136</v>
      </c>
      <c r="AM46" s="89"/>
      <c r="AN46" s="115"/>
    </row>
    <row r="47" s="219" customFormat="true" ht="24.75" hidden="false" customHeight="false" outlineLevel="0" collapsed="false">
      <c r="A47" s="89" t="n">
        <v>46</v>
      </c>
      <c r="B47" s="89" t="s">
        <v>47</v>
      </c>
      <c r="C47" s="211" t="s">
        <v>1218</v>
      </c>
      <c r="D47" s="212" t="s">
        <v>1236</v>
      </c>
      <c r="E47" s="212" t="s">
        <v>1223</v>
      </c>
      <c r="F47" s="213" t="n">
        <v>13</v>
      </c>
      <c r="G47" s="215" t="n">
        <v>13</v>
      </c>
      <c r="H47" s="215" t="s">
        <v>1087</v>
      </c>
      <c r="I47" s="215" t="s">
        <v>1218</v>
      </c>
      <c r="J47" s="215" t="s">
        <v>1225</v>
      </c>
      <c r="K47" s="215" t="s">
        <v>1226</v>
      </c>
      <c r="L47" s="214" t="s">
        <v>1188</v>
      </c>
      <c r="M47" s="221" t="s">
        <v>1227</v>
      </c>
      <c r="N47" s="222" t="s">
        <v>1228</v>
      </c>
      <c r="O47" s="215" t="s">
        <v>1229</v>
      </c>
      <c r="P47" s="220"/>
      <c r="Q47" s="89" t="s">
        <v>49</v>
      </c>
      <c r="R47" s="89" t="s">
        <v>27</v>
      </c>
      <c r="S47" s="89" t="s">
        <v>1143</v>
      </c>
      <c r="T47" s="216" t="s">
        <v>6852</v>
      </c>
      <c r="U47" s="223" t="e">
        <f aca="false">2013-YEAR(T47)</f>
        <v>#VALUE!</v>
      </c>
      <c r="V47" s="216" t="s">
        <v>6635</v>
      </c>
      <c r="W47" s="216" t="s">
        <v>6635</v>
      </c>
      <c r="X47" s="216" t="s">
        <v>6771</v>
      </c>
      <c r="Y47" s="115" t="s">
        <v>6637</v>
      </c>
      <c r="Z47" s="115" t="s">
        <v>6425</v>
      </c>
      <c r="AA47" s="217" t="n">
        <v>39662</v>
      </c>
      <c r="AB47" s="89" t="s">
        <v>1220</v>
      </c>
      <c r="AC47" s="216" t="s">
        <v>6676</v>
      </c>
      <c r="AD47" s="89" t="s">
        <v>30</v>
      </c>
      <c r="AE47" s="220" t="n">
        <v>31929</v>
      </c>
      <c r="AF47" s="220"/>
      <c r="AG47" s="89" t="s">
        <v>59</v>
      </c>
      <c r="AH47" s="89" t="s">
        <v>1221</v>
      </c>
      <c r="AI47" s="216" t="s">
        <v>6816</v>
      </c>
      <c r="AJ47" s="89" t="s">
        <v>257</v>
      </c>
      <c r="AK47" s="89" t="s">
        <v>1239</v>
      </c>
      <c r="AL47" s="218" t="s">
        <v>1222</v>
      </c>
      <c r="AM47" s="89" t="s">
        <v>1238</v>
      </c>
      <c r="AN47" s="115"/>
    </row>
    <row r="48" s="219" customFormat="true" ht="24.75" hidden="false" customHeight="false" outlineLevel="0" collapsed="false">
      <c r="A48" s="89" t="n">
        <v>47</v>
      </c>
      <c r="B48" s="89" t="s">
        <v>47</v>
      </c>
      <c r="C48" s="232" t="s">
        <v>2685</v>
      </c>
      <c r="D48" s="212"/>
      <c r="E48" s="212" t="s">
        <v>2681</v>
      </c>
      <c r="F48" s="213" t="n">
        <v>49</v>
      </c>
      <c r="G48" s="215" t="n">
        <v>49</v>
      </c>
      <c r="H48" s="215" t="s">
        <v>1087</v>
      </c>
      <c r="I48" s="215" t="s">
        <v>2685</v>
      </c>
      <c r="J48" s="215" t="s">
        <v>2691</v>
      </c>
      <c r="K48" s="215" t="s">
        <v>2692</v>
      </c>
      <c r="L48" s="214" t="s">
        <v>1188</v>
      </c>
      <c r="M48" s="221" t="s">
        <v>2359</v>
      </c>
      <c r="N48" s="222" t="s">
        <v>1338</v>
      </c>
      <c r="O48" s="215" t="s">
        <v>2104</v>
      </c>
      <c r="P48" s="220"/>
      <c r="Q48" s="89" t="s">
        <v>49</v>
      </c>
      <c r="R48" s="89" t="s">
        <v>27</v>
      </c>
      <c r="S48" s="89" t="s">
        <v>1143</v>
      </c>
      <c r="T48" s="216" t="s">
        <v>6853</v>
      </c>
      <c r="U48" s="223" t="e">
        <f aca="false">2013-YEAR(T48)</f>
        <v>#VALUE!</v>
      </c>
      <c r="V48" s="216" t="s">
        <v>6799</v>
      </c>
      <c r="W48" s="216" t="s">
        <v>6652</v>
      </c>
      <c r="X48" s="216" t="s">
        <v>6635</v>
      </c>
      <c r="Y48" s="115" t="s">
        <v>6854</v>
      </c>
      <c r="Z48" s="115" t="s">
        <v>6425</v>
      </c>
      <c r="AA48" s="217" t="n">
        <v>39661</v>
      </c>
      <c r="AB48" s="89" t="s">
        <v>1220</v>
      </c>
      <c r="AC48" s="220" t="n">
        <v>41609</v>
      </c>
      <c r="AD48" s="89" t="s">
        <v>105</v>
      </c>
      <c r="AE48" s="220" t="n">
        <v>30103</v>
      </c>
      <c r="AF48" s="220"/>
      <c r="AG48" s="89" t="s">
        <v>2686</v>
      </c>
      <c r="AH48" s="89" t="s">
        <v>33</v>
      </c>
      <c r="AI48" s="220" t="n">
        <v>41426</v>
      </c>
      <c r="AJ48" s="89" t="s">
        <v>59</v>
      </c>
      <c r="AK48" s="89" t="s">
        <v>2694</v>
      </c>
      <c r="AL48" s="218" t="s">
        <v>2688</v>
      </c>
      <c r="AM48" s="89" t="s">
        <v>2119</v>
      </c>
      <c r="AN48" s="115" t="s">
        <v>6855</v>
      </c>
    </row>
    <row r="49" s="219" customFormat="true" ht="24.75" hidden="false" customHeight="false" outlineLevel="0" collapsed="false">
      <c r="A49" s="89" t="n">
        <v>48</v>
      </c>
      <c r="B49" s="89" t="s">
        <v>47</v>
      </c>
      <c r="C49" s="211" t="s">
        <v>4731</v>
      </c>
      <c r="D49" s="212" t="s">
        <v>4741</v>
      </c>
      <c r="E49" s="212" t="s">
        <v>4735</v>
      </c>
      <c r="F49" s="213" t="n">
        <v>61</v>
      </c>
      <c r="G49" s="215" t="n">
        <v>61</v>
      </c>
      <c r="H49" s="215" t="s">
        <v>1087</v>
      </c>
      <c r="I49" s="215" t="s">
        <v>4731</v>
      </c>
      <c r="J49" s="215" t="s">
        <v>4737</v>
      </c>
      <c r="K49" s="215" t="s">
        <v>4738</v>
      </c>
      <c r="L49" s="214" t="s">
        <v>2142</v>
      </c>
      <c r="M49" s="221" t="s">
        <v>1266</v>
      </c>
      <c r="N49" s="222" t="s">
        <v>1267</v>
      </c>
      <c r="O49" s="215" t="s">
        <v>2104</v>
      </c>
      <c r="P49" s="220"/>
      <c r="Q49" s="89" t="s">
        <v>49</v>
      </c>
      <c r="R49" s="89" t="s">
        <v>27</v>
      </c>
      <c r="S49" s="89" t="s">
        <v>1143</v>
      </c>
      <c r="T49" s="216" t="s">
        <v>6856</v>
      </c>
      <c r="U49" s="223" t="e">
        <f aca="false">2013-YEAR(T49)</f>
        <v>#VALUE!</v>
      </c>
      <c r="V49" s="216" t="s">
        <v>6544</v>
      </c>
      <c r="W49" s="216" t="s">
        <v>6782</v>
      </c>
      <c r="X49" s="220" t="n">
        <v>34213</v>
      </c>
      <c r="Y49" s="115" t="s">
        <v>6797</v>
      </c>
      <c r="Z49" s="115" t="s">
        <v>6675</v>
      </c>
      <c r="AA49" s="217" t="n">
        <v>40969</v>
      </c>
      <c r="AB49" s="89" t="s">
        <v>1220</v>
      </c>
      <c r="AC49" s="220" t="n">
        <v>40483</v>
      </c>
      <c r="AD49" s="89" t="s">
        <v>105</v>
      </c>
      <c r="AE49" s="220" t="n">
        <v>32325</v>
      </c>
      <c r="AF49" s="220"/>
      <c r="AG49" s="89" t="s">
        <v>4733</v>
      </c>
      <c r="AH49" s="89" t="s">
        <v>2166</v>
      </c>
      <c r="AI49" s="220" t="n">
        <v>39508</v>
      </c>
      <c r="AJ49" s="89" t="s">
        <v>2577</v>
      </c>
      <c r="AK49" s="89" t="s">
        <v>781</v>
      </c>
      <c r="AL49" s="218" t="s">
        <v>4734</v>
      </c>
      <c r="AM49" s="89"/>
      <c r="AN49" s="115" t="s">
        <v>6857</v>
      </c>
    </row>
    <row r="50" s="219" customFormat="true" ht="12.75" hidden="false" customHeight="false" outlineLevel="0" collapsed="false">
      <c r="A50" s="89" t="n">
        <v>49</v>
      </c>
      <c r="B50" s="89" t="s">
        <v>47</v>
      </c>
      <c r="C50" s="211" t="s">
        <v>2585</v>
      </c>
      <c r="D50" s="212" t="s">
        <v>2592</v>
      </c>
      <c r="E50" s="212" t="s">
        <v>2588</v>
      </c>
      <c r="F50" s="213" t="n">
        <v>506</v>
      </c>
      <c r="G50" s="215" t="n">
        <v>7</v>
      </c>
      <c r="H50" s="215" t="s">
        <v>1131</v>
      </c>
      <c r="I50" s="215" t="s">
        <v>2585</v>
      </c>
      <c r="J50" s="215" t="s">
        <v>2374</v>
      </c>
      <c r="K50" s="215" t="s">
        <v>2590</v>
      </c>
      <c r="L50" s="214" t="s">
        <v>2539</v>
      </c>
      <c r="N50" s="214" t="s">
        <v>2187</v>
      </c>
      <c r="O50" s="215"/>
      <c r="P50" s="220"/>
      <c r="Q50" s="89" t="s">
        <v>49</v>
      </c>
      <c r="R50" s="89" t="s">
        <v>27</v>
      </c>
      <c r="S50" s="89" t="s">
        <v>1160</v>
      </c>
      <c r="T50" s="216" t="s">
        <v>6858</v>
      </c>
      <c r="U50" s="223" t="e">
        <f aca="false">2013-YEAR(T50)</f>
        <v>#VALUE!</v>
      </c>
      <c r="V50" s="216" t="s">
        <v>6635</v>
      </c>
      <c r="W50" s="216" t="s">
        <v>6635</v>
      </c>
      <c r="X50" s="216" t="s">
        <v>6859</v>
      </c>
      <c r="Y50" s="115" t="s">
        <v>2586</v>
      </c>
      <c r="Z50" s="115" t="s">
        <v>6564</v>
      </c>
      <c r="AA50" s="217" t="n">
        <v>41091</v>
      </c>
      <c r="AB50" s="89" t="s">
        <v>3418</v>
      </c>
      <c r="AC50" s="216" t="s">
        <v>6735</v>
      </c>
      <c r="AD50" s="89" t="s">
        <v>30</v>
      </c>
      <c r="AE50" s="220" t="n">
        <v>31929</v>
      </c>
      <c r="AF50" s="220"/>
      <c r="AG50" s="89" t="s">
        <v>127</v>
      </c>
      <c r="AH50" s="89" t="s">
        <v>30</v>
      </c>
      <c r="AI50" s="220" t="n">
        <v>31929</v>
      </c>
      <c r="AJ50" s="89" t="s">
        <v>127</v>
      </c>
      <c r="AK50" s="89" t="s">
        <v>715</v>
      </c>
      <c r="AL50" s="218" t="s">
        <v>2587</v>
      </c>
      <c r="AM50" s="89" t="s">
        <v>2593</v>
      </c>
      <c r="AN50" s="115" t="s">
        <v>6860</v>
      </c>
    </row>
    <row r="51" s="219" customFormat="true" ht="24.75" hidden="false" customHeight="false" outlineLevel="0" collapsed="false">
      <c r="A51" s="89" t="n">
        <v>50</v>
      </c>
      <c r="B51" s="89" t="s">
        <v>47</v>
      </c>
      <c r="C51" s="211" t="s">
        <v>2595</v>
      </c>
      <c r="D51" s="212" t="s">
        <v>2602</v>
      </c>
      <c r="E51" s="212" t="s">
        <v>2599</v>
      </c>
      <c r="F51" s="213" t="n">
        <v>193</v>
      </c>
      <c r="G51" s="215" t="n">
        <v>73</v>
      </c>
      <c r="H51" s="215" t="s">
        <v>1112</v>
      </c>
      <c r="I51" s="215" t="s">
        <v>2595</v>
      </c>
      <c r="J51" s="215" t="s">
        <v>2326</v>
      </c>
      <c r="K51" s="215" t="s">
        <v>1970</v>
      </c>
      <c r="L51" s="214" t="s">
        <v>1971</v>
      </c>
      <c r="N51" s="214" t="s">
        <v>1972</v>
      </c>
      <c r="O51" s="215"/>
      <c r="P51" s="220"/>
      <c r="Q51" s="89" t="s">
        <v>49</v>
      </c>
      <c r="R51" s="89" t="s">
        <v>27</v>
      </c>
      <c r="S51" s="89" t="s">
        <v>2262</v>
      </c>
      <c r="T51" s="216" t="s">
        <v>6861</v>
      </c>
      <c r="U51" s="223" t="e">
        <f aca="false">2013-YEAR(T51)</f>
        <v>#VALUE!</v>
      </c>
      <c r="V51" s="216" t="s">
        <v>6708</v>
      </c>
      <c r="W51" s="216" t="s">
        <v>6862</v>
      </c>
      <c r="X51" s="220"/>
      <c r="Y51" s="115" t="s">
        <v>6863</v>
      </c>
      <c r="Z51" s="115" t="s">
        <v>6564</v>
      </c>
      <c r="AA51" s="217" t="n">
        <v>39874</v>
      </c>
      <c r="AB51" s="89" t="s">
        <v>1949</v>
      </c>
      <c r="AC51" s="216" t="s">
        <v>6864</v>
      </c>
      <c r="AD51" s="89" t="s">
        <v>105</v>
      </c>
      <c r="AE51" s="220" t="n">
        <v>31564</v>
      </c>
      <c r="AF51" s="220"/>
      <c r="AG51" s="89" t="s">
        <v>2203</v>
      </c>
      <c r="AH51" s="89" t="s">
        <v>30</v>
      </c>
      <c r="AI51" s="216" t="s">
        <v>6730</v>
      </c>
      <c r="AJ51" s="89" t="s">
        <v>2597</v>
      </c>
      <c r="AK51" s="89" t="s">
        <v>2604</v>
      </c>
      <c r="AL51" s="218" t="s">
        <v>2598</v>
      </c>
      <c r="AM51" s="89" t="s">
        <v>2603</v>
      </c>
      <c r="AN51" s="115" t="s">
        <v>6865</v>
      </c>
    </row>
    <row r="52" s="219" customFormat="true" ht="24.75" hidden="false" customHeight="false" outlineLevel="0" collapsed="false">
      <c r="A52" s="89" t="n">
        <v>51</v>
      </c>
      <c r="B52" s="89" t="s">
        <v>47</v>
      </c>
      <c r="C52" s="211" t="s">
        <v>2606</v>
      </c>
      <c r="D52" s="212" t="s">
        <v>2592</v>
      </c>
      <c r="E52" s="212" t="s">
        <v>2609</v>
      </c>
      <c r="F52" s="213" t="n">
        <v>534</v>
      </c>
      <c r="G52" s="215" t="n">
        <v>35</v>
      </c>
      <c r="H52" s="215" t="s">
        <v>1131</v>
      </c>
      <c r="I52" s="215" t="s">
        <v>2606</v>
      </c>
      <c r="J52" s="215" t="s">
        <v>2199</v>
      </c>
      <c r="K52" s="215" t="s">
        <v>2611</v>
      </c>
      <c r="L52" s="214" t="s">
        <v>1133</v>
      </c>
      <c r="N52" s="214" t="s">
        <v>1134</v>
      </c>
      <c r="O52" s="215"/>
      <c r="P52" s="220"/>
      <c r="Q52" s="89" t="s">
        <v>49</v>
      </c>
      <c r="R52" s="89" t="s">
        <v>27</v>
      </c>
      <c r="S52" s="89" t="s">
        <v>2262</v>
      </c>
      <c r="T52" s="216" t="s">
        <v>6866</v>
      </c>
      <c r="U52" s="223" t="e">
        <f aca="false">2013-YEAR(T52)</f>
        <v>#VALUE!</v>
      </c>
      <c r="V52" s="216" t="s">
        <v>6867</v>
      </c>
      <c r="W52" s="216" t="s">
        <v>6599</v>
      </c>
      <c r="X52" s="220"/>
      <c r="Y52" s="115" t="s">
        <v>2607</v>
      </c>
      <c r="Z52" s="115" t="s">
        <v>6564</v>
      </c>
      <c r="AA52" s="217" t="n">
        <v>41275</v>
      </c>
      <c r="AB52" s="89" t="s">
        <v>1538</v>
      </c>
      <c r="AC52" s="220" t="n">
        <v>39508</v>
      </c>
      <c r="AD52" s="89" t="s">
        <v>105</v>
      </c>
      <c r="AE52" s="216" t="s">
        <v>6652</v>
      </c>
      <c r="AF52" s="220"/>
      <c r="AG52" s="89" t="s">
        <v>479</v>
      </c>
      <c r="AH52" s="89" t="s">
        <v>105</v>
      </c>
      <c r="AI52" s="216" t="s">
        <v>6652</v>
      </c>
      <c r="AJ52" s="89" t="s">
        <v>479</v>
      </c>
      <c r="AK52" s="89" t="s">
        <v>114</v>
      </c>
      <c r="AL52" s="218" t="s">
        <v>2608</v>
      </c>
      <c r="AM52" s="89"/>
      <c r="AN52" s="115" t="s">
        <v>6868</v>
      </c>
    </row>
    <row r="53" s="219" customFormat="true" ht="24.75" hidden="false" customHeight="false" outlineLevel="0" collapsed="false">
      <c r="A53" s="89" t="n">
        <v>52</v>
      </c>
      <c r="B53" s="89" t="s">
        <v>47</v>
      </c>
      <c r="C53" s="211" t="s">
        <v>5715</v>
      </c>
      <c r="D53" s="212" t="s">
        <v>5720</v>
      </c>
      <c r="E53" s="212" t="s">
        <v>5718</v>
      </c>
      <c r="F53" s="213" t="n">
        <v>194</v>
      </c>
      <c r="G53" s="215" t="n">
        <v>74</v>
      </c>
      <c r="H53" s="215" t="s">
        <v>1112</v>
      </c>
      <c r="I53" s="215" t="s">
        <v>5715</v>
      </c>
      <c r="J53" s="234" t="s">
        <v>1970</v>
      </c>
      <c r="K53" s="234" t="s">
        <v>2186</v>
      </c>
      <c r="L53" s="214" t="s">
        <v>2143</v>
      </c>
      <c r="N53" s="214" t="s">
        <v>2187</v>
      </c>
      <c r="O53" s="215"/>
      <c r="P53" s="220"/>
      <c r="Q53" s="89" t="s">
        <v>49</v>
      </c>
      <c r="R53" s="89" t="s">
        <v>27</v>
      </c>
      <c r="S53" s="89" t="s">
        <v>1258</v>
      </c>
      <c r="T53" s="216" t="s">
        <v>6574</v>
      </c>
      <c r="U53" s="223" t="e">
        <f aca="false">2013-YEAR(T53)</f>
        <v>#VALUE!</v>
      </c>
      <c r="V53" s="216" t="s">
        <v>6565</v>
      </c>
      <c r="W53" s="216" t="s">
        <v>6565</v>
      </c>
      <c r="X53" s="216" t="s">
        <v>6869</v>
      </c>
      <c r="Y53" s="115" t="s">
        <v>6870</v>
      </c>
      <c r="Z53" s="115" t="s">
        <v>6564</v>
      </c>
      <c r="AA53" s="217"/>
      <c r="AB53" s="89" t="s">
        <v>1276</v>
      </c>
      <c r="AC53" s="220" t="n">
        <v>41183</v>
      </c>
      <c r="AD53" s="89" t="s">
        <v>30</v>
      </c>
      <c r="AE53" s="220" t="n">
        <v>35217</v>
      </c>
      <c r="AF53" s="220"/>
      <c r="AG53" s="89" t="s">
        <v>127</v>
      </c>
      <c r="AH53" s="89" t="s">
        <v>6871</v>
      </c>
      <c r="AI53" s="220" t="n">
        <v>38412</v>
      </c>
      <c r="AJ53" s="89" t="s">
        <v>746</v>
      </c>
      <c r="AK53" s="89" t="s">
        <v>5721</v>
      </c>
      <c r="AL53" s="218" t="s">
        <v>5717</v>
      </c>
      <c r="AM53" s="89" t="s">
        <v>2528</v>
      </c>
      <c r="AN53" s="115"/>
    </row>
    <row r="54" s="219" customFormat="true" ht="48.75" hidden="false" customHeight="false" outlineLevel="0" collapsed="false">
      <c r="A54" s="89" t="n">
        <v>53</v>
      </c>
      <c r="B54" s="89" t="s">
        <v>47</v>
      </c>
      <c r="C54" s="211" t="s">
        <v>2615</v>
      </c>
      <c r="D54" s="212" t="s">
        <v>2624</v>
      </c>
      <c r="E54" s="212" t="s">
        <v>2620</v>
      </c>
      <c r="F54" s="213" t="n">
        <v>181</v>
      </c>
      <c r="G54" s="215" t="n">
        <v>61</v>
      </c>
      <c r="H54" s="215" t="s">
        <v>1112</v>
      </c>
      <c r="I54" s="215" t="s">
        <v>2615</v>
      </c>
      <c r="J54" s="215" t="s">
        <v>2622</v>
      </c>
      <c r="K54" s="215" t="s">
        <v>2186</v>
      </c>
      <c r="L54" s="214" t="s">
        <v>2143</v>
      </c>
      <c r="N54" s="214" t="s">
        <v>2187</v>
      </c>
      <c r="O54" s="215"/>
      <c r="P54" s="220"/>
      <c r="Q54" s="89" t="s">
        <v>49</v>
      </c>
      <c r="R54" s="89" t="s">
        <v>27</v>
      </c>
      <c r="S54" s="89" t="s">
        <v>1934</v>
      </c>
      <c r="T54" s="216" t="s">
        <v>6872</v>
      </c>
      <c r="U54" s="223" t="e">
        <f aca="false">2013-YEAR(T54)</f>
        <v>#VALUE!</v>
      </c>
      <c r="V54" s="216" t="s">
        <v>6589</v>
      </c>
      <c r="W54" s="216" t="s">
        <v>6589</v>
      </c>
      <c r="X54" s="220" t="n">
        <v>38322</v>
      </c>
      <c r="Y54" s="115" t="s">
        <v>6873</v>
      </c>
      <c r="Z54" s="115" t="s">
        <v>6564</v>
      </c>
      <c r="AA54" s="217" t="n">
        <v>41275</v>
      </c>
      <c r="AB54" s="89" t="s">
        <v>1276</v>
      </c>
      <c r="AC54" s="220" t="n">
        <v>40848</v>
      </c>
      <c r="AD54" s="89" t="s">
        <v>2617</v>
      </c>
      <c r="AE54" s="220" t="n">
        <v>38504</v>
      </c>
      <c r="AF54" s="220"/>
      <c r="AG54" s="89" t="s">
        <v>127</v>
      </c>
      <c r="AH54" s="89" t="s">
        <v>1398</v>
      </c>
      <c r="AI54" s="220" t="n">
        <v>41456</v>
      </c>
      <c r="AJ54" s="89" t="s">
        <v>2618</v>
      </c>
      <c r="AK54" s="89" t="s">
        <v>1656</v>
      </c>
      <c r="AL54" s="218" t="s">
        <v>2619</v>
      </c>
      <c r="AM54" s="89" t="s">
        <v>2625</v>
      </c>
      <c r="AN54" s="115" t="s">
        <v>6874</v>
      </c>
    </row>
    <row r="55" s="219" customFormat="true" ht="12.75" hidden="false" customHeight="false" outlineLevel="0" collapsed="false">
      <c r="A55" s="89" t="n">
        <v>54</v>
      </c>
      <c r="B55" s="89" t="s">
        <v>47</v>
      </c>
      <c r="C55" s="211" t="s">
        <v>2627</v>
      </c>
      <c r="D55" s="212" t="s">
        <v>2633</v>
      </c>
      <c r="E55" s="212" t="s">
        <v>2630</v>
      </c>
      <c r="F55" s="213" t="n">
        <v>168</v>
      </c>
      <c r="G55" s="215" t="n">
        <v>48</v>
      </c>
      <c r="H55" s="215" t="s">
        <v>1112</v>
      </c>
      <c r="I55" s="215" t="s">
        <v>2627</v>
      </c>
      <c r="J55" s="215" t="s">
        <v>1276</v>
      </c>
      <c r="K55" s="215" t="s">
        <v>2186</v>
      </c>
      <c r="L55" s="214" t="s">
        <v>2143</v>
      </c>
      <c r="N55" s="214" t="s">
        <v>2187</v>
      </c>
      <c r="O55" s="215"/>
      <c r="P55" s="220"/>
      <c r="Q55" s="89" t="s">
        <v>49</v>
      </c>
      <c r="R55" s="89" t="s">
        <v>27</v>
      </c>
      <c r="S55" s="89" t="s">
        <v>1077</v>
      </c>
      <c r="T55" s="216" t="s">
        <v>6875</v>
      </c>
      <c r="U55" s="223" t="e">
        <f aca="false">2013-YEAR(T55)</f>
        <v>#VALUE!</v>
      </c>
      <c r="V55" s="216" t="s">
        <v>6876</v>
      </c>
      <c r="W55" s="216" t="s">
        <v>6588</v>
      </c>
      <c r="X55" s="220"/>
      <c r="Y55" s="115"/>
      <c r="Z55" s="115"/>
      <c r="AA55" s="217"/>
      <c r="AB55" s="89" t="s">
        <v>1276</v>
      </c>
      <c r="AC55" s="220" t="n">
        <v>40148</v>
      </c>
      <c r="AD55" s="89" t="s">
        <v>30</v>
      </c>
      <c r="AE55" s="220" t="n">
        <v>34851</v>
      </c>
      <c r="AF55" s="220"/>
      <c r="AG55" s="89" t="s">
        <v>59</v>
      </c>
      <c r="AH55" s="89" t="s">
        <v>6877</v>
      </c>
      <c r="AI55" s="220" t="n">
        <v>39783</v>
      </c>
      <c r="AJ55" s="89" t="s">
        <v>34</v>
      </c>
      <c r="AK55" s="89" t="s">
        <v>2635</v>
      </c>
      <c r="AL55" s="218" t="s">
        <v>2629</v>
      </c>
      <c r="AM55" s="89"/>
      <c r="AN55" s="115"/>
    </row>
    <row r="56" s="219" customFormat="true" ht="12.75" hidden="false" customHeight="false" outlineLevel="0" collapsed="false">
      <c r="A56" s="89" t="n">
        <v>55</v>
      </c>
      <c r="B56" s="89" t="s">
        <v>47</v>
      </c>
      <c r="C56" s="211" t="s">
        <v>2637</v>
      </c>
      <c r="D56" s="212" t="s">
        <v>2643</v>
      </c>
      <c r="E56" s="212" t="s">
        <v>2641</v>
      </c>
      <c r="F56" s="213" t="n">
        <v>535</v>
      </c>
      <c r="G56" s="215" t="n">
        <v>36</v>
      </c>
      <c r="H56" s="215" t="s">
        <v>1131</v>
      </c>
      <c r="I56" s="215" t="s">
        <v>2637</v>
      </c>
      <c r="J56" s="215" t="s">
        <v>1538</v>
      </c>
      <c r="K56" s="215" t="s">
        <v>2611</v>
      </c>
      <c r="L56" s="214" t="s">
        <v>1133</v>
      </c>
      <c r="N56" s="214" t="s">
        <v>1134</v>
      </c>
      <c r="O56" s="215"/>
      <c r="P56" s="220"/>
      <c r="Q56" s="89" t="s">
        <v>26</v>
      </c>
      <c r="R56" s="89" t="s">
        <v>27</v>
      </c>
      <c r="S56" s="89" t="s">
        <v>2638</v>
      </c>
      <c r="T56" s="216" t="s">
        <v>6878</v>
      </c>
      <c r="U56" s="223" t="e">
        <f aca="false">2013-YEAR(T56)</f>
        <v>#VALUE!</v>
      </c>
      <c r="V56" s="216" t="s">
        <v>6879</v>
      </c>
      <c r="W56" s="216" t="s">
        <v>6588</v>
      </c>
      <c r="X56" s="220"/>
      <c r="Y56" s="115"/>
      <c r="Z56" s="115"/>
      <c r="AA56" s="217"/>
      <c r="AB56" s="89" t="s">
        <v>1538</v>
      </c>
      <c r="AC56" s="220" t="n">
        <v>39934</v>
      </c>
      <c r="AD56" s="89" t="s">
        <v>248</v>
      </c>
      <c r="AE56" s="220" t="n">
        <v>36342</v>
      </c>
      <c r="AF56" s="220"/>
      <c r="AG56" s="89" t="s">
        <v>2385</v>
      </c>
      <c r="AH56" s="89" t="s">
        <v>105</v>
      </c>
      <c r="AI56" s="216" t="s">
        <v>6880</v>
      </c>
      <c r="AJ56" s="89" t="s">
        <v>2639</v>
      </c>
      <c r="AK56" s="89" t="s">
        <v>2535</v>
      </c>
      <c r="AL56" s="218" t="s">
        <v>2640</v>
      </c>
      <c r="AM56" s="89"/>
      <c r="AN56" s="115"/>
    </row>
    <row r="57" s="219" customFormat="true" ht="12.75" hidden="false" customHeight="false" outlineLevel="0" collapsed="false">
      <c r="A57" s="89" t="n">
        <v>56</v>
      </c>
      <c r="B57" s="89" t="s">
        <v>47</v>
      </c>
      <c r="C57" s="211" t="s">
        <v>5413</v>
      </c>
      <c r="D57" s="212" t="s">
        <v>2633</v>
      </c>
      <c r="E57" s="212" t="s">
        <v>5415</v>
      </c>
      <c r="F57" s="213" t="n">
        <v>288</v>
      </c>
      <c r="G57" s="215" t="n">
        <v>168</v>
      </c>
      <c r="H57" s="215" t="s">
        <v>1112</v>
      </c>
      <c r="I57" s="215" t="s">
        <v>5413</v>
      </c>
      <c r="J57" s="215" t="s">
        <v>1949</v>
      </c>
      <c r="K57" s="215" t="s">
        <v>1950</v>
      </c>
      <c r="L57" s="214" t="s">
        <v>1951</v>
      </c>
      <c r="N57" s="214" t="s">
        <v>1952</v>
      </c>
      <c r="O57" s="215"/>
      <c r="P57" s="220"/>
      <c r="Q57" s="89" t="s">
        <v>26</v>
      </c>
      <c r="R57" s="89" t="s">
        <v>27</v>
      </c>
      <c r="S57" s="89" t="s">
        <v>3108</v>
      </c>
      <c r="T57" s="216" t="s">
        <v>6881</v>
      </c>
      <c r="U57" s="223" t="e">
        <f aca="false">2013-YEAR(T57)</f>
        <v>#VALUE!</v>
      </c>
      <c r="V57" s="216" t="s">
        <v>6807</v>
      </c>
      <c r="W57" s="216" t="s">
        <v>6807</v>
      </c>
      <c r="X57" s="220"/>
      <c r="Y57" s="115"/>
      <c r="Z57" s="115"/>
      <c r="AA57" s="217"/>
      <c r="AB57" s="89" t="s">
        <v>1949</v>
      </c>
      <c r="AC57" s="220" t="n">
        <v>39326</v>
      </c>
      <c r="AD57" s="89" t="s">
        <v>30</v>
      </c>
      <c r="AE57" s="220" t="n">
        <v>37408</v>
      </c>
      <c r="AF57" s="220"/>
      <c r="AG57" s="89" t="s">
        <v>4902</v>
      </c>
      <c r="AH57" s="89" t="s">
        <v>6877</v>
      </c>
      <c r="AI57" s="220" t="n">
        <v>40330</v>
      </c>
      <c r="AJ57" s="89" t="s">
        <v>34</v>
      </c>
      <c r="AK57" s="89" t="s">
        <v>2757</v>
      </c>
      <c r="AL57" s="218" t="s">
        <v>5414</v>
      </c>
      <c r="AM57" s="89" t="s">
        <v>2119</v>
      </c>
      <c r="AN57" s="115"/>
    </row>
    <row r="58" s="219" customFormat="true" ht="12.75" hidden="false" customHeight="false" outlineLevel="0" collapsed="false">
      <c r="A58" s="89" t="n">
        <v>57</v>
      </c>
      <c r="B58" s="89" t="s">
        <v>47</v>
      </c>
      <c r="C58" s="211" t="s">
        <v>2646</v>
      </c>
      <c r="D58" s="212"/>
      <c r="E58" s="212" t="s">
        <v>2648</v>
      </c>
      <c r="F58" s="213" t="n">
        <v>376</v>
      </c>
      <c r="G58" s="215" t="n">
        <v>256</v>
      </c>
      <c r="H58" s="215" t="s">
        <v>1112</v>
      </c>
      <c r="I58" s="215" t="s">
        <v>2646</v>
      </c>
      <c r="J58" s="215" t="s">
        <v>1949</v>
      </c>
      <c r="K58" s="215" t="s">
        <v>1302</v>
      </c>
      <c r="L58" s="214" t="s">
        <v>1303</v>
      </c>
      <c r="N58" s="214" t="s">
        <v>1134</v>
      </c>
      <c r="O58" s="215"/>
      <c r="P58" s="220"/>
      <c r="Q58" s="89" t="s">
        <v>49</v>
      </c>
      <c r="R58" s="89" t="s">
        <v>27</v>
      </c>
      <c r="S58" s="89" t="s">
        <v>1143</v>
      </c>
      <c r="T58" s="216" t="s">
        <v>6822</v>
      </c>
      <c r="U58" s="223" t="e">
        <f aca="false">2013-YEAR(T58)</f>
        <v>#VALUE!</v>
      </c>
      <c r="V58" s="216" t="s">
        <v>6742</v>
      </c>
      <c r="W58" s="216" t="s">
        <v>6742</v>
      </c>
      <c r="X58" s="220"/>
      <c r="Y58" s="115"/>
      <c r="Z58" s="115"/>
      <c r="AA58" s="217"/>
      <c r="AB58" s="89" t="s">
        <v>1949</v>
      </c>
      <c r="AC58" s="216" t="s">
        <v>6882</v>
      </c>
      <c r="AD58" s="89" t="s">
        <v>30</v>
      </c>
      <c r="AE58" s="220" t="n">
        <v>30834</v>
      </c>
      <c r="AF58" s="220"/>
      <c r="AG58" s="89" t="s">
        <v>59</v>
      </c>
      <c r="AH58" s="89" t="s">
        <v>30</v>
      </c>
      <c r="AI58" s="220" t="n">
        <v>30834</v>
      </c>
      <c r="AJ58" s="89" t="s">
        <v>59</v>
      </c>
      <c r="AK58" s="89" t="s">
        <v>566</v>
      </c>
      <c r="AL58" s="218"/>
      <c r="AM58" s="89"/>
      <c r="AN58" s="115"/>
    </row>
    <row r="59" s="219" customFormat="true" ht="12.75" hidden="false" customHeight="false" outlineLevel="0" collapsed="false">
      <c r="A59" s="89" t="n">
        <v>58</v>
      </c>
      <c r="B59" s="89" t="s">
        <v>47</v>
      </c>
      <c r="C59" s="211" t="s">
        <v>6111</v>
      </c>
      <c r="D59" s="212" t="s">
        <v>5720</v>
      </c>
      <c r="E59" s="212" t="s">
        <v>6114</v>
      </c>
      <c r="F59" s="213"/>
      <c r="G59" s="215"/>
      <c r="H59" s="215"/>
      <c r="I59" s="215"/>
      <c r="J59" s="215"/>
      <c r="K59" s="215"/>
      <c r="L59" s="215"/>
      <c r="M59" s="221"/>
      <c r="N59" s="215"/>
      <c r="O59" s="215"/>
      <c r="P59" s="220" t="s">
        <v>37</v>
      </c>
      <c r="Q59" s="89" t="s">
        <v>26</v>
      </c>
      <c r="R59" s="89" t="s">
        <v>6484</v>
      </c>
      <c r="S59" s="89" t="s">
        <v>1830</v>
      </c>
      <c r="T59" s="216" t="s">
        <v>6883</v>
      </c>
      <c r="U59" s="223" t="e">
        <f aca="false">2013-YEAR(T59)</f>
        <v>#VALUE!</v>
      </c>
      <c r="V59" s="220" t="n">
        <v>38596</v>
      </c>
      <c r="W59" s="220" t="n">
        <v>40730</v>
      </c>
      <c r="X59" s="220" t="s">
        <v>6389</v>
      </c>
      <c r="Y59" s="115"/>
      <c r="Z59" s="115"/>
      <c r="AA59" s="217"/>
      <c r="AB59" s="89" t="s">
        <v>1949</v>
      </c>
      <c r="AC59" s="220" t="n">
        <v>41244</v>
      </c>
      <c r="AD59" s="89" t="s">
        <v>30</v>
      </c>
      <c r="AE59" s="220" t="n">
        <v>38139</v>
      </c>
      <c r="AF59" s="220"/>
      <c r="AG59" s="89" t="s">
        <v>6112</v>
      </c>
      <c r="AH59" s="89" t="s">
        <v>1406</v>
      </c>
      <c r="AI59" s="220" t="n">
        <v>40695</v>
      </c>
      <c r="AJ59" s="89" t="s">
        <v>59</v>
      </c>
      <c r="AK59" s="89" t="s">
        <v>3947</v>
      </c>
      <c r="AL59" s="218" t="s">
        <v>6113</v>
      </c>
      <c r="AM59" s="89"/>
      <c r="AN59" s="115" t="s">
        <v>6884</v>
      </c>
    </row>
    <row r="60" s="219" customFormat="true" ht="36.75" hidden="false" customHeight="false" outlineLevel="0" collapsed="false">
      <c r="A60" s="89" t="n">
        <v>59</v>
      </c>
      <c r="B60" s="89" t="s">
        <v>47</v>
      </c>
      <c r="C60" s="211" t="s">
        <v>2651</v>
      </c>
      <c r="D60" s="212"/>
      <c r="E60" s="212" t="s">
        <v>2657</v>
      </c>
      <c r="F60" s="213" t="n">
        <v>267</v>
      </c>
      <c r="G60" s="215" t="n">
        <v>147</v>
      </c>
      <c r="H60" s="215" t="s">
        <v>1112</v>
      </c>
      <c r="I60" s="215" t="s">
        <v>2651</v>
      </c>
      <c r="J60" s="215" t="s">
        <v>1949</v>
      </c>
      <c r="K60" s="215" t="s">
        <v>1950</v>
      </c>
      <c r="L60" s="214" t="s">
        <v>1951</v>
      </c>
      <c r="N60" s="214" t="s">
        <v>1952</v>
      </c>
      <c r="O60" s="215"/>
      <c r="P60" s="220"/>
      <c r="Q60" s="89" t="s">
        <v>49</v>
      </c>
      <c r="R60" s="89" t="s">
        <v>2652</v>
      </c>
      <c r="S60" s="89" t="s">
        <v>2653</v>
      </c>
      <c r="T60" s="216" t="s">
        <v>6719</v>
      </c>
      <c r="U60" s="223" t="e">
        <f aca="false">2013-YEAR(T60)</f>
        <v>#VALUE!</v>
      </c>
      <c r="V60" s="216" t="s">
        <v>6885</v>
      </c>
      <c r="W60" s="216" t="s">
        <v>6885</v>
      </c>
      <c r="X60" s="220"/>
      <c r="Y60" s="115"/>
      <c r="Z60" s="115"/>
      <c r="AA60" s="217"/>
      <c r="AB60" s="89" t="s">
        <v>1949</v>
      </c>
      <c r="AC60" s="220" t="n">
        <v>39995</v>
      </c>
      <c r="AD60" s="89" t="s">
        <v>6871</v>
      </c>
      <c r="AE60" s="216" t="s">
        <v>6816</v>
      </c>
      <c r="AF60" s="220"/>
      <c r="AG60" s="89" t="s">
        <v>2523</v>
      </c>
      <c r="AH60" s="89" t="s">
        <v>6871</v>
      </c>
      <c r="AI60" s="216" t="s">
        <v>6816</v>
      </c>
      <c r="AJ60" s="89" t="s">
        <v>2523</v>
      </c>
      <c r="AK60" s="89" t="s">
        <v>336</v>
      </c>
      <c r="AL60" s="218" t="s">
        <v>2656</v>
      </c>
      <c r="AM60" s="89" t="s">
        <v>2659</v>
      </c>
      <c r="AN60" s="115"/>
    </row>
    <row r="61" s="219" customFormat="true" ht="24.75" hidden="false" customHeight="false" outlineLevel="0" collapsed="false">
      <c r="A61" s="89" t="n">
        <v>60</v>
      </c>
      <c r="B61" s="89" t="s">
        <v>6886</v>
      </c>
      <c r="C61" s="211" t="s">
        <v>2662</v>
      </c>
      <c r="D61" s="212" t="s">
        <v>2673</v>
      </c>
      <c r="E61" s="212" t="s">
        <v>2666</v>
      </c>
      <c r="F61" s="213" t="n">
        <v>87</v>
      </c>
      <c r="G61" s="215" t="n">
        <v>87</v>
      </c>
      <c r="H61" s="215" t="s">
        <v>1087</v>
      </c>
      <c r="I61" s="215" t="s">
        <v>2662</v>
      </c>
      <c r="J61" s="215" t="s">
        <v>2668</v>
      </c>
      <c r="K61" s="215" t="s">
        <v>6887</v>
      </c>
      <c r="L61" s="214" t="s">
        <v>2142</v>
      </c>
      <c r="M61" s="221"/>
      <c r="N61" s="222"/>
      <c r="O61" s="215"/>
      <c r="P61" s="220"/>
      <c r="Q61" s="89" t="s">
        <v>49</v>
      </c>
      <c r="R61" s="89" t="s">
        <v>27</v>
      </c>
      <c r="S61" s="89" t="s">
        <v>2423</v>
      </c>
      <c r="T61" s="216" t="s">
        <v>6845</v>
      </c>
      <c r="U61" s="223" t="e">
        <f aca="false">2013-YEAR(T61)</f>
        <v>#VALUE!</v>
      </c>
      <c r="V61" s="216" t="s">
        <v>6748</v>
      </c>
      <c r="W61" s="216" t="s">
        <v>6588</v>
      </c>
      <c r="X61" s="216" t="s">
        <v>6888</v>
      </c>
      <c r="Y61" s="115" t="s">
        <v>6724</v>
      </c>
      <c r="Z61" s="115" t="s">
        <v>6675</v>
      </c>
      <c r="AA61" s="217" t="n">
        <v>41183</v>
      </c>
      <c r="AB61" s="89" t="s">
        <v>1949</v>
      </c>
      <c r="AC61" s="216" t="s">
        <v>6749</v>
      </c>
      <c r="AD61" s="89" t="s">
        <v>248</v>
      </c>
      <c r="AE61" s="220" t="n">
        <v>32690</v>
      </c>
      <c r="AF61" s="220"/>
      <c r="AG61" s="89" t="s">
        <v>2664</v>
      </c>
      <c r="AH61" s="89" t="s">
        <v>33</v>
      </c>
      <c r="AI61" s="220" t="n">
        <v>40878</v>
      </c>
      <c r="AJ61" s="89" t="s">
        <v>231</v>
      </c>
      <c r="AK61" s="89" t="s">
        <v>6889</v>
      </c>
      <c r="AL61" s="218" t="s">
        <v>2665</v>
      </c>
      <c r="AM61" s="89" t="s">
        <v>2674</v>
      </c>
      <c r="AN61" s="115" t="s">
        <v>6890</v>
      </c>
    </row>
    <row r="62" s="219" customFormat="true" ht="12.75" hidden="false" customHeight="false" outlineLevel="0" collapsed="false">
      <c r="A62" s="89" t="n">
        <v>61</v>
      </c>
      <c r="B62" s="89" t="s">
        <v>6886</v>
      </c>
      <c r="C62" s="211" t="s">
        <v>4542</v>
      </c>
      <c r="D62" s="212" t="s">
        <v>3963</v>
      </c>
      <c r="E62" s="212" t="s">
        <v>4545</v>
      </c>
      <c r="F62" s="213" t="n">
        <v>230</v>
      </c>
      <c r="G62" s="215" t="n">
        <v>110</v>
      </c>
      <c r="H62" s="215" t="s">
        <v>1112</v>
      </c>
      <c r="I62" s="215" t="s">
        <v>4542</v>
      </c>
      <c r="J62" s="234" t="s">
        <v>1970</v>
      </c>
      <c r="K62" s="234" t="s">
        <v>2186</v>
      </c>
      <c r="L62" s="214" t="s">
        <v>2143</v>
      </c>
      <c r="N62" s="214" t="s">
        <v>2187</v>
      </c>
      <c r="O62" s="215"/>
      <c r="P62" s="220"/>
      <c r="Q62" s="89" t="s">
        <v>49</v>
      </c>
      <c r="R62" s="89" t="s">
        <v>27</v>
      </c>
      <c r="S62" s="89" t="s">
        <v>2179</v>
      </c>
      <c r="T62" s="216" t="s">
        <v>6891</v>
      </c>
      <c r="U62" s="223" t="e">
        <f aca="false">2013-YEAR(T62)</f>
        <v>#VALUE!</v>
      </c>
      <c r="V62" s="216" t="s">
        <v>6730</v>
      </c>
      <c r="W62" s="216" t="s">
        <v>6730</v>
      </c>
      <c r="X62" s="216" t="s">
        <v>6892</v>
      </c>
      <c r="Y62" s="115" t="s">
        <v>2207</v>
      </c>
      <c r="Z62" s="115" t="s">
        <v>6564</v>
      </c>
      <c r="AA62" s="217" t="n">
        <v>40452</v>
      </c>
      <c r="AB62" s="89" t="s">
        <v>1276</v>
      </c>
      <c r="AC62" s="220" t="n">
        <v>41183</v>
      </c>
      <c r="AD62" s="89" t="s">
        <v>30</v>
      </c>
      <c r="AE62" s="220" t="n">
        <v>36678</v>
      </c>
      <c r="AF62" s="220"/>
      <c r="AG62" s="89" t="s">
        <v>31</v>
      </c>
      <c r="AH62" s="89" t="s">
        <v>6725</v>
      </c>
      <c r="AI62" s="220" t="n">
        <v>39783</v>
      </c>
      <c r="AJ62" s="89" t="s">
        <v>389</v>
      </c>
      <c r="AK62" s="89" t="s">
        <v>725</v>
      </c>
      <c r="AL62" s="218" t="s">
        <v>4544</v>
      </c>
      <c r="AM62" s="89" t="s">
        <v>2149</v>
      </c>
      <c r="AN62" s="115" t="s">
        <v>6893</v>
      </c>
    </row>
    <row r="63" s="219" customFormat="true" ht="24.75" hidden="false" customHeight="false" outlineLevel="0" collapsed="false">
      <c r="A63" s="89" t="n">
        <v>62</v>
      </c>
      <c r="B63" s="89" t="s">
        <v>2706</v>
      </c>
      <c r="C63" s="211" t="s">
        <v>6126</v>
      </c>
      <c r="D63" s="212" t="s">
        <v>6133</v>
      </c>
      <c r="E63" s="212" t="s">
        <v>6129</v>
      </c>
      <c r="F63" s="213" t="n">
        <v>51</v>
      </c>
      <c r="G63" s="215" t="n">
        <v>51</v>
      </c>
      <c r="H63" s="215" t="s">
        <v>1087</v>
      </c>
      <c r="I63" s="215" t="s">
        <v>6126</v>
      </c>
      <c r="J63" s="215" t="s">
        <v>6130</v>
      </c>
      <c r="K63" s="215" t="s">
        <v>6131</v>
      </c>
      <c r="L63" s="214" t="s">
        <v>2142</v>
      </c>
      <c r="M63" s="221" t="s">
        <v>1266</v>
      </c>
      <c r="N63" s="222" t="s">
        <v>1267</v>
      </c>
      <c r="O63" s="215" t="s">
        <v>2104</v>
      </c>
      <c r="P63" s="220"/>
      <c r="Q63" s="89" t="s">
        <v>49</v>
      </c>
      <c r="R63" s="89" t="s">
        <v>27</v>
      </c>
      <c r="S63" s="89" t="s">
        <v>2262</v>
      </c>
      <c r="T63" s="216" t="s">
        <v>6894</v>
      </c>
      <c r="U63" s="223" t="e">
        <f aca="false">2013-YEAR(T63)</f>
        <v>#VALUE!</v>
      </c>
      <c r="V63" s="216" t="s">
        <v>6708</v>
      </c>
      <c r="W63" s="216" t="s">
        <v>6588</v>
      </c>
      <c r="X63" s="220"/>
      <c r="Y63" s="115" t="s">
        <v>6711</v>
      </c>
      <c r="Z63" s="115" t="s">
        <v>6675</v>
      </c>
      <c r="AA63" s="217" t="n">
        <v>40973</v>
      </c>
      <c r="AB63" s="89" t="s">
        <v>1220</v>
      </c>
      <c r="AC63" s="220" t="n">
        <v>40148</v>
      </c>
      <c r="AD63" s="89" t="s">
        <v>30</v>
      </c>
      <c r="AE63" s="220" t="n">
        <v>31564</v>
      </c>
      <c r="AF63" s="220"/>
      <c r="AG63" s="89" t="s">
        <v>127</v>
      </c>
      <c r="AH63" s="89" t="s">
        <v>6877</v>
      </c>
      <c r="AI63" s="220" t="n">
        <v>39783</v>
      </c>
      <c r="AJ63" s="89" t="s">
        <v>127</v>
      </c>
      <c r="AK63" s="89" t="s">
        <v>395</v>
      </c>
      <c r="AL63" s="218" t="s">
        <v>6128</v>
      </c>
      <c r="AM63" s="89" t="s">
        <v>6134</v>
      </c>
      <c r="AN63" s="115" t="s">
        <v>6895</v>
      </c>
    </row>
    <row r="64" s="219" customFormat="true" ht="24.75" hidden="false" customHeight="false" outlineLevel="0" collapsed="false">
      <c r="A64" s="89" t="n">
        <v>63</v>
      </c>
      <c r="B64" s="89" t="s">
        <v>2706</v>
      </c>
      <c r="C64" s="211" t="s">
        <v>2728</v>
      </c>
      <c r="D64" s="212" t="s">
        <v>2734</v>
      </c>
      <c r="E64" s="212" t="s">
        <v>2731</v>
      </c>
      <c r="F64" s="213" t="n">
        <v>133</v>
      </c>
      <c r="G64" s="215" t="n">
        <v>13</v>
      </c>
      <c r="H64" s="215" t="s">
        <v>1112</v>
      </c>
      <c r="I64" s="215" t="s">
        <v>2728</v>
      </c>
      <c r="J64" s="215" t="s">
        <v>1276</v>
      </c>
      <c r="K64" s="215" t="s">
        <v>1264</v>
      </c>
      <c r="L64" s="214" t="s">
        <v>2359</v>
      </c>
      <c r="N64" s="214" t="s">
        <v>1338</v>
      </c>
      <c r="O64" s="215"/>
      <c r="P64" s="220"/>
      <c r="Q64" s="89" t="s">
        <v>49</v>
      </c>
      <c r="R64" s="89" t="s">
        <v>27</v>
      </c>
      <c r="S64" s="89" t="s">
        <v>1258</v>
      </c>
      <c r="T64" s="216" t="s">
        <v>6707</v>
      </c>
      <c r="U64" s="223" t="e">
        <f aca="false">2013-YEAR(T64)</f>
        <v>#VALUE!</v>
      </c>
      <c r="V64" s="220" t="n">
        <v>31564</v>
      </c>
      <c r="W64" s="216" t="s">
        <v>6896</v>
      </c>
      <c r="X64" s="216" t="s">
        <v>6764</v>
      </c>
      <c r="Y64" s="115" t="s">
        <v>2718</v>
      </c>
      <c r="Z64" s="115" t="s">
        <v>6564</v>
      </c>
      <c r="AA64" s="217" t="n">
        <v>41214</v>
      </c>
      <c r="AB64" s="89" t="s">
        <v>1276</v>
      </c>
      <c r="AC64" s="216" t="s">
        <v>6676</v>
      </c>
      <c r="AD64" s="89" t="s">
        <v>30</v>
      </c>
      <c r="AE64" s="216" t="s">
        <v>6897</v>
      </c>
      <c r="AF64" s="220"/>
      <c r="AG64" s="89" t="s">
        <v>59</v>
      </c>
      <c r="AH64" s="89" t="s">
        <v>30</v>
      </c>
      <c r="AI64" s="216" t="s">
        <v>6897</v>
      </c>
      <c r="AJ64" s="89" t="s">
        <v>59</v>
      </c>
      <c r="AK64" s="89" t="s">
        <v>382</v>
      </c>
      <c r="AL64" s="218" t="s">
        <v>2730</v>
      </c>
      <c r="AM64" s="89" t="s">
        <v>2404</v>
      </c>
      <c r="AN64" s="115" t="s">
        <v>6898</v>
      </c>
    </row>
    <row r="65" s="219" customFormat="true" ht="12.75" hidden="false" customHeight="false" outlineLevel="0" collapsed="false">
      <c r="A65" s="89" t="n">
        <v>64</v>
      </c>
      <c r="B65" s="89" t="s">
        <v>2706</v>
      </c>
      <c r="C65" s="211" t="s">
        <v>2717</v>
      </c>
      <c r="D65" s="212" t="s">
        <v>2724</v>
      </c>
      <c r="E65" s="212" t="s">
        <v>2720</v>
      </c>
      <c r="F65" s="213" t="n">
        <v>517</v>
      </c>
      <c r="G65" s="215" t="n">
        <v>18</v>
      </c>
      <c r="H65" s="215" t="s">
        <v>1131</v>
      </c>
      <c r="I65" s="215" t="s">
        <v>2717</v>
      </c>
      <c r="J65" s="215" t="s">
        <v>2374</v>
      </c>
      <c r="K65" s="215" t="s">
        <v>2590</v>
      </c>
      <c r="L65" s="214" t="s">
        <v>2539</v>
      </c>
      <c r="N65" s="214" t="s">
        <v>2187</v>
      </c>
      <c r="O65" s="215"/>
      <c r="P65" s="220"/>
      <c r="Q65" s="89" t="s">
        <v>49</v>
      </c>
      <c r="R65" s="89" t="s">
        <v>27</v>
      </c>
      <c r="S65" s="89" t="s">
        <v>2262</v>
      </c>
      <c r="T65" s="216" t="s">
        <v>6899</v>
      </c>
      <c r="U65" s="223" t="e">
        <f aca="false">2013-YEAR(T65)</f>
        <v>#VALUE!</v>
      </c>
      <c r="V65" s="216" t="s">
        <v>6862</v>
      </c>
      <c r="W65" s="216" t="s">
        <v>6599</v>
      </c>
      <c r="X65" s="220" t="n">
        <v>37530</v>
      </c>
      <c r="Y65" s="115" t="s">
        <v>6900</v>
      </c>
      <c r="Z65" s="115" t="s">
        <v>6564</v>
      </c>
      <c r="AA65" s="217" t="n">
        <v>40973</v>
      </c>
      <c r="AB65" s="89" t="s">
        <v>3418</v>
      </c>
      <c r="AC65" s="220" t="n">
        <v>40544</v>
      </c>
      <c r="AD65" s="89" t="s">
        <v>105</v>
      </c>
      <c r="AE65" s="220" t="n">
        <v>33786</v>
      </c>
      <c r="AF65" s="220"/>
      <c r="AG65" s="89" t="s">
        <v>2203</v>
      </c>
      <c r="AH65" s="89" t="s">
        <v>30</v>
      </c>
      <c r="AI65" s="216" t="s">
        <v>6565</v>
      </c>
      <c r="AJ65" s="89" t="s">
        <v>31</v>
      </c>
      <c r="AK65" s="89" t="s">
        <v>2726</v>
      </c>
      <c r="AL65" s="218" t="s">
        <v>2719</v>
      </c>
      <c r="AM65" s="89" t="s">
        <v>1238</v>
      </c>
      <c r="AN65" s="115" t="s">
        <v>6901</v>
      </c>
    </row>
    <row r="66" s="219" customFormat="true" ht="24.75" hidden="false" customHeight="false" outlineLevel="0" collapsed="false">
      <c r="A66" s="89" t="n">
        <v>65</v>
      </c>
      <c r="B66" s="89" t="s">
        <v>2706</v>
      </c>
      <c r="C66" s="211" t="s">
        <v>2736</v>
      </c>
      <c r="D66" s="212"/>
      <c r="E66" s="212" t="s">
        <v>2740</v>
      </c>
      <c r="F66" s="213" t="n">
        <v>112</v>
      </c>
      <c r="G66" s="215" t="n">
        <v>112</v>
      </c>
      <c r="H66" s="215" t="s">
        <v>1087</v>
      </c>
      <c r="I66" s="215" t="s">
        <v>2736</v>
      </c>
      <c r="J66" s="215" t="s">
        <v>2742</v>
      </c>
      <c r="K66" s="215" t="s">
        <v>1983</v>
      </c>
      <c r="L66" s="214" t="s">
        <v>1984</v>
      </c>
      <c r="M66" s="221"/>
      <c r="N66" s="215"/>
      <c r="O66" s="215"/>
      <c r="P66" s="220"/>
      <c r="Q66" s="89" t="s">
        <v>49</v>
      </c>
      <c r="R66" s="89" t="s">
        <v>27</v>
      </c>
      <c r="S66" s="89" t="s">
        <v>1512</v>
      </c>
      <c r="T66" s="216" t="s">
        <v>6902</v>
      </c>
      <c r="U66" s="223" t="e">
        <f aca="false">2013-YEAR(T66)</f>
        <v>#VALUE!</v>
      </c>
      <c r="V66" s="216" t="s">
        <v>6846</v>
      </c>
      <c r="W66" s="216" t="s">
        <v>6846</v>
      </c>
      <c r="X66" s="220" t="n">
        <v>40148</v>
      </c>
      <c r="Y66" s="115" t="s">
        <v>6903</v>
      </c>
      <c r="Z66" s="115" t="s">
        <v>6564</v>
      </c>
      <c r="AA66" s="217" t="n">
        <v>41275</v>
      </c>
      <c r="AB66" s="89" t="s">
        <v>6728</v>
      </c>
      <c r="AC66" s="216" t="s">
        <v>6904</v>
      </c>
      <c r="AD66" s="89" t="s">
        <v>105</v>
      </c>
      <c r="AE66" s="220" t="n">
        <v>33420</v>
      </c>
      <c r="AF66" s="220"/>
      <c r="AG66" s="89" t="s">
        <v>2462</v>
      </c>
      <c r="AH66" s="89" t="s">
        <v>30</v>
      </c>
      <c r="AI66" s="216" t="s">
        <v>6802</v>
      </c>
      <c r="AJ66" s="89" t="s">
        <v>2738</v>
      </c>
      <c r="AK66" s="89" t="s">
        <v>528</v>
      </c>
      <c r="AL66" s="218" t="s">
        <v>2739</v>
      </c>
      <c r="AM66" s="89" t="s">
        <v>1101</v>
      </c>
      <c r="AN66" s="115" t="s">
        <v>6905</v>
      </c>
    </row>
    <row r="67" s="219" customFormat="true" ht="24.75" hidden="false" customHeight="false" outlineLevel="0" collapsed="false">
      <c r="A67" s="89" t="n">
        <v>66</v>
      </c>
      <c r="B67" s="89" t="s">
        <v>2706</v>
      </c>
      <c r="C67" s="211" t="s">
        <v>2747</v>
      </c>
      <c r="D67" s="212" t="s">
        <v>2734</v>
      </c>
      <c r="E67" s="212" t="s">
        <v>2753</v>
      </c>
      <c r="F67" s="213" t="n">
        <v>189</v>
      </c>
      <c r="G67" s="215" t="n">
        <v>69</v>
      </c>
      <c r="H67" s="215" t="s">
        <v>1112</v>
      </c>
      <c r="I67" s="215" t="s">
        <v>2747</v>
      </c>
      <c r="J67" s="215" t="s">
        <v>1276</v>
      </c>
      <c r="K67" s="215" t="s">
        <v>2186</v>
      </c>
      <c r="L67" s="214" t="s">
        <v>2143</v>
      </c>
      <c r="N67" s="214" t="s">
        <v>2187</v>
      </c>
      <c r="O67" s="215"/>
      <c r="P67" s="220"/>
      <c r="Q67" s="89" t="s">
        <v>49</v>
      </c>
      <c r="R67" s="89" t="s">
        <v>27</v>
      </c>
      <c r="S67" s="89" t="s">
        <v>1160</v>
      </c>
      <c r="T67" s="216" t="s">
        <v>6906</v>
      </c>
      <c r="U67" s="223" t="e">
        <f aca="false">2013-YEAR(T67)</f>
        <v>#VALUE!</v>
      </c>
      <c r="V67" s="216" t="s">
        <v>6730</v>
      </c>
      <c r="W67" s="216" t="s">
        <v>6589</v>
      </c>
      <c r="X67" s="216" t="s">
        <v>6823</v>
      </c>
      <c r="Y67" s="115" t="s">
        <v>6907</v>
      </c>
      <c r="Z67" s="115" t="s">
        <v>6608</v>
      </c>
      <c r="AA67" s="217" t="n">
        <v>41275</v>
      </c>
      <c r="AB67" s="89" t="s">
        <v>1276</v>
      </c>
      <c r="AC67" s="220" t="n">
        <v>40848</v>
      </c>
      <c r="AD67" s="89" t="s">
        <v>30</v>
      </c>
      <c r="AE67" s="220" t="n">
        <v>36678</v>
      </c>
      <c r="AF67" s="220"/>
      <c r="AG67" s="89" t="s">
        <v>2749</v>
      </c>
      <c r="AH67" s="89" t="s">
        <v>6908</v>
      </c>
      <c r="AI67" s="220" t="n">
        <v>38534</v>
      </c>
      <c r="AJ67" s="89" t="s">
        <v>2751</v>
      </c>
      <c r="AK67" s="89" t="s">
        <v>2757</v>
      </c>
      <c r="AL67" s="218" t="s">
        <v>2752</v>
      </c>
      <c r="AM67" s="89" t="s">
        <v>2756</v>
      </c>
      <c r="AN67" s="115"/>
    </row>
    <row r="68" s="219" customFormat="true" ht="24.75" hidden="false" customHeight="false" outlineLevel="0" collapsed="false">
      <c r="A68" s="89" t="n">
        <v>67</v>
      </c>
      <c r="B68" s="89" t="s">
        <v>6627</v>
      </c>
      <c r="C68" s="211" t="s">
        <v>6438</v>
      </c>
      <c r="D68" s="212" t="s">
        <v>6443</v>
      </c>
      <c r="E68" s="212" t="s">
        <v>6444</v>
      </c>
      <c r="F68" s="213" t="n">
        <v>58</v>
      </c>
      <c r="G68" s="215" t="n">
        <v>58</v>
      </c>
      <c r="H68" s="215" t="s">
        <v>1087</v>
      </c>
      <c r="I68" s="215" t="s">
        <v>6438</v>
      </c>
      <c r="J68" s="215" t="s">
        <v>2773</v>
      </c>
      <c r="K68" s="215" t="s">
        <v>2774</v>
      </c>
      <c r="L68" s="214" t="s">
        <v>2142</v>
      </c>
      <c r="M68" s="221" t="s">
        <v>2061</v>
      </c>
      <c r="N68" s="222" t="s">
        <v>2062</v>
      </c>
      <c r="O68" s="215" t="s">
        <v>2063</v>
      </c>
      <c r="P68" s="220"/>
      <c r="Q68" s="89" t="s">
        <v>49</v>
      </c>
      <c r="R68" s="89" t="s">
        <v>27</v>
      </c>
      <c r="S68" s="89" t="s">
        <v>2262</v>
      </c>
      <c r="T68" s="216" t="s">
        <v>6909</v>
      </c>
      <c r="U68" s="223" t="e">
        <f aca="false">2013-YEAR(T68)</f>
        <v>#VALUE!</v>
      </c>
      <c r="V68" s="216" t="s">
        <v>6544</v>
      </c>
      <c r="W68" s="216" t="s">
        <v>6544</v>
      </c>
      <c r="X68" s="220"/>
      <c r="Y68" s="115" t="s">
        <v>6797</v>
      </c>
      <c r="Z68" s="115" t="s">
        <v>6675</v>
      </c>
      <c r="AA68" s="217" t="n">
        <v>39666</v>
      </c>
      <c r="AB68" s="89" t="s">
        <v>1220</v>
      </c>
      <c r="AC68" s="220" t="n">
        <v>39783</v>
      </c>
      <c r="AD68" s="89" t="s">
        <v>30</v>
      </c>
      <c r="AE68" s="220" t="n">
        <v>32295</v>
      </c>
      <c r="AF68" s="220"/>
      <c r="AG68" s="89" t="s">
        <v>59</v>
      </c>
      <c r="AH68" s="89" t="s">
        <v>1221</v>
      </c>
      <c r="AI68" s="220" t="n">
        <v>39600</v>
      </c>
      <c r="AJ68" s="89" t="s">
        <v>121</v>
      </c>
      <c r="AK68" s="89" t="s">
        <v>364</v>
      </c>
      <c r="AL68" s="218" t="s">
        <v>6910</v>
      </c>
      <c r="AM68" s="89"/>
      <c r="AN68" s="115"/>
    </row>
    <row r="69" s="219" customFormat="true" ht="24.75" hidden="false" customHeight="false" outlineLevel="0" collapsed="false">
      <c r="A69" s="89" t="n">
        <v>68</v>
      </c>
      <c r="B69" s="89" t="s">
        <v>6627</v>
      </c>
      <c r="C69" s="211" t="s">
        <v>2769</v>
      </c>
      <c r="D69" s="212" t="s">
        <v>2776</v>
      </c>
      <c r="E69" s="212" t="s">
        <v>2772</v>
      </c>
      <c r="F69" s="213" t="n">
        <v>59</v>
      </c>
      <c r="G69" s="215" t="n">
        <v>59</v>
      </c>
      <c r="H69" s="215" t="s">
        <v>1087</v>
      </c>
      <c r="I69" s="215" t="s">
        <v>2769</v>
      </c>
      <c r="J69" s="215" t="s">
        <v>2773</v>
      </c>
      <c r="K69" s="215" t="s">
        <v>2774</v>
      </c>
      <c r="L69" s="214" t="s">
        <v>2142</v>
      </c>
      <c r="M69" s="221" t="s">
        <v>2061</v>
      </c>
      <c r="N69" s="222" t="s">
        <v>2062</v>
      </c>
      <c r="O69" s="215" t="s">
        <v>2063</v>
      </c>
      <c r="P69" s="220"/>
      <c r="Q69" s="89" t="s">
        <v>26</v>
      </c>
      <c r="R69" s="89" t="s">
        <v>27</v>
      </c>
      <c r="S69" s="89" t="s">
        <v>1934</v>
      </c>
      <c r="T69" s="216" t="s">
        <v>6911</v>
      </c>
      <c r="U69" s="223" t="e">
        <f aca="false">2013-YEAR(T69)</f>
        <v>#VALUE!</v>
      </c>
      <c r="V69" s="216" t="s">
        <v>6799</v>
      </c>
      <c r="W69" s="216" t="s">
        <v>6912</v>
      </c>
      <c r="X69" s="216" t="s">
        <v>6823</v>
      </c>
      <c r="Y69" s="115" t="s">
        <v>6797</v>
      </c>
      <c r="Z69" s="115" t="s">
        <v>6675</v>
      </c>
      <c r="AA69" s="217" t="n">
        <v>39662</v>
      </c>
      <c r="AB69" s="89" t="s">
        <v>1220</v>
      </c>
      <c r="AC69" s="216" t="s">
        <v>6665</v>
      </c>
      <c r="AD69" s="89" t="s">
        <v>30</v>
      </c>
      <c r="AE69" s="220" t="n">
        <v>30103</v>
      </c>
      <c r="AF69" s="220"/>
      <c r="AG69" s="89" t="s">
        <v>59</v>
      </c>
      <c r="AH69" s="89" t="s">
        <v>30</v>
      </c>
      <c r="AI69" s="220" t="n">
        <v>30103</v>
      </c>
      <c r="AJ69" s="89" t="s">
        <v>59</v>
      </c>
      <c r="AK69" s="89" t="s">
        <v>382</v>
      </c>
      <c r="AL69" s="218" t="s">
        <v>2771</v>
      </c>
      <c r="AM69" s="89" t="s">
        <v>2777</v>
      </c>
      <c r="AN69" s="115"/>
    </row>
    <row r="70" s="219" customFormat="true" ht="12.75" hidden="false" customHeight="false" outlineLevel="0" collapsed="false">
      <c r="A70" s="89" t="n">
        <v>69</v>
      </c>
      <c r="B70" s="89" t="s">
        <v>6627</v>
      </c>
      <c r="C70" s="211" t="s">
        <v>5536</v>
      </c>
      <c r="D70" s="212"/>
      <c r="E70" s="212" t="s">
        <v>5540</v>
      </c>
      <c r="F70" s="213" t="n">
        <v>165</v>
      </c>
      <c r="G70" s="215" t="n">
        <v>45</v>
      </c>
      <c r="H70" s="215" t="s">
        <v>1112</v>
      </c>
      <c r="I70" s="215" t="s">
        <v>5536</v>
      </c>
      <c r="J70" s="215" t="s">
        <v>1276</v>
      </c>
      <c r="K70" s="215" t="s">
        <v>1281</v>
      </c>
      <c r="L70" s="214" t="s">
        <v>1282</v>
      </c>
      <c r="N70" s="214" t="s">
        <v>1283</v>
      </c>
      <c r="O70" s="215"/>
      <c r="P70" s="220"/>
      <c r="Q70" s="89" t="s">
        <v>49</v>
      </c>
      <c r="R70" s="89" t="s">
        <v>27</v>
      </c>
      <c r="S70" s="89" t="s">
        <v>1258</v>
      </c>
      <c r="T70" s="216" t="s">
        <v>6913</v>
      </c>
      <c r="U70" s="223" t="e">
        <f aca="false">2013-YEAR(T70)</f>
        <v>#VALUE!</v>
      </c>
      <c r="V70" s="216" t="s">
        <v>6812</v>
      </c>
      <c r="W70" s="216" t="s">
        <v>6599</v>
      </c>
      <c r="X70" s="220"/>
      <c r="Y70" s="115"/>
      <c r="Z70" s="115"/>
      <c r="AA70" s="217"/>
      <c r="AB70" s="89" t="s">
        <v>1276</v>
      </c>
      <c r="AC70" s="220" t="n">
        <v>39783</v>
      </c>
      <c r="AD70" s="89" t="s">
        <v>30</v>
      </c>
      <c r="AE70" s="220" t="n">
        <v>35947</v>
      </c>
      <c r="AF70" s="220"/>
      <c r="AG70" s="89" t="s">
        <v>34</v>
      </c>
      <c r="AH70" s="89" t="s">
        <v>2166</v>
      </c>
      <c r="AI70" s="220" t="n">
        <v>39234</v>
      </c>
      <c r="AJ70" s="89" t="s">
        <v>594</v>
      </c>
      <c r="AK70" s="89" t="s">
        <v>2875</v>
      </c>
      <c r="AL70" s="218" t="s">
        <v>5539</v>
      </c>
      <c r="AM70" s="89"/>
      <c r="AN70" s="115"/>
    </row>
    <row r="71" s="219" customFormat="true" ht="24.75" hidden="false" customHeight="false" outlineLevel="0" collapsed="false">
      <c r="A71" s="89" t="n">
        <v>70</v>
      </c>
      <c r="B71" s="89" t="s">
        <v>6627</v>
      </c>
      <c r="C71" s="211" t="s">
        <v>2779</v>
      </c>
      <c r="D71" s="212" t="s">
        <v>2786</v>
      </c>
      <c r="E71" s="212" t="s">
        <v>2783</v>
      </c>
      <c r="F71" s="213" t="n">
        <v>153</v>
      </c>
      <c r="G71" s="215" t="n">
        <v>33</v>
      </c>
      <c r="H71" s="215" t="s">
        <v>1112</v>
      </c>
      <c r="I71" s="215" t="s">
        <v>2779</v>
      </c>
      <c r="J71" s="215" t="s">
        <v>2170</v>
      </c>
      <c r="K71" s="215" t="s">
        <v>1281</v>
      </c>
      <c r="L71" s="214" t="s">
        <v>1282</v>
      </c>
      <c r="N71" s="214" t="s">
        <v>1283</v>
      </c>
      <c r="O71" s="215"/>
      <c r="P71" s="220"/>
      <c r="Q71" s="89" t="s">
        <v>49</v>
      </c>
      <c r="R71" s="89" t="s">
        <v>27</v>
      </c>
      <c r="S71" s="89" t="s">
        <v>1177</v>
      </c>
      <c r="T71" s="216" t="s">
        <v>6914</v>
      </c>
      <c r="U71" s="223" t="e">
        <f aca="false">2013-YEAR(T71)</f>
        <v>#VALUE!</v>
      </c>
      <c r="V71" s="216" t="s">
        <v>6703</v>
      </c>
      <c r="W71" s="216" t="s">
        <v>6703</v>
      </c>
      <c r="X71" s="216" t="s">
        <v>6735</v>
      </c>
      <c r="Y71" s="115" t="s">
        <v>6915</v>
      </c>
      <c r="Z71" s="115" t="s">
        <v>6564</v>
      </c>
      <c r="AA71" s="217" t="n">
        <v>39873</v>
      </c>
      <c r="AB71" s="89" t="s">
        <v>1276</v>
      </c>
      <c r="AC71" s="220" t="n">
        <v>39356</v>
      </c>
      <c r="AD71" s="89" t="s">
        <v>30</v>
      </c>
      <c r="AE71" s="220" t="n">
        <v>35582</v>
      </c>
      <c r="AF71" s="220"/>
      <c r="AG71" s="89" t="s">
        <v>31</v>
      </c>
      <c r="AH71" s="89" t="s">
        <v>2781</v>
      </c>
      <c r="AI71" s="220" t="n">
        <v>39448</v>
      </c>
      <c r="AJ71" s="89" t="s">
        <v>107</v>
      </c>
      <c r="AK71" s="89" t="s">
        <v>711</v>
      </c>
      <c r="AL71" s="218" t="s">
        <v>6916</v>
      </c>
      <c r="AM71" s="89"/>
      <c r="AN71" s="115"/>
    </row>
    <row r="72" s="219" customFormat="true" ht="24.75" hidden="false" customHeight="false" outlineLevel="0" collapsed="false">
      <c r="A72" s="89" t="n">
        <v>71</v>
      </c>
      <c r="B72" s="89" t="s">
        <v>6627</v>
      </c>
      <c r="C72" s="211" t="s">
        <v>2789</v>
      </c>
      <c r="D72" s="212" t="s">
        <v>2796</v>
      </c>
      <c r="E72" s="212" t="s">
        <v>2792</v>
      </c>
      <c r="F72" s="213" t="n">
        <v>137</v>
      </c>
      <c r="G72" s="215" t="n">
        <v>17</v>
      </c>
      <c r="H72" s="215" t="s">
        <v>1112</v>
      </c>
      <c r="I72" s="215" t="s">
        <v>2789</v>
      </c>
      <c r="J72" s="215" t="s">
        <v>2622</v>
      </c>
      <c r="K72" s="215" t="s">
        <v>1281</v>
      </c>
      <c r="L72" s="214" t="s">
        <v>1282</v>
      </c>
      <c r="N72" s="214" t="s">
        <v>1283</v>
      </c>
      <c r="O72" s="215"/>
      <c r="P72" s="220"/>
      <c r="Q72" s="89" t="s">
        <v>49</v>
      </c>
      <c r="R72" s="89" t="s">
        <v>27</v>
      </c>
      <c r="S72" s="89" t="s">
        <v>2099</v>
      </c>
      <c r="T72" s="216" t="s">
        <v>6917</v>
      </c>
      <c r="U72" s="223" t="e">
        <f aca="false">2013-YEAR(T72)</f>
        <v>#VALUE!</v>
      </c>
      <c r="V72" s="216" t="s">
        <v>6862</v>
      </c>
      <c r="W72" s="216" t="s">
        <v>6588</v>
      </c>
      <c r="X72" s="220"/>
      <c r="Y72" s="115" t="s">
        <v>6918</v>
      </c>
      <c r="Z72" s="115" t="s">
        <v>6564</v>
      </c>
      <c r="AA72" s="217" t="n">
        <v>41275</v>
      </c>
      <c r="AB72" s="89" t="s">
        <v>1276</v>
      </c>
      <c r="AC72" s="216" t="s">
        <v>6676</v>
      </c>
      <c r="AD72" s="89" t="s">
        <v>30</v>
      </c>
      <c r="AE72" s="220" t="n">
        <v>33756</v>
      </c>
      <c r="AF72" s="220"/>
      <c r="AG72" s="89" t="s">
        <v>2765</v>
      </c>
      <c r="AH72" s="89" t="s">
        <v>30</v>
      </c>
      <c r="AI72" s="220" t="n">
        <v>33756</v>
      </c>
      <c r="AJ72" s="89" t="s">
        <v>2765</v>
      </c>
      <c r="AK72" s="89" t="s">
        <v>2798</v>
      </c>
      <c r="AL72" s="218" t="s">
        <v>6919</v>
      </c>
      <c r="AM72" s="89" t="s">
        <v>2797</v>
      </c>
      <c r="AN72" s="115" t="s">
        <v>6920</v>
      </c>
    </row>
    <row r="73" s="219" customFormat="true" ht="24.75" hidden="false" customHeight="false" outlineLevel="0" collapsed="false">
      <c r="A73" s="89" t="n">
        <v>72</v>
      </c>
      <c r="B73" s="89" t="s">
        <v>6627</v>
      </c>
      <c r="C73" s="211" t="s">
        <v>2800</v>
      </c>
      <c r="D73" s="212" t="s">
        <v>2805</v>
      </c>
      <c r="E73" s="212" t="s">
        <v>2803</v>
      </c>
      <c r="F73" s="213" t="n">
        <v>271</v>
      </c>
      <c r="G73" s="215" t="n">
        <v>151</v>
      </c>
      <c r="H73" s="215" t="s">
        <v>1112</v>
      </c>
      <c r="I73" s="215" t="s">
        <v>2800</v>
      </c>
      <c r="J73" s="215" t="s">
        <v>1949</v>
      </c>
      <c r="K73" s="215" t="s">
        <v>1950</v>
      </c>
      <c r="L73" s="214" t="s">
        <v>1951</v>
      </c>
      <c r="N73" s="214" t="s">
        <v>1952</v>
      </c>
      <c r="O73" s="215"/>
      <c r="P73" s="220"/>
      <c r="Q73" s="89" t="s">
        <v>49</v>
      </c>
      <c r="R73" s="89" t="s">
        <v>27</v>
      </c>
      <c r="S73" s="89" t="s">
        <v>1843</v>
      </c>
      <c r="T73" s="216" t="s">
        <v>6921</v>
      </c>
      <c r="U73" s="223" t="e">
        <f aca="false">2013-YEAR(T73)</f>
        <v>#VALUE!</v>
      </c>
      <c r="V73" s="216" t="s">
        <v>6880</v>
      </c>
      <c r="W73" s="216" t="s">
        <v>6880</v>
      </c>
      <c r="X73" s="220"/>
      <c r="Y73" s="115" t="s">
        <v>6922</v>
      </c>
      <c r="Z73" s="115" t="s">
        <v>6608</v>
      </c>
      <c r="AA73" s="217" t="n">
        <v>41275</v>
      </c>
      <c r="AB73" s="89" t="s">
        <v>1949</v>
      </c>
      <c r="AC73" s="220" t="n">
        <v>40513</v>
      </c>
      <c r="AD73" s="89" t="s">
        <v>30</v>
      </c>
      <c r="AE73" s="220" t="n">
        <v>38139</v>
      </c>
      <c r="AF73" s="220"/>
      <c r="AG73" s="89" t="s">
        <v>127</v>
      </c>
      <c r="AH73" s="89" t="s">
        <v>6877</v>
      </c>
      <c r="AI73" s="220" t="n">
        <v>40513</v>
      </c>
      <c r="AJ73" s="89" t="s">
        <v>107</v>
      </c>
      <c r="AK73" s="89" t="s">
        <v>1740</v>
      </c>
      <c r="AL73" s="218" t="s">
        <v>2802</v>
      </c>
      <c r="AM73" s="89" t="s">
        <v>607</v>
      </c>
      <c r="AN73" s="115"/>
    </row>
    <row r="74" s="219" customFormat="true" ht="24.75" hidden="false" customHeight="false" outlineLevel="0" collapsed="false">
      <c r="A74" s="89" t="n">
        <v>73</v>
      </c>
      <c r="B74" s="89" t="s">
        <v>2821</v>
      </c>
      <c r="C74" s="211" t="s">
        <v>3157</v>
      </c>
      <c r="D74" s="212" t="s">
        <v>3169</v>
      </c>
      <c r="E74" s="212" t="s">
        <v>3162</v>
      </c>
      <c r="F74" s="213" t="n">
        <v>21</v>
      </c>
      <c r="G74" s="215" t="n">
        <v>21</v>
      </c>
      <c r="H74" s="215" t="s">
        <v>1087</v>
      </c>
      <c r="I74" s="215" t="s">
        <v>3157</v>
      </c>
      <c r="J74" s="215" t="s">
        <v>3164</v>
      </c>
      <c r="K74" s="215" t="s">
        <v>3165</v>
      </c>
      <c r="L74" s="214" t="s">
        <v>1188</v>
      </c>
      <c r="M74" s="221"/>
      <c r="N74" s="215"/>
      <c r="O74" s="215" t="s">
        <v>3166</v>
      </c>
      <c r="P74" s="220"/>
      <c r="Q74" s="89" t="s">
        <v>49</v>
      </c>
      <c r="R74" s="89" t="s">
        <v>27</v>
      </c>
      <c r="S74" s="89" t="s">
        <v>1569</v>
      </c>
      <c r="T74" s="216" t="s">
        <v>6923</v>
      </c>
      <c r="U74" s="223" t="e">
        <f aca="false">2013-YEAR(T74)</f>
        <v>#VALUE!</v>
      </c>
      <c r="V74" s="216" t="s">
        <v>6799</v>
      </c>
      <c r="W74" s="216" t="s">
        <v>6708</v>
      </c>
      <c r="X74" s="216" t="s">
        <v>6924</v>
      </c>
      <c r="Y74" s="115" t="s">
        <v>6925</v>
      </c>
      <c r="Z74" s="115" t="s">
        <v>6425</v>
      </c>
      <c r="AA74" s="217" t="n">
        <v>39663</v>
      </c>
      <c r="AB74" s="89" t="s">
        <v>2303</v>
      </c>
      <c r="AC74" s="216" t="s">
        <v>6926</v>
      </c>
      <c r="AD74" s="89" t="s">
        <v>248</v>
      </c>
      <c r="AE74" s="220" t="n">
        <v>30133</v>
      </c>
      <c r="AF74" s="220"/>
      <c r="AG74" s="89" t="s">
        <v>3159</v>
      </c>
      <c r="AH74" s="89" t="s">
        <v>33</v>
      </c>
      <c r="AI74" s="220" t="n">
        <v>40360</v>
      </c>
      <c r="AJ74" s="89" t="s">
        <v>3160</v>
      </c>
      <c r="AK74" s="89" t="s">
        <v>935</v>
      </c>
      <c r="AL74" s="218" t="s">
        <v>3161</v>
      </c>
      <c r="AM74" s="89"/>
      <c r="AN74" s="115" t="s">
        <v>6927</v>
      </c>
    </row>
    <row r="75" s="219" customFormat="true" ht="24.75" hidden="false" customHeight="false" outlineLevel="0" collapsed="false">
      <c r="A75" s="89" t="n">
        <v>74</v>
      </c>
      <c r="B75" s="89" t="s">
        <v>2821</v>
      </c>
      <c r="C75" s="211" t="s">
        <v>2564</v>
      </c>
      <c r="D75" s="212" t="s">
        <v>2573</v>
      </c>
      <c r="E75" s="212" t="s">
        <v>2567</v>
      </c>
      <c r="F75" s="213" t="n">
        <v>68</v>
      </c>
      <c r="G75" s="215" t="n">
        <v>68</v>
      </c>
      <c r="H75" s="215" t="s">
        <v>1087</v>
      </c>
      <c r="I75" s="215" t="s">
        <v>2564</v>
      </c>
      <c r="J75" s="215" t="s">
        <v>2568</v>
      </c>
      <c r="K75" s="215" t="s">
        <v>2569</v>
      </c>
      <c r="L75" s="214" t="s">
        <v>2142</v>
      </c>
      <c r="M75" s="221" t="s">
        <v>1282</v>
      </c>
      <c r="N75" s="222" t="s">
        <v>1283</v>
      </c>
      <c r="O75" s="215" t="s">
        <v>2570</v>
      </c>
      <c r="P75" s="220"/>
      <c r="Q75" s="89" t="s">
        <v>26</v>
      </c>
      <c r="R75" s="89" t="s">
        <v>27</v>
      </c>
      <c r="S75" s="89" t="s">
        <v>1160</v>
      </c>
      <c r="T75" s="216" t="s">
        <v>6762</v>
      </c>
      <c r="U75" s="223" t="e">
        <f aca="false">2013-YEAR(T75)</f>
        <v>#VALUE!</v>
      </c>
      <c r="V75" s="216" t="s">
        <v>6652</v>
      </c>
      <c r="W75" s="216" t="s">
        <v>6652</v>
      </c>
      <c r="X75" s="216" t="s">
        <v>6928</v>
      </c>
      <c r="Y75" s="115" t="s">
        <v>2835</v>
      </c>
      <c r="Z75" s="115" t="s">
        <v>6675</v>
      </c>
      <c r="AA75" s="217" t="n">
        <v>39661</v>
      </c>
      <c r="AB75" s="89" t="s">
        <v>1276</v>
      </c>
      <c r="AC75" s="216" t="s">
        <v>6798</v>
      </c>
      <c r="AD75" s="89" t="s">
        <v>30</v>
      </c>
      <c r="AE75" s="216" t="s">
        <v>6652</v>
      </c>
      <c r="AF75" s="220"/>
      <c r="AG75" s="89" t="s">
        <v>59</v>
      </c>
      <c r="AH75" s="89" t="s">
        <v>2522</v>
      </c>
      <c r="AI75" s="220" t="n">
        <v>37591</v>
      </c>
      <c r="AJ75" s="89" t="s">
        <v>121</v>
      </c>
      <c r="AK75" s="89" t="s">
        <v>356</v>
      </c>
      <c r="AL75" s="218" t="s">
        <v>2566</v>
      </c>
      <c r="AM75" s="89"/>
      <c r="AN75" s="115"/>
    </row>
    <row r="76" s="219" customFormat="true" ht="24.75" hidden="false" customHeight="false" outlineLevel="0" collapsed="false">
      <c r="A76" s="89" t="n">
        <v>75</v>
      </c>
      <c r="B76" s="89" t="s">
        <v>2821</v>
      </c>
      <c r="C76" s="211" t="s">
        <v>2849</v>
      </c>
      <c r="D76" s="212" t="s">
        <v>2852</v>
      </c>
      <c r="E76" s="212" t="s">
        <v>2847</v>
      </c>
      <c r="F76" s="213" t="n">
        <v>105</v>
      </c>
      <c r="G76" s="215" t="n">
        <v>105</v>
      </c>
      <c r="H76" s="215" t="s">
        <v>1087</v>
      </c>
      <c r="I76" s="215" t="s">
        <v>2849</v>
      </c>
      <c r="J76" s="215" t="s">
        <v>2850</v>
      </c>
      <c r="K76" s="215" t="s">
        <v>1983</v>
      </c>
      <c r="L76" s="214" t="s">
        <v>1984</v>
      </c>
      <c r="M76" s="221"/>
      <c r="N76" s="215"/>
      <c r="O76" s="215"/>
      <c r="P76" s="220"/>
      <c r="Q76" s="89" t="s">
        <v>49</v>
      </c>
      <c r="R76" s="89" t="s">
        <v>27</v>
      </c>
      <c r="S76" s="89" t="s">
        <v>2843</v>
      </c>
      <c r="T76" s="216" t="s">
        <v>6929</v>
      </c>
      <c r="U76" s="223" t="e">
        <f aca="false">2013-YEAR(T76)</f>
        <v>#VALUE!</v>
      </c>
      <c r="V76" s="216" t="s">
        <v>6930</v>
      </c>
      <c r="W76" s="216" t="s">
        <v>6599</v>
      </c>
      <c r="X76" s="216" t="s">
        <v>6723</v>
      </c>
      <c r="Y76" s="115" t="s">
        <v>2844</v>
      </c>
      <c r="Z76" s="115" t="s">
        <v>6564</v>
      </c>
      <c r="AA76" s="217" t="n">
        <v>41275</v>
      </c>
      <c r="AB76" s="89" t="s">
        <v>154</v>
      </c>
      <c r="AC76" s="220" t="n">
        <v>41244</v>
      </c>
      <c r="AD76" s="89" t="s">
        <v>105</v>
      </c>
      <c r="AE76" s="220" t="n">
        <v>35612</v>
      </c>
      <c r="AF76" s="220"/>
      <c r="AG76" s="89" t="s">
        <v>2845</v>
      </c>
      <c r="AH76" s="89" t="s">
        <v>30</v>
      </c>
      <c r="AI76" s="216" t="s">
        <v>6931</v>
      </c>
      <c r="AJ76" s="89" t="s">
        <v>2463</v>
      </c>
      <c r="AK76" s="89" t="s">
        <v>2854</v>
      </c>
      <c r="AL76" s="218" t="s">
        <v>2846</v>
      </c>
      <c r="AM76" s="89"/>
      <c r="AN76" s="115" t="s">
        <v>6932</v>
      </c>
    </row>
    <row r="77" s="219" customFormat="true" ht="12.75" hidden="false" customHeight="false" outlineLevel="0" collapsed="false">
      <c r="A77" s="89" t="n">
        <v>76</v>
      </c>
      <c r="B77" s="89" t="s">
        <v>2821</v>
      </c>
      <c r="C77" s="211" t="s">
        <v>2856</v>
      </c>
      <c r="D77" s="212" t="s">
        <v>2852</v>
      </c>
      <c r="E77" s="212" t="s">
        <v>2859</v>
      </c>
      <c r="F77" s="213" t="n">
        <v>385</v>
      </c>
      <c r="G77" s="215" t="n">
        <v>265</v>
      </c>
      <c r="H77" s="215" t="s">
        <v>1112</v>
      </c>
      <c r="I77" s="215" t="s">
        <v>2856</v>
      </c>
      <c r="J77" s="215" t="s">
        <v>2860</v>
      </c>
      <c r="K77" s="215" t="s">
        <v>2861</v>
      </c>
      <c r="L77" s="214" t="s">
        <v>1303</v>
      </c>
      <c r="N77" s="214" t="s">
        <v>1134</v>
      </c>
      <c r="O77" s="215"/>
      <c r="P77" s="220"/>
      <c r="Q77" s="89" t="s">
        <v>26</v>
      </c>
      <c r="R77" s="89" t="s">
        <v>27</v>
      </c>
      <c r="S77" s="89" t="s">
        <v>2099</v>
      </c>
      <c r="T77" s="216" t="s">
        <v>6923</v>
      </c>
      <c r="U77" s="223" t="e">
        <f aca="false">2013-YEAR(T77)</f>
        <v>#VALUE!</v>
      </c>
      <c r="V77" s="216" t="s">
        <v>6933</v>
      </c>
      <c r="W77" s="216" t="s">
        <v>6685</v>
      </c>
      <c r="X77" s="220"/>
      <c r="Y77" s="115"/>
      <c r="Z77" s="115"/>
      <c r="AA77" s="217"/>
      <c r="AB77" s="89" t="s">
        <v>2860</v>
      </c>
      <c r="AC77" s="216" t="s">
        <v>6749</v>
      </c>
      <c r="AD77" s="89" t="s">
        <v>1147</v>
      </c>
      <c r="AE77" s="220"/>
      <c r="AF77" s="220"/>
      <c r="AG77" s="89"/>
      <c r="AH77" s="89" t="s">
        <v>105</v>
      </c>
      <c r="AI77" s="216" t="s">
        <v>6703</v>
      </c>
      <c r="AJ77" s="89" t="s">
        <v>2195</v>
      </c>
      <c r="AK77" s="89" t="s">
        <v>2207</v>
      </c>
      <c r="AL77" s="218" t="s">
        <v>2858</v>
      </c>
      <c r="AM77" s="89"/>
      <c r="AN77" s="115"/>
    </row>
    <row r="78" s="219" customFormat="true" ht="24.75" hidden="false" customHeight="false" outlineLevel="0" collapsed="false">
      <c r="A78" s="89" t="n">
        <v>77</v>
      </c>
      <c r="B78" s="89" t="s">
        <v>6538</v>
      </c>
      <c r="C78" s="211" t="s">
        <v>2121</v>
      </c>
      <c r="D78" s="212" t="s">
        <v>2131</v>
      </c>
      <c r="E78" s="212" t="s">
        <v>2125</v>
      </c>
      <c r="F78" s="213" t="n">
        <v>14</v>
      </c>
      <c r="G78" s="215" t="n">
        <v>14</v>
      </c>
      <c r="H78" s="215" t="s">
        <v>1087</v>
      </c>
      <c r="I78" s="215" t="s">
        <v>2121</v>
      </c>
      <c r="J78" s="215" t="s">
        <v>2127</v>
      </c>
      <c r="K78" s="215" t="s">
        <v>2128</v>
      </c>
      <c r="L78" s="214" t="s">
        <v>1188</v>
      </c>
      <c r="M78" s="221"/>
      <c r="N78" s="215"/>
      <c r="O78" s="215"/>
      <c r="P78" s="220"/>
      <c r="Q78" s="89" t="s">
        <v>49</v>
      </c>
      <c r="R78" s="89" t="s">
        <v>27</v>
      </c>
      <c r="S78" s="89" t="s">
        <v>1143</v>
      </c>
      <c r="T78" s="216" t="s">
        <v>6934</v>
      </c>
      <c r="U78" s="223" t="e">
        <f aca="false">2013-YEAR(T78)</f>
        <v>#VALUE!</v>
      </c>
      <c r="V78" s="216" t="s">
        <v>6748</v>
      </c>
      <c r="W78" s="216" t="s">
        <v>6599</v>
      </c>
      <c r="X78" s="220" t="n">
        <v>34851</v>
      </c>
      <c r="Y78" s="115" t="s">
        <v>6637</v>
      </c>
      <c r="Z78" s="115" t="s">
        <v>6425</v>
      </c>
      <c r="AA78" s="217" t="n">
        <v>39661</v>
      </c>
      <c r="AB78" s="89" t="s">
        <v>1949</v>
      </c>
      <c r="AC78" s="216" t="s">
        <v>6750</v>
      </c>
      <c r="AD78" s="89" t="s">
        <v>105</v>
      </c>
      <c r="AE78" s="220" t="n">
        <v>32690</v>
      </c>
      <c r="AF78" s="220"/>
      <c r="AG78" s="89" t="s">
        <v>59</v>
      </c>
      <c r="AH78" s="89" t="s">
        <v>33</v>
      </c>
      <c r="AI78" s="220" t="n">
        <v>40878</v>
      </c>
      <c r="AJ78" s="89" t="s">
        <v>59</v>
      </c>
      <c r="AK78" s="89" t="s">
        <v>382</v>
      </c>
      <c r="AL78" s="218" t="s">
        <v>2124</v>
      </c>
      <c r="AM78" s="89"/>
      <c r="AN78" s="115" t="s">
        <v>6935</v>
      </c>
    </row>
    <row r="79" s="219" customFormat="true" ht="24.75" hidden="false" customHeight="false" outlineLevel="0" collapsed="false">
      <c r="A79" s="89" t="n">
        <v>78</v>
      </c>
      <c r="B79" s="89" t="s">
        <v>6538</v>
      </c>
      <c r="C79" s="211" t="s">
        <v>2877</v>
      </c>
      <c r="D79" s="212" t="s">
        <v>2885</v>
      </c>
      <c r="E79" s="212" t="s">
        <v>2880</v>
      </c>
      <c r="F79" s="213" t="n">
        <v>65</v>
      </c>
      <c r="G79" s="215" t="n">
        <v>65</v>
      </c>
      <c r="H79" s="215" t="s">
        <v>1087</v>
      </c>
      <c r="I79" s="215" t="s">
        <v>2877</v>
      </c>
      <c r="J79" s="215" t="s">
        <v>2882</v>
      </c>
      <c r="K79" s="215" t="s">
        <v>2883</v>
      </c>
      <c r="L79" s="214" t="s">
        <v>2142</v>
      </c>
      <c r="M79" s="221"/>
      <c r="N79" s="222"/>
      <c r="O79" s="215"/>
      <c r="P79" s="220"/>
      <c r="Q79" s="89" t="s">
        <v>49</v>
      </c>
      <c r="R79" s="89" t="s">
        <v>27</v>
      </c>
      <c r="S79" s="89" t="s">
        <v>2262</v>
      </c>
      <c r="T79" s="216" t="s">
        <v>6936</v>
      </c>
      <c r="U79" s="223" t="e">
        <f aca="false">2013-YEAR(T79)</f>
        <v>#VALUE!</v>
      </c>
      <c r="V79" s="216" t="s">
        <v>6579</v>
      </c>
      <c r="W79" s="216" t="s">
        <v>6599</v>
      </c>
      <c r="X79" s="220"/>
      <c r="Y79" s="115" t="s">
        <v>6797</v>
      </c>
      <c r="Z79" s="115" t="s">
        <v>6675</v>
      </c>
      <c r="AA79" s="217" t="n">
        <v>41061</v>
      </c>
      <c r="AB79" s="89" t="s">
        <v>1949</v>
      </c>
      <c r="AC79" s="216" t="s">
        <v>6653</v>
      </c>
      <c r="AD79" s="89" t="s">
        <v>30</v>
      </c>
      <c r="AE79" s="220" t="n">
        <v>34121</v>
      </c>
      <c r="AF79" s="220"/>
      <c r="AG79" s="89" t="s">
        <v>31</v>
      </c>
      <c r="AH79" s="89" t="s">
        <v>30</v>
      </c>
      <c r="AI79" s="220" t="n">
        <v>34121</v>
      </c>
      <c r="AJ79" s="89" t="s">
        <v>31</v>
      </c>
      <c r="AK79" s="89" t="s">
        <v>382</v>
      </c>
      <c r="AL79" s="218" t="s">
        <v>2879</v>
      </c>
      <c r="AM79" s="89"/>
      <c r="AN79" s="115" t="s">
        <v>2881</v>
      </c>
    </row>
    <row r="80" s="219" customFormat="true" ht="24.75" hidden="false" customHeight="false" outlineLevel="0" collapsed="false">
      <c r="A80" s="89" t="n">
        <v>79</v>
      </c>
      <c r="B80" s="89" t="s">
        <v>6538</v>
      </c>
      <c r="C80" s="211" t="s">
        <v>2908</v>
      </c>
      <c r="D80" s="212" t="s">
        <v>2915</v>
      </c>
      <c r="E80" s="212" t="s">
        <v>2912</v>
      </c>
      <c r="F80" s="213" t="n">
        <v>64</v>
      </c>
      <c r="G80" s="215" t="n">
        <v>64</v>
      </c>
      <c r="H80" s="215" t="s">
        <v>1087</v>
      </c>
      <c r="I80" s="215" t="s">
        <v>2908</v>
      </c>
      <c r="J80" s="215" t="s">
        <v>2913</v>
      </c>
      <c r="K80" s="215" t="s">
        <v>2883</v>
      </c>
      <c r="L80" s="214" t="s">
        <v>2142</v>
      </c>
      <c r="M80" s="221" t="s">
        <v>2143</v>
      </c>
      <c r="N80" s="222" t="s">
        <v>2187</v>
      </c>
      <c r="O80" s="215" t="s">
        <v>2144</v>
      </c>
      <c r="P80" s="220"/>
      <c r="Q80" s="89" t="s">
        <v>49</v>
      </c>
      <c r="R80" s="89" t="s">
        <v>27</v>
      </c>
      <c r="S80" s="89" t="s">
        <v>2262</v>
      </c>
      <c r="T80" s="216" t="s">
        <v>6722</v>
      </c>
      <c r="U80" s="223" t="e">
        <f aca="false">2013-YEAR(T80)</f>
        <v>#VALUE!</v>
      </c>
      <c r="V80" s="216" t="s">
        <v>6846</v>
      </c>
      <c r="W80" s="216" t="s">
        <v>6588</v>
      </c>
      <c r="X80" s="220"/>
      <c r="Y80" s="115" t="s">
        <v>6797</v>
      </c>
      <c r="Z80" s="115" t="s">
        <v>6675</v>
      </c>
      <c r="AA80" s="217" t="n">
        <v>41061</v>
      </c>
      <c r="AB80" s="89" t="s">
        <v>1276</v>
      </c>
      <c r="AC80" s="220" t="n">
        <v>40483</v>
      </c>
      <c r="AD80" s="89" t="s">
        <v>105</v>
      </c>
      <c r="AE80" s="220" t="n">
        <v>33055</v>
      </c>
      <c r="AF80" s="220"/>
      <c r="AG80" s="89" t="s">
        <v>2910</v>
      </c>
      <c r="AH80" s="89" t="s">
        <v>2781</v>
      </c>
      <c r="AI80" s="220" t="n">
        <v>39965</v>
      </c>
      <c r="AJ80" s="89" t="s">
        <v>59</v>
      </c>
      <c r="AK80" s="89" t="s">
        <v>433</v>
      </c>
      <c r="AL80" s="218" t="s">
        <v>2911</v>
      </c>
      <c r="AM80" s="89"/>
      <c r="AN80" s="115"/>
    </row>
    <row r="81" s="219" customFormat="true" ht="24.75" hidden="false" customHeight="false" outlineLevel="0" collapsed="false">
      <c r="A81" s="89" t="n">
        <v>80</v>
      </c>
      <c r="B81" s="89" t="s">
        <v>6538</v>
      </c>
      <c r="C81" s="211" t="s">
        <v>3080</v>
      </c>
      <c r="D81" s="212" t="s">
        <v>3086</v>
      </c>
      <c r="E81" s="212" t="s">
        <v>3084</v>
      </c>
      <c r="F81" s="213" t="n">
        <v>482</v>
      </c>
      <c r="G81" s="215" t="n">
        <v>362</v>
      </c>
      <c r="H81" s="215" t="s">
        <v>1112</v>
      </c>
      <c r="I81" s="215" t="s">
        <v>3080</v>
      </c>
      <c r="J81" s="215" t="s">
        <v>1111</v>
      </c>
      <c r="K81" s="215" t="s">
        <v>1113</v>
      </c>
      <c r="L81" s="214" t="s">
        <v>1114</v>
      </c>
      <c r="N81" s="214" t="s">
        <v>1115</v>
      </c>
      <c r="O81" s="215"/>
      <c r="P81" s="220"/>
      <c r="Q81" s="89" t="s">
        <v>49</v>
      </c>
      <c r="R81" s="89" t="s">
        <v>27</v>
      </c>
      <c r="S81" s="89" t="s">
        <v>1446</v>
      </c>
      <c r="T81" s="216" t="s">
        <v>6739</v>
      </c>
      <c r="U81" s="223" t="e">
        <f aca="false">2013-YEAR(T81)</f>
        <v>#VALUE!</v>
      </c>
      <c r="V81" s="216" t="s">
        <v>6937</v>
      </c>
      <c r="W81" s="216" t="s">
        <v>6606</v>
      </c>
      <c r="X81" s="220" t="n">
        <v>39783</v>
      </c>
      <c r="Y81" s="115" t="s">
        <v>6938</v>
      </c>
      <c r="Z81" s="115" t="s">
        <v>6608</v>
      </c>
      <c r="AA81" s="217" t="n">
        <v>41275</v>
      </c>
      <c r="AB81" s="89" t="s">
        <v>1949</v>
      </c>
      <c r="AC81" s="220" t="n">
        <v>41244</v>
      </c>
      <c r="AD81" s="89" t="s">
        <v>30</v>
      </c>
      <c r="AE81" s="220" t="n">
        <v>37773</v>
      </c>
      <c r="AF81" s="220"/>
      <c r="AG81" s="89" t="s">
        <v>3082</v>
      </c>
      <c r="AH81" s="89" t="s">
        <v>33</v>
      </c>
      <c r="AI81" s="220" t="n">
        <v>40330</v>
      </c>
      <c r="AJ81" s="89" t="s">
        <v>1320</v>
      </c>
      <c r="AK81" s="89" t="s">
        <v>3088</v>
      </c>
      <c r="AL81" s="218" t="s">
        <v>3083</v>
      </c>
      <c r="AM81" s="89" t="s">
        <v>471</v>
      </c>
      <c r="AN81" s="115"/>
    </row>
    <row r="82" s="219" customFormat="true" ht="24.75" hidden="false" customHeight="false" outlineLevel="0" collapsed="false">
      <c r="A82" s="89" t="n">
        <v>81</v>
      </c>
      <c r="B82" s="89" t="s">
        <v>6538</v>
      </c>
      <c r="C82" s="211" t="s">
        <v>2888</v>
      </c>
      <c r="D82" s="212" t="s">
        <v>2897</v>
      </c>
      <c r="E82" s="212" t="s">
        <v>2893</v>
      </c>
      <c r="F82" s="213" t="n">
        <v>99</v>
      </c>
      <c r="G82" s="215" t="n">
        <v>99</v>
      </c>
      <c r="H82" s="215" t="s">
        <v>1087</v>
      </c>
      <c r="I82" s="215" t="s">
        <v>2888</v>
      </c>
      <c r="J82" s="215" t="s">
        <v>6939</v>
      </c>
      <c r="K82" s="233" t="s">
        <v>2467</v>
      </c>
      <c r="L82" s="214" t="s">
        <v>2468</v>
      </c>
      <c r="M82" s="221"/>
      <c r="N82" s="215"/>
      <c r="O82" s="215"/>
      <c r="P82" s="220"/>
      <c r="Q82" s="89" t="s">
        <v>49</v>
      </c>
      <c r="R82" s="89" t="s">
        <v>27</v>
      </c>
      <c r="S82" s="89" t="s">
        <v>2889</v>
      </c>
      <c r="T82" s="216" t="s">
        <v>6940</v>
      </c>
      <c r="U82" s="223" t="e">
        <f aca="false">2013-YEAR(T82)</f>
        <v>#VALUE!</v>
      </c>
      <c r="V82" s="216" t="s">
        <v>6941</v>
      </c>
      <c r="W82" s="216" t="s">
        <v>6588</v>
      </c>
      <c r="X82" s="220"/>
      <c r="Y82" s="115" t="s">
        <v>6942</v>
      </c>
      <c r="Z82" s="115" t="s">
        <v>6564</v>
      </c>
      <c r="AA82" s="217" t="n">
        <v>41275</v>
      </c>
      <c r="AB82" s="89" t="s">
        <v>1949</v>
      </c>
      <c r="AC82" s="216" t="s">
        <v>6943</v>
      </c>
      <c r="AD82" s="89" t="s">
        <v>30</v>
      </c>
      <c r="AE82" s="216" t="s">
        <v>6941</v>
      </c>
      <c r="AF82" s="220"/>
      <c r="AG82" s="89" t="s">
        <v>2891</v>
      </c>
      <c r="AH82" s="89" t="s">
        <v>30</v>
      </c>
      <c r="AI82" s="216" t="s">
        <v>6941</v>
      </c>
      <c r="AJ82" s="89" t="s">
        <v>2891</v>
      </c>
      <c r="AK82" s="89" t="s">
        <v>2899</v>
      </c>
      <c r="AL82" s="218" t="s">
        <v>2892</v>
      </c>
      <c r="AM82" s="89"/>
      <c r="AN82" s="115" t="s">
        <v>6944</v>
      </c>
    </row>
    <row r="83" s="219" customFormat="true" ht="24.75" hidden="false" customHeight="false" outlineLevel="0" collapsed="false">
      <c r="A83" s="89" t="n">
        <v>82</v>
      </c>
      <c r="B83" s="89" t="s">
        <v>6538</v>
      </c>
      <c r="C83" s="211" t="s">
        <v>2917</v>
      </c>
      <c r="D83" s="212" t="s">
        <v>2926</v>
      </c>
      <c r="E83" s="212" t="s">
        <v>2921</v>
      </c>
      <c r="F83" s="213" t="n">
        <v>530</v>
      </c>
      <c r="G83" s="215" t="n">
        <v>31</v>
      </c>
      <c r="H83" s="215" t="s">
        <v>1131</v>
      </c>
      <c r="I83" s="215" t="s">
        <v>2917</v>
      </c>
      <c r="J83" s="215" t="s">
        <v>2922</v>
      </c>
      <c r="K83" s="215" t="s">
        <v>2923</v>
      </c>
      <c r="L83" s="214" t="s">
        <v>2231</v>
      </c>
      <c r="N83" s="214" t="s">
        <v>1952</v>
      </c>
      <c r="O83" s="215"/>
      <c r="P83" s="220"/>
      <c r="Q83" s="89" t="s">
        <v>49</v>
      </c>
      <c r="R83" s="89" t="s">
        <v>27</v>
      </c>
      <c r="S83" s="89" t="s">
        <v>1569</v>
      </c>
      <c r="T83" s="216" t="s">
        <v>6945</v>
      </c>
      <c r="U83" s="223" t="e">
        <f aca="false">2013-YEAR(T83)</f>
        <v>#VALUE!</v>
      </c>
      <c r="V83" s="216" t="s">
        <v>6904</v>
      </c>
      <c r="W83" s="216" t="s">
        <v>6588</v>
      </c>
      <c r="X83" s="220"/>
      <c r="Y83" s="115" t="s">
        <v>6946</v>
      </c>
      <c r="Z83" s="115" t="s">
        <v>6564</v>
      </c>
      <c r="AA83" s="217" t="n">
        <v>39874</v>
      </c>
      <c r="AB83" s="89" t="s">
        <v>154</v>
      </c>
      <c r="AC83" s="216" t="s">
        <v>6646</v>
      </c>
      <c r="AD83" s="89" t="s">
        <v>2919</v>
      </c>
      <c r="AE83" s="216" t="s">
        <v>6904</v>
      </c>
      <c r="AF83" s="220"/>
      <c r="AG83" s="89" t="s">
        <v>59</v>
      </c>
      <c r="AH83" s="89" t="s">
        <v>2919</v>
      </c>
      <c r="AI83" s="216" t="s">
        <v>6904</v>
      </c>
      <c r="AJ83" s="89" t="s">
        <v>59</v>
      </c>
      <c r="AK83" s="89" t="s">
        <v>2635</v>
      </c>
      <c r="AL83" s="218" t="s">
        <v>2920</v>
      </c>
      <c r="AM83" s="89" t="s">
        <v>2928</v>
      </c>
      <c r="AN83" s="115"/>
    </row>
    <row r="84" s="219" customFormat="true" ht="24.75" hidden="false" customHeight="false" outlineLevel="0" collapsed="false">
      <c r="A84" s="89" t="n">
        <v>83</v>
      </c>
      <c r="B84" s="89" t="s">
        <v>6538</v>
      </c>
      <c r="C84" s="211" t="s">
        <v>2930</v>
      </c>
      <c r="D84" s="212" t="s">
        <v>2926</v>
      </c>
      <c r="E84" s="212" t="s">
        <v>2934</v>
      </c>
      <c r="F84" s="213" t="n">
        <v>195</v>
      </c>
      <c r="G84" s="215" t="n">
        <v>75</v>
      </c>
      <c r="H84" s="215" t="s">
        <v>1112</v>
      </c>
      <c r="I84" s="215" t="s">
        <v>2930</v>
      </c>
      <c r="J84" s="215" t="s">
        <v>1949</v>
      </c>
      <c r="K84" s="215" t="s">
        <v>1970</v>
      </c>
      <c r="L84" s="214" t="s">
        <v>1971</v>
      </c>
      <c r="N84" s="214" t="s">
        <v>1972</v>
      </c>
      <c r="O84" s="215"/>
      <c r="P84" s="220"/>
      <c r="Q84" s="89" t="s">
        <v>26</v>
      </c>
      <c r="R84" s="89" t="s">
        <v>27</v>
      </c>
      <c r="S84" s="89" t="s">
        <v>2179</v>
      </c>
      <c r="T84" s="216" t="s">
        <v>6756</v>
      </c>
      <c r="U84" s="223" t="e">
        <f aca="false">2013-YEAR(T84)</f>
        <v>#VALUE!</v>
      </c>
      <c r="V84" s="216" t="s">
        <v>6807</v>
      </c>
      <c r="W84" s="216" t="s">
        <v>6807</v>
      </c>
      <c r="X84" s="220"/>
      <c r="Y84" s="115" t="s">
        <v>6947</v>
      </c>
      <c r="Z84" s="115" t="s">
        <v>6608</v>
      </c>
      <c r="AA84" s="217" t="n">
        <v>41275</v>
      </c>
      <c r="AB84" s="89" t="s">
        <v>1949</v>
      </c>
      <c r="AC84" s="220" t="n">
        <v>39388</v>
      </c>
      <c r="AD84" s="89" t="s">
        <v>30</v>
      </c>
      <c r="AE84" s="220" t="n">
        <v>37408</v>
      </c>
      <c r="AF84" s="220"/>
      <c r="AG84" s="89" t="s">
        <v>2932</v>
      </c>
      <c r="AH84" s="89" t="s">
        <v>6877</v>
      </c>
      <c r="AI84" s="220" t="n">
        <v>39783</v>
      </c>
      <c r="AJ84" s="89" t="s">
        <v>127</v>
      </c>
      <c r="AK84" s="89" t="s">
        <v>84</v>
      </c>
      <c r="AL84" s="218" t="s">
        <v>2933</v>
      </c>
      <c r="AM84" s="89"/>
      <c r="AN84" s="115"/>
    </row>
    <row r="85" s="219" customFormat="true" ht="24.75" hidden="false" customHeight="false" outlineLevel="0" collapsed="false">
      <c r="A85" s="89" t="n">
        <v>84</v>
      </c>
      <c r="B85" s="89" t="s">
        <v>2943</v>
      </c>
      <c r="C85" s="211" t="s">
        <v>5299</v>
      </c>
      <c r="D85" s="212" t="s">
        <v>5306</v>
      </c>
      <c r="E85" s="212" t="s">
        <v>5302</v>
      </c>
      <c r="F85" s="213" t="n">
        <v>20</v>
      </c>
      <c r="G85" s="215" t="n">
        <v>20</v>
      </c>
      <c r="H85" s="215" t="s">
        <v>1087</v>
      </c>
      <c r="I85" s="215" t="s">
        <v>5299</v>
      </c>
      <c r="J85" s="215" t="s">
        <v>5303</v>
      </c>
      <c r="K85" s="215" t="s">
        <v>5304</v>
      </c>
      <c r="L85" s="214" t="s">
        <v>1188</v>
      </c>
      <c r="M85" s="221"/>
      <c r="N85" s="215"/>
      <c r="O85" s="215"/>
      <c r="P85" s="220"/>
      <c r="Q85" s="89" t="s">
        <v>26</v>
      </c>
      <c r="R85" s="89" t="s">
        <v>27</v>
      </c>
      <c r="S85" s="89" t="s">
        <v>1512</v>
      </c>
      <c r="T85" s="216" t="s">
        <v>6948</v>
      </c>
      <c r="U85" s="223" t="e">
        <f aca="false">2013-YEAR(T85)</f>
        <v>#VALUE!</v>
      </c>
      <c r="V85" s="216" t="s">
        <v>6693</v>
      </c>
      <c r="W85" s="216" t="s">
        <v>6693</v>
      </c>
      <c r="X85" s="216" t="s">
        <v>6949</v>
      </c>
      <c r="Y85" s="115" t="s">
        <v>6950</v>
      </c>
      <c r="Z85" s="115" t="s">
        <v>6425</v>
      </c>
      <c r="AA85" s="217" t="n">
        <v>40634</v>
      </c>
      <c r="AB85" s="89" t="s">
        <v>2860</v>
      </c>
      <c r="AC85" s="216" t="s">
        <v>6749</v>
      </c>
      <c r="AD85" s="89" t="s">
        <v>105</v>
      </c>
      <c r="AE85" s="220" t="n">
        <v>34516</v>
      </c>
      <c r="AF85" s="220"/>
      <c r="AG85" s="89" t="s">
        <v>127</v>
      </c>
      <c r="AH85" s="89" t="s">
        <v>30</v>
      </c>
      <c r="AI85" s="216" t="s">
        <v>6768</v>
      </c>
      <c r="AJ85" s="89" t="s">
        <v>2463</v>
      </c>
      <c r="AK85" s="89" t="s">
        <v>2854</v>
      </c>
      <c r="AL85" s="218" t="s">
        <v>5301</v>
      </c>
      <c r="AM85" s="89"/>
      <c r="AN85" s="115"/>
    </row>
    <row r="86" s="219" customFormat="true" ht="24.75" hidden="false" customHeight="false" outlineLevel="0" collapsed="false">
      <c r="A86" s="89" t="n">
        <v>85</v>
      </c>
      <c r="B86" s="89" t="s">
        <v>2943</v>
      </c>
      <c r="C86" s="211" t="s">
        <v>2945</v>
      </c>
      <c r="D86" s="212" t="s">
        <v>2954</v>
      </c>
      <c r="E86" s="212" t="s">
        <v>2949</v>
      </c>
      <c r="F86" s="213" t="n">
        <v>97</v>
      </c>
      <c r="G86" s="215" t="n">
        <v>97</v>
      </c>
      <c r="H86" s="215" t="s">
        <v>1087</v>
      </c>
      <c r="I86" s="215" t="s">
        <v>2945</v>
      </c>
      <c r="J86" s="215" t="s">
        <v>2950</v>
      </c>
      <c r="K86" s="215" t="s">
        <v>2467</v>
      </c>
      <c r="L86" s="214" t="s">
        <v>2468</v>
      </c>
      <c r="M86" s="221"/>
      <c r="N86" s="215"/>
      <c r="O86" s="215"/>
      <c r="P86" s="220"/>
      <c r="Q86" s="89" t="s">
        <v>49</v>
      </c>
      <c r="R86" s="89" t="s">
        <v>27</v>
      </c>
      <c r="S86" s="89" t="s">
        <v>1512</v>
      </c>
      <c r="T86" s="216" t="s">
        <v>6951</v>
      </c>
      <c r="U86" s="223" t="e">
        <f aca="false">2013-YEAR(T86)</f>
        <v>#VALUE!</v>
      </c>
      <c r="V86" s="216" t="s">
        <v>6843</v>
      </c>
      <c r="W86" s="216" t="s">
        <v>6843</v>
      </c>
      <c r="X86" s="216" t="s">
        <v>6665</v>
      </c>
      <c r="Y86" s="115" t="s">
        <v>2959</v>
      </c>
      <c r="Z86" s="115" t="s">
        <v>6564</v>
      </c>
      <c r="AA86" s="217" t="n">
        <v>40634</v>
      </c>
      <c r="AB86" s="89" t="s">
        <v>1111</v>
      </c>
      <c r="AC86" s="216" t="s">
        <v>6952</v>
      </c>
      <c r="AD86" s="89" t="s">
        <v>30</v>
      </c>
      <c r="AE86" s="220" t="n">
        <v>37438</v>
      </c>
      <c r="AF86" s="220"/>
      <c r="AG86" s="89" t="s">
        <v>2947</v>
      </c>
      <c r="AH86" s="89" t="s">
        <v>30</v>
      </c>
      <c r="AI86" s="220" t="n">
        <v>37438</v>
      </c>
      <c r="AJ86" s="89" t="s">
        <v>2947</v>
      </c>
      <c r="AK86" s="89" t="s">
        <v>2956</v>
      </c>
      <c r="AL86" s="218" t="s">
        <v>2948</v>
      </c>
      <c r="AM86" s="89"/>
      <c r="AN86" s="115"/>
    </row>
    <row r="87" s="219" customFormat="true" ht="12.75" hidden="false" customHeight="false" outlineLevel="0" collapsed="false">
      <c r="A87" s="89" t="n">
        <v>86</v>
      </c>
      <c r="B87" s="89" t="s">
        <v>2943</v>
      </c>
      <c r="C87" s="211" t="s">
        <v>2966</v>
      </c>
      <c r="D87" s="212" t="s">
        <v>2972</v>
      </c>
      <c r="E87" s="212" t="s">
        <v>2969</v>
      </c>
      <c r="F87" s="213" t="n">
        <v>573</v>
      </c>
      <c r="G87" s="215" t="n">
        <v>16</v>
      </c>
      <c r="H87" s="215" t="s">
        <v>1164</v>
      </c>
      <c r="I87" s="215" t="s">
        <v>2966</v>
      </c>
      <c r="J87" s="215" t="s">
        <v>1161</v>
      </c>
      <c r="K87" s="215" t="s">
        <v>1165</v>
      </c>
      <c r="L87" s="214" t="s">
        <v>1166</v>
      </c>
      <c r="N87" s="214" t="s">
        <v>1166</v>
      </c>
      <c r="O87" s="215"/>
      <c r="P87" s="220"/>
      <c r="Q87" s="89" t="s">
        <v>26</v>
      </c>
      <c r="R87" s="89" t="s">
        <v>27</v>
      </c>
      <c r="S87" s="89" t="s">
        <v>2262</v>
      </c>
      <c r="T87" s="216" t="s">
        <v>6953</v>
      </c>
      <c r="U87" s="223" t="e">
        <f aca="false">2013-YEAR(T87)</f>
        <v>#VALUE!</v>
      </c>
      <c r="V87" s="220" t="n">
        <v>33878</v>
      </c>
      <c r="W87" s="216" t="s">
        <v>6599</v>
      </c>
      <c r="X87" s="220"/>
      <c r="Y87" s="115"/>
      <c r="Z87" s="115"/>
      <c r="AA87" s="217"/>
      <c r="AB87" s="89" t="s">
        <v>1161</v>
      </c>
      <c r="AC87" s="220" t="n">
        <v>40179</v>
      </c>
      <c r="AD87" s="89" t="s">
        <v>2212</v>
      </c>
      <c r="AE87" s="216" t="s">
        <v>6862</v>
      </c>
      <c r="AF87" s="220"/>
      <c r="AG87" s="89" t="s">
        <v>2967</v>
      </c>
      <c r="AH87" s="89" t="s">
        <v>2212</v>
      </c>
      <c r="AI87" s="216" t="s">
        <v>6862</v>
      </c>
      <c r="AJ87" s="89" t="s">
        <v>2967</v>
      </c>
      <c r="AK87" s="89" t="s">
        <v>2973</v>
      </c>
      <c r="AL87" s="218" t="s">
        <v>2968</v>
      </c>
      <c r="AM87" s="89"/>
      <c r="AN87" s="115"/>
    </row>
    <row r="88" s="219" customFormat="true" ht="12.75" hidden="false" customHeight="false" outlineLevel="0" collapsed="false">
      <c r="A88" s="89" t="n">
        <v>87</v>
      </c>
      <c r="B88" s="89" t="s">
        <v>2943</v>
      </c>
      <c r="C88" s="211" t="s">
        <v>3034</v>
      </c>
      <c r="D88" s="212"/>
      <c r="E88" s="212" t="s">
        <v>3039</v>
      </c>
      <c r="F88" s="213" t="n">
        <v>453</v>
      </c>
      <c r="G88" s="215" t="n">
        <v>333</v>
      </c>
      <c r="H88" s="215" t="s">
        <v>1112</v>
      </c>
      <c r="I88" s="215" t="s">
        <v>3034</v>
      </c>
      <c r="J88" s="215" t="s">
        <v>1111</v>
      </c>
      <c r="K88" s="215" t="s">
        <v>1113</v>
      </c>
      <c r="L88" s="214" t="s">
        <v>1114</v>
      </c>
      <c r="N88" s="214" t="s">
        <v>1115</v>
      </c>
      <c r="O88" s="215"/>
      <c r="P88" s="220"/>
      <c r="Q88" s="89" t="s">
        <v>49</v>
      </c>
      <c r="R88" s="89" t="s">
        <v>27</v>
      </c>
      <c r="S88" s="89" t="s">
        <v>3035</v>
      </c>
      <c r="T88" s="216" t="s">
        <v>6954</v>
      </c>
      <c r="U88" s="223" t="e">
        <f aca="false">2013-YEAR(T88)</f>
        <v>#VALUE!</v>
      </c>
      <c r="V88" s="216" t="s">
        <v>6955</v>
      </c>
      <c r="W88" s="216" t="s">
        <v>6606</v>
      </c>
      <c r="X88" s="220" t="n">
        <v>39783</v>
      </c>
      <c r="Y88" s="115" t="s">
        <v>5475</v>
      </c>
      <c r="Z88" s="115" t="s">
        <v>6608</v>
      </c>
      <c r="AA88" s="217" t="n">
        <v>41275</v>
      </c>
      <c r="AB88" s="89" t="s">
        <v>1949</v>
      </c>
      <c r="AC88" s="220" t="n">
        <v>41244</v>
      </c>
      <c r="AD88" s="89" t="s">
        <v>30</v>
      </c>
      <c r="AE88" s="220" t="n">
        <v>38899</v>
      </c>
      <c r="AF88" s="220"/>
      <c r="AG88" s="89" t="s">
        <v>3037</v>
      </c>
      <c r="AH88" s="89" t="s">
        <v>33</v>
      </c>
      <c r="AI88" s="220" t="n">
        <v>40330</v>
      </c>
      <c r="AJ88" s="89" t="s">
        <v>144</v>
      </c>
      <c r="AK88" s="89" t="s">
        <v>3043</v>
      </c>
      <c r="AL88" s="218" t="s">
        <v>3038</v>
      </c>
      <c r="AM88" s="89" t="s">
        <v>1946</v>
      </c>
      <c r="AN88" s="115"/>
    </row>
    <row r="89" s="219" customFormat="true" ht="12.75" hidden="false" customHeight="false" outlineLevel="0" collapsed="false">
      <c r="A89" s="89" t="n">
        <v>88</v>
      </c>
      <c r="B89" s="89" t="s">
        <v>2943</v>
      </c>
      <c r="C89" s="211" t="s">
        <v>5004</v>
      </c>
      <c r="D89" s="212" t="s">
        <v>2526</v>
      </c>
      <c r="E89" s="212" t="s">
        <v>5008</v>
      </c>
      <c r="F89" s="213"/>
      <c r="G89" s="215"/>
      <c r="H89" s="215"/>
      <c r="I89" s="215"/>
      <c r="J89" s="215"/>
      <c r="K89" s="215"/>
      <c r="L89" s="215"/>
      <c r="M89" s="221"/>
      <c r="N89" s="215"/>
      <c r="O89" s="215"/>
      <c r="P89" s="220" t="s">
        <v>37</v>
      </c>
      <c r="Q89" s="89" t="s">
        <v>26</v>
      </c>
      <c r="R89" s="89" t="s">
        <v>6484</v>
      </c>
      <c r="S89" s="89" t="s">
        <v>1512</v>
      </c>
      <c r="T89" s="216" t="s">
        <v>6956</v>
      </c>
      <c r="U89" s="223" t="e">
        <f aca="false">2013-YEAR(T89)</f>
        <v>#VALUE!</v>
      </c>
      <c r="V89" s="220" t="n">
        <v>40735</v>
      </c>
      <c r="W89" s="220" t="n">
        <v>40735</v>
      </c>
      <c r="X89" s="216" t="s">
        <v>6957</v>
      </c>
      <c r="Y89" s="115"/>
      <c r="Z89" s="115"/>
      <c r="AA89" s="217"/>
      <c r="AB89" s="89" t="s">
        <v>1111</v>
      </c>
      <c r="AC89" s="220" t="n">
        <v>41091</v>
      </c>
      <c r="AD89" s="89" t="s">
        <v>30</v>
      </c>
      <c r="AE89" s="220" t="n">
        <v>39965</v>
      </c>
      <c r="AF89" s="220"/>
      <c r="AG89" s="89" t="s">
        <v>127</v>
      </c>
      <c r="AH89" s="89" t="s">
        <v>1406</v>
      </c>
      <c r="AI89" s="220" t="n">
        <v>40695</v>
      </c>
      <c r="AJ89" s="89" t="s">
        <v>5006</v>
      </c>
      <c r="AK89" s="89" t="s">
        <v>715</v>
      </c>
      <c r="AL89" s="218" t="s">
        <v>5007</v>
      </c>
      <c r="AM89" s="89"/>
      <c r="AN89" s="115"/>
    </row>
    <row r="90" s="219" customFormat="true" ht="24.75" hidden="false" customHeight="false" outlineLevel="0" collapsed="false">
      <c r="A90" s="89" t="n">
        <v>89</v>
      </c>
      <c r="B90" s="89" t="s">
        <v>6556</v>
      </c>
      <c r="C90" s="211" t="s">
        <v>2976</v>
      </c>
      <c r="D90" s="212" t="s">
        <v>2986</v>
      </c>
      <c r="E90" s="212" t="s">
        <v>2981</v>
      </c>
      <c r="F90" s="213" t="n">
        <v>9</v>
      </c>
      <c r="G90" s="215" t="n">
        <v>9</v>
      </c>
      <c r="H90" s="215" t="s">
        <v>1087</v>
      </c>
      <c r="I90" s="215" t="s">
        <v>2976</v>
      </c>
      <c r="J90" s="215" t="s">
        <v>2982</v>
      </c>
      <c r="K90" s="215" t="s">
        <v>2983</v>
      </c>
      <c r="L90" s="214" t="s">
        <v>1188</v>
      </c>
      <c r="M90" s="221"/>
      <c r="N90" s="222"/>
      <c r="O90" s="215"/>
      <c r="P90" s="220"/>
      <c r="Q90" s="89" t="s">
        <v>49</v>
      </c>
      <c r="R90" s="89" t="s">
        <v>27</v>
      </c>
      <c r="S90" s="89" t="s">
        <v>2977</v>
      </c>
      <c r="T90" s="216" t="s">
        <v>6958</v>
      </c>
      <c r="U90" s="223" t="e">
        <f aca="false">2013-YEAR(T90)</f>
        <v>#VALUE!</v>
      </c>
      <c r="V90" s="216" t="s">
        <v>6878</v>
      </c>
      <c r="W90" s="216" t="s">
        <v>6588</v>
      </c>
      <c r="X90" s="216" t="s">
        <v>6959</v>
      </c>
      <c r="Y90" s="115" t="s">
        <v>6637</v>
      </c>
      <c r="Z90" s="115" t="s">
        <v>6425</v>
      </c>
      <c r="AA90" s="217" t="n">
        <v>40513</v>
      </c>
      <c r="AB90" s="89"/>
      <c r="AC90" s="220"/>
      <c r="AD90" s="89" t="s">
        <v>1147</v>
      </c>
      <c r="AE90" s="220"/>
      <c r="AF90" s="220"/>
      <c r="AG90" s="89"/>
      <c r="AH90" s="89" t="s">
        <v>105</v>
      </c>
      <c r="AI90" s="216" t="s">
        <v>6782</v>
      </c>
      <c r="AJ90" s="89" t="s">
        <v>2979</v>
      </c>
      <c r="AK90" s="89"/>
      <c r="AL90" s="218" t="s">
        <v>2980</v>
      </c>
      <c r="AM90" s="89"/>
      <c r="AN90" s="115"/>
    </row>
    <row r="91" s="219" customFormat="true" ht="24.75" hidden="false" customHeight="false" outlineLevel="0" collapsed="false">
      <c r="A91" s="89" t="n">
        <v>90</v>
      </c>
      <c r="B91" s="89" t="s">
        <v>6556</v>
      </c>
      <c r="C91" s="211" t="s">
        <v>5308</v>
      </c>
      <c r="D91" s="212" t="s">
        <v>5314</v>
      </c>
      <c r="E91" s="212" t="s">
        <v>5311</v>
      </c>
      <c r="F91" s="213" t="n">
        <v>52</v>
      </c>
      <c r="G91" s="215" t="n">
        <v>52</v>
      </c>
      <c r="H91" s="215" t="s">
        <v>1087</v>
      </c>
      <c r="I91" s="215" t="s">
        <v>5308</v>
      </c>
      <c r="J91" s="215" t="s">
        <v>5312</v>
      </c>
      <c r="K91" s="215" t="s">
        <v>2996</v>
      </c>
      <c r="L91" s="214" t="s">
        <v>2142</v>
      </c>
      <c r="M91" s="221"/>
      <c r="N91" s="222"/>
      <c r="O91" s="215"/>
      <c r="P91" s="220"/>
      <c r="Q91" s="89" t="s">
        <v>49</v>
      </c>
      <c r="R91" s="89" t="s">
        <v>27</v>
      </c>
      <c r="S91" s="89" t="s">
        <v>1177</v>
      </c>
      <c r="T91" s="216" t="s">
        <v>6633</v>
      </c>
      <c r="U91" s="223" t="e">
        <f aca="false">2013-YEAR(T91)</f>
        <v>#VALUE!</v>
      </c>
      <c r="V91" s="216" t="s">
        <v>6664</v>
      </c>
      <c r="W91" s="216" t="s">
        <v>6588</v>
      </c>
      <c r="X91" s="216" t="s">
        <v>6960</v>
      </c>
      <c r="Y91" s="115" t="s">
        <v>6961</v>
      </c>
      <c r="Z91" s="115" t="s">
        <v>6675</v>
      </c>
      <c r="AA91" s="217" t="n">
        <v>39665</v>
      </c>
      <c r="AB91" s="89" t="s">
        <v>1949</v>
      </c>
      <c r="AC91" s="216" t="s">
        <v>6749</v>
      </c>
      <c r="AD91" s="89" t="s">
        <v>248</v>
      </c>
      <c r="AE91" s="220" t="n">
        <v>31229</v>
      </c>
      <c r="AF91" s="220"/>
      <c r="AG91" s="89" t="s">
        <v>2152</v>
      </c>
      <c r="AH91" s="89" t="s">
        <v>30</v>
      </c>
      <c r="AI91" s="220" t="n">
        <v>39052</v>
      </c>
      <c r="AJ91" s="89" t="s">
        <v>2463</v>
      </c>
      <c r="AK91" s="89" t="s">
        <v>42</v>
      </c>
      <c r="AL91" s="218" t="s">
        <v>5310</v>
      </c>
      <c r="AM91" s="89"/>
      <c r="AN91" s="115"/>
    </row>
    <row r="92" s="219" customFormat="true" ht="36.75" hidden="false" customHeight="false" outlineLevel="0" collapsed="false">
      <c r="A92" s="89" t="n">
        <v>91</v>
      </c>
      <c r="B92" s="89" t="s">
        <v>6556</v>
      </c>
      <c r="C92" s="211" t="s">
        <v>2989</v>
      </c>
      <c r="D92" s="212" t="s">
        <v>2999</v>
      </c>
      <c r="E92" s="212" t="s">
        <v>2994</v>
      </c>
      <c r="F92" s="213" t="n">
        <v>53</v>
      </c>
      <c r="G92" s="215" t="n">
        <v>53</v>
      </c>
      <c r="H92" s="215" t="s">
        <v>1087</v>
      </c>
      <c r="I92" s="215" t="s">
        <v>2989</v>
      </c>
      <c r="J92" s="215" t="s">
        <v>2995</v>
      </c>
      <c r="K92" s="215" t="s">
        <v>2996</v>
      </c>
      <c r="L92" s="214" t="s">
        <v>2142</v>
      </c>
      <c r="M92" s="221"/>
      <c r="N92" s="222"/>
      <c r="O92" s="215"/>
      <c r="P92" s="220"/>
      <c r="Q92" s="89" t="s">
        <v>49</v>
      </c>
      <c r="R92" s="89" t="s">
        <v>27</v>
      </c>
      <c r="S92" s="89" t="s">
        <v>2990</v>
      </c>
      <c r="T92" s="216" t="s">
        <v>6962</v>
      </c>
      <c r="U92" s="223" t="e">
        <f aca="false">2013-YEAR(T92)</f>
        <v>#VALUE!</v>
      </c>
      <c r="V92" s="216" t="s">
        <v>6963</v>
      </c>
      <c r="W92" s="216" t="s">
        <v>6963</v>
      </c>
      <c r="X92" s="220"/>
      <c r="Y92" s="115" t="s">
        <v>6961</v>
      </c>
      <c r="Z92" s="115" t="s">
        <v>6675</v>
      </c>
      <c r="AA92" s="217" t="n">
        <v>39873</v>
      </c>
      <c r="AB92" s="89" t="s">
        <v>1949</v>
      </c>
      <c r="AC92" s="216" t="s">
        <v>6964</v>
      </c>
      <c r="AD92" s="89" t="s">
        <v>105</v>
      </c>
      <c r="AE92" s="220" t="n">
        <v>30468</v>
      </c>
      <c r="AF92" s="220"/>
      <c r="AG92" s="89" t="s">
        <v>2992</v>
      </c>
      <c r="AH92" s="89" t="s">
        <v>30</v>
      </c>
      <c r="AI92" s="216" t="s">
        <v>6812</v>
      </c>
      <c r="AJ92" s="89" t="s">
        <v>2597</v>
      </c>
      <c r="AK92" s="89" t="s">
        <v>2604</v>
      </c>
      <c r="AL92" s="218" t="s">
        <v>2993</v>
      </c>
      <c r="AM92" s="89"/>
      <c r="AN92" s="115"/>
    </row>
    <row r="93" s="219" customFormat="true" ht="24.75" hidden="false" customHeight="false" outlineLevel="0" collapsed="false">
      <c r="A93" s="89" t="n">
        <v>92</v>
      </c>
      <c r="B93" s="89" t="s">
        <v>6556</v>
      </c>
      <c r="C93" s="211" t="s">
        <v>3002</v>
      </c>
      <c r="D93" s="212" t="s">
        <v>3009</v>
      </c>
      <c r="E93" s="212" t="s">
        <v>3006</v>
      </c>
      <c r="F93" s="213" t="n">
        <v>95</v>
      </c>
      <c r="G93" s="215" t="n">
        <v>95</v>
      </c>
      <c r="H93" s="215" t="s">
        <v>1087</v>
      </c>
      <c r="I93" s="215" t="s">
        <v>3002</v>
      </c>
      <c r="J93" s="215" t="s">
        <v>3007</v>
      </c>
      <c r="K93" s="215" t="s">
        <v>2467</v>
      </c>
      <c r="L93" s="214" t="s">
        <v>2468</v>
      </c>
      <c r="M93" s="221"/>
      <c r="N93" s="215"/>
      <c r="O93" s="215"/>
      <c r="P93" s="220"/>
      <c r="Q93" s="89" t="s">
        <v>49</v>
      </c>
      <c r="R93" s="89" t="s">
        <v>27</v>
      </c>
      <c r="S93" s="89" t="s">
        <v>2990</v>
      </c>
      <c r="T93" s="216" t="s">
        <v>6965</v>
      </c>
      <c r="U93" s="223" t="e">
        <f aca="false">2013-YEAR(T93)</f>
        <v>#VALUE!</v>
      </c>
      <c r="V93" s="216" t="s">
        <v>6966</v>
      </c>
      <c r="W93" s="216" t="s">
        <v>6966</v>
      </c>
      <c r="X93" s="216" t="s">
        <v>6664</v>
      </c>
      <c r="Y93" s="115" t="s">
        <v>6967</v>
      </c>
      <c r="Z93" s="115" t="s">
        <v>6564</v>
      </c>
      <c r="AA93" s="217" t="n">
        <v>39873</v>
      </c>
      <c r="AB93" s="89" t="s">
        <v>3004</v>
      </c>
      <c r="AC93" s="216" t="s">
        <v>6968</v>
      </c>
      <c r="AD93" s="89" t="s">
        <v>1147</v>
      </c>
      <c r="AE93" s="220"/>
      <c r="AF93" s="220"/>
      <c r="AG93" s="89"/>
      <c r="AH93" s="89" t="s">
        <v>105</v>
      </c>
      <c r="AI93" s="216" t="s">
        <v>6969</v>
      </c>
      <c r="AJ93" s="89" t="s">
        <v>2225</v>
      </c>
      <c r="AK93" s="89" t="s">
        <v>114</v>
      </c>
      <c r="AL93" s="218" t="s">
        <v>3005</v>
      </c>
      <c r="AM93" s="89"/>
      <c r="AN93" s="115"/>
    </row>
    <row r="94" s="219" customFormat="true" ht="24.75" hidden="false" customHeight="false" outlineLevel="0" collapsed="false">
      <c r="A94" s="89" t="n">
        <v>93</v>
      </c>
      <c r="B94" s="89" t="s">
        <v>6556</v>
      </c>
      <c r="C94" s="211" t="s">
        <v>3012</v>
      </c>
      <c r="D94" s="212" t="s">
        <v>3021</v>
      </c>
      <c r="E94" s="212" t="s">
        <v>3017</v>
      </c>
      <c r="F94" s="213" t="n">
        <v>103</v>
      </c>
      <c r="G94" s="215" t="n">
        <v>103</v>
      </c>
      <c r="H94" s="215" t="s">
        <v>1087</v>
      </c>
      <c r="I94" s="215" t="s">
        <v>3012</v>
      </c>
      <c r="J94" s="215" t="s">
        <v>3019</v>
      </c>
      <c r="K94" s="215" t="s">
        <v>1983</v>
      </c>
      <c r="L94" s="214" t="s">
        <v>1984</v>
      </c>
      <c r="M94" s="221"/>
      <c r="N94" s="215"/>
      <c r="O94" s="215"/>
      <c r="P94" s="220"/>
      <c r="Q94" s="89" t="s">
        <v>49</v>
      </c>
      <c r="R94" s="89" t="s">
        <v>27</v>
      </c>
      <c r="S94" s="89" t="s">
        <v>2990</v>
      </c>
      <c r="T94" s="216" t="s">
        <v>6875</v>
      </c>
      <c r="U94" s="223" t="e">
        <f aca="false">2013-YEAR(T94)</f>
        <v>#VALUE!</v>
      </c>
      <c r="V94" s="220" t="n">
        <v>33512</v>
      </c>
      <c r="W94" s="220" t="n">
        <v>33512</v>
      </c>
      <c r="X94" s="220"/>
      <c r="Y94" s="115" t="s">
        <v>6970</v>
      </c>
      <c r="Z94" s="115" t="s">
        <v>6564</v>
      </c>
      <c r="AA94" s="217" t="n">
        <v>41275</v>
      </c>
      <c r="AB94" s="89" t="s">
        <v>1161</v>
      </c>
      <c r="AC94" s="220" t="n">
        <v>40179</v>
      </c>
      <c r="AD94" s="89" t="s">
        <v>2212</v>
      </c>
      <c r="AE94" s="220" t="n">
        <v>33512</v>
      </c>
      <c r="AF94" s="220"/>
      <c r="AG94" s="89" t="s">
        <v>3014</v>
      </c>
      <c r="AH94" s="89" t="s">
        <v>105</v>
      </c>
      <c r="AI94" s="216" t="s">
        <v>6565</v>
      </c>
      <c r="AJ94" s="89" t="s">
        <v>2195</v>
      </c>
      <c r="AK94" s="89" t="s">
        <v>3015</v>
      </c>
      <c r="AL94" s="218" t="s">
        <v>3016</v>
      </c>
      <c r="AM94" s="89"/>
      <c r="AN94" s="115" t="s">
        <v>6971</v>
      </c>
    </row>
    <row r="95" s="219" customFormat="true" ht="24.75" hidden="false" customHeight="false" outlineLevel="0" collapsed="false">
      <c r="A95" s="89" t="n">
        <v>94</v>
      </c>
      <c r="B95" s="89" t="s">
        <v>6556</v>
      </c>
      <c r="C95" s="211" t="s">
        <v>3023</v>
      </c>
      <c r="D95" s="212" t="s">
        <v>3031</v>
      </c>
      <c r="E95" s="212" t="s">
        <v>3027</v>
      </c>
      <c r="F95" s="213" t="n">
        <v>102</v>
      </c>
      <c r="G95" s="215" t="n">
        <v>102</v>
      </c>
      <c r="H95" s="215" t="s">
        <v>1087</v>
      </c>
      <c r="I95" s="215" t="s">
        <v>3023</v>
      </c>
      <c r="J95" s="215" t="s">
        <v>3029</v>
      </c>
      <c r="K95" s="215" t="s">
        <v>1983</v>
      </c>
      <c r="L95" s="214" t="s">
        <v>1984</v>
      </c>
      <c r="M95" s="221"/>
      <c r="N95" s="215"/>
      <c r="O95" s="215"/>
      <c r="P95" s="220"/>
      <c r="Q95" s="89" t="s">
        <v>49</v>
      </c>
      <c r="R95" s="89" t="s">
        <v>27</v>
      </c>
      <c r="S95" s="89" t="s">
        <v>1077</v>
      </c>
      <c r="T95" s="216" t="s">
        <v>6972</v>
      </c>
      <c r="U95" s="223" t="e">
        <f aca="false">2013-YEAR(T95)</f>
        <v>#VALUE!</v>
      </c>
      <c r="V95" s="216" t="s">
        <v>6973</v>
      </c>
      <c r="W95" s="216" t="s">
        <v>6973</v>
      </c>
      <c r="X95" s="220"/>
      <c r="Y95" s="115" t="s">
        <v>6974</v>
      </c>
      <c r="Z95" s="115" t="s">
        <v>6564</v>
      </c>
      <c r="AA95" s="217" t="n">
        <v>41275</v>
      </c>
      <c r="AB95" s="89" t="s">
        <v>3025</v>
      </c>
      <c r="AC95" s="220" t="n">
        <v>33970</v>
      </c>
      <c r="AD95" s="89" t="s">
        <v>1147</v>
      </c>
      <c r="AE95" s="220"/>
      <c r="AF95" s="220"/>
      <c r="AG95" s="89"/>
      <c r="AH95" s="89" t="s">
        <v>105</v>
      </c>
      <c r="AI95" s="216" t="s">
        <v>6565</v>
      </c>
      <c r="AJ95" s="89" t="s">
        <v>2195</v>
      </c>
      <c r="AK95" s="89" t="s">
        <v>3015</v>
      </c>
      <c r="AL95" s="218" t="s">
        <v>3026</v>
      </c>
      <c r="AM95" s="89"/>
      <c r="AN95" s="115" t="s">
        <v>6975</v>
      </c>
    </row>
    <row r="96" s="219" customFormat="true" ht="12.75" hidden="false" customHeight="false" outlineLevel="0" collapsed="false">
      <c r="A96" s="89" t="n">
        <v>95</v>
      </c>
      <c r="B96" s="89" t="s">
        <v>6556</v>
      </c>
      <c r="C96" s="211" t="s">
        <v>6517</v>
      </c>
      <c r="D96" s="212" t="s">
        <v>6520</v>
      </c>
      <c r="E96" s="212" t="s">
        <v>6521</v>
      </c>
      <c r="F96" s="213" t="n">
        <v>548</v>
      </c>
      <c r="G96" s="215" t="n">
        <v>49</v>
      </c>
      <c r="H96" s="215" t="s">
        <v>1131</v>
      </c>
      <c r="I96" s="215" t="s">
        <v>6517</v>
      </c>
      <c r="J96" s="215" t="s">
        <v>3493</v>
      </c>
      <c r="K96" s="215" t="s">
        <v>3494</v>
      </c>
      <c r="L96" s="214" t="s">
        <v>1922</v>
      </c>
      <c r="N96" s="214" t="s">
        <v>1923</v>
      </c>
      <c r="O96" s="215"/>
      <c r="P96" s="220"/>
      <c r="Q96" s="89" t="s">
        <v>49</v>
      </c>
      <c r="R96" s="89" t="s">
        <v>27</v>
      </c>
      <c r="S96" s="89" t="s">
        <v>1143</v>
      </c>
      <c r="T96" s="216" t="s">
        <v>6976</v>
      </c>
      <c r="U96" s="223" t="e">
        <f aca="false">2013-YEAR(T96)</f>
        <v>#VALUE!</v>
      </c>
      <c r="V96" s="216" t="s">
        <v>6977</v>
      </c>
      <c r="W96" s="216" t="s">
        <v>6635</v>
      </c>
      <c r="X96" s="220"/>
      <c r="Y96" s="115"/>
      <c r="Z96" s="115"/>
      <c r="AA96" s="217"/>
      <c r="AB96" s="89" t="s">
        <v>3493</v>
      </c>
      <c r="AC96" s="216" t="s">
        <v>6973</v>
      </c>
      <c r="AD96" s="89" t="s">
        <v>248</v>
      </c>
      <c r="AE96" s="216" t="s">
        <v>6799</v>
      </c>
      <c r="AF96" s="220"/>
      <c r="AG96" s="89" t="s">
        <v>3490</v>
      </c>
      <c r="AH96" s="89" t="s">
        <v>248</v>
      </c>
      <c r="AI96" s="216" t="s">
        <v>6799</v>
      </c>
      <c r="AJ96" s="89" t="s">
        <v>3490</v>
      </c>
      <c r="AK96" s="89"/>
      <c r="AL96" s="218" t="s">
        <v>6518</v>
      </c>
      <c r="AM96" s="89"/>
      <c r="AN96" s="115"/>
    </row>
    <row r="97" s="219" customFormat="true" ht="12.75" hidden="false" customHeight="false" outlineLevel="0" collapsed="false">
      <c r="A97" s="89" t="n">
        <v>96</v>
      </c>
      <c r="B97" s="89" t="s">
        <v>6556</v>
      </c>
      <c r="C97" s="211" t="s">
        <v>3045</v>
      </c>
      <c r="D97" s="212" t="s">
        <v>3050</v>
      </c>
      <c r="E97" s="212" t="s">
        <v>3047</v>
      </c>
      <c r="F97" s="213" t="n">
        <v>562</v>
      </c>
      <c r="G97" s="215" t="n">
        <v>5</v>
      </c>
      <c r="H97" s="215" t="s">
        <v>1164</v>
      </c>
      <c r="I97" s="215" t="s">
        <v>3045</v>
      </c>
      <c r="J97" s="215" t="s">
        <v>1161</v>
      </c>
      <c r="K97" s="215" t="s">
        <v>1165</v>
      </c>
      <c r="L97" s="214" t="s">
        <v>1166</v>
      </c>
      <c r="N97" s="214" t="s">
        <v>1166</v>
      </c>
      <c r="O97" s="215"/>
      <c r="P97" s="220"/>
      <c r="Q97" s="89" t="s">
        <v>49</v>
      </c>
      <c r="R97" s="89" t="s">
        <v>27</v>
      </c>
      <c r="S97" s="89" t="s">
        <v>2262</v>
      </c>
      <c r="T97" s="216" t="s">
        <v>6978</v>
      </c>
      <c r="U97" s="223" t="e">
        <f aca="false">2013-YEAR(T97)</f>
        <v>#VALUE!</v>
      </c>
      <c r="V97" s="216" t="s">
        <v>6979</v>
      </c>
      <c r="W97" s="216" t="s">
        <v>6544</v>
      </c>
      <c r="X97" s="220"/>
      <c r="Y97" s="115"/>
      <c r="Z97" s="115"/>
      <c r="AA97" s="217"/>
      <c r="AB97" s="89" t="s">
        <v>1161</v>
      </c>
      <c r="AC97" s="220" t="n">
        <v>36526</v>
      </c>
      <c r="AD97" s="89" t="s">
        <v>2263</v>
      </c>
      <c r="AE97" s="220"/>
      <c r="AF97" s="220"/>
      <c r="AG97" s="89"/>
      <c r="AH97" s="89" t="s">
        <v>2263</v>
      </c>
      <c r="AI97" s="220"/>
      <c r="AJ97" s="89"/>
      <c r="AK97" s="89"/>
      <c r="AL97" s="218" t="s">
        <v>3046</v>
      </c>
      <c r="AM97" s="89"/>
      <c r="AN97" s="115"/>
    </row>
    <row r="98" s="219" customFormat="true" ht="24.75" hidden="false" customHeight="false" outlineLevel="0" collapsed="false">
      <c r="A98" s="89" t="n">
        <v>97</v>
      </c>
      <c r="B98" s="89" t="s">
        <v>3051</v>
      </c>
      <c r="C98" s="211" t="s">
        <v>1185</v>
      </c>
      <c r="D98" s="212" t="s">
        <v>1192</v>
      </c>
      <c r="E98" s="212" t="s">
        <v>6980</v>
      </c>
      <c r="F98" s="213" t="n">
        <v>15</v>
      </c>
      <c r="G98" s="215" t="n">
        <v>15</v>
      </c>
      <c r="H98" s="215" t="s">
        <v>1087</v>
      </c>
      <c r="I98" s="215" t="s">
        <v>1185</v>
      </c>
      <c r="J98" s="215" t="s">
        <v>1186</v>
      </c>
      <c r="K98" s="215" t="s">
        <v>1187</v>
      </c>
      <c r="L98" s="214" t="s">
        <v>1188</v>
      </c>
      <c r="M98" s="221"/>
      <c r="N98" s="222"/>
      <c r="O98" s="215"/>
      <c r="P98" s="220"/>
      <c r="Q98" s="89" t="s">
        <v>49</v>
      </c>
      <c r="R98" s="89" t="s">
        <v>27</v>
      </c>
      <c r="S98" s="89" t="s">
        <v>1177</v>
      </c>
      <c r="T98" s="216" t="s">
        <v>6981</v>
      </c>
      <c r="U98" s="223" t="e">
        <f aca="false">2013-YEAR(T98)</f>
        <v>#VALUE!</v>
      </c>
      <c r="V98" s="216" t="s">
        <v>6982</v>
      </c>
      <c r="W98" s="216" t="s">
        <v>6982</v>
      </c>
      <c r="X98" s="216" t="s">
        <v>6652</v>
      </c>
      <c r="Y98" s="115" t="s">
        <v>6637</v>
      </c>
      <c r="Z98" s="115" t="s">
        <v>6425</v>
      </c>
      <c r="AA98" s="217" t="n">
        <v>40878</v>
      </c>
      <c r="AB98" s="89" t="s">
        <v>1180</v>
      </c>
      <c r="AC98" s="220" t="n">
        <v>39783</v>
      </c>
      <c r="AD98" s="89" t="s">
        <v>1147</v>
      </c>
      <c r="AE98" s="220"/>
      <c r="AF98" s="220"/>
      <c r="AG98" s="89"/>
      <c r="AH98" s="89" t="s">
        <v>30</v>
      </c>
      <c r="AI98" s="216" t="s">
        <v>6983</v>
      </c>
      <c r="AJ98" s="89" t="s">
        <v>1181</v>
      </c>
      <c r="AK98" s="89" t="s">
        <v>1194</v>
      </c>
      <c r="AL98" s="218" t="s">
        <v>1183</v>
      </c>
      <c r="AM98" s="89"/>
      <c r="AN98" s="115" t="s">
        <v>6984</v>
      </c>
    </row>
    <row r="99" s="219" customFormat="true" ht="12.75" hidden="false" customHeight="false" outlineLevel="0" collapsed="false">
      <c r="A99" s="89" t="n">
        <v>98</v>
      </c>
      <c r="B99" s="89" t="s">
        <v>3051</v>
      </c>
      <c r="C99" s="211" t="s">
        <v>3107</v>
      </c>
      <c r="D99" s="212" t="s">
        <v>3114</v>
      </c>
      <c r="E99" s="212" t="s">
        <v>3112</v>
      </c>
      <c r="F99" s="213" t="n">
        <v>510</v>
      </c>
      <c r="G99" s="215" t="n">
        <v>11</v>
      </c>
      <c r="H99" s="215" t="s">
        <v>1131</v>
      </c>
      <c r="I99" s="215" t="s">
        <v>3107</v>
      </c>
      <c r="J99" s="215" t="s">
        <v>2537</v>
      </c>
      <c r="K99" s="215" t="s">
        <v>2538</v>
      </c>
      <c r="L99" s="214" t="s">
        <v>2539</v>
      </c>
      <c r="N99" s="214" t="s">
        <v>2187</v>
      </c>
      <c r="O99" s="215"/>
      <c r="P99" s="220"/>
      <c r="Q99" s="89" t="s">
        <v>49</v>
      </c>
      <c r="R99" s="89" t="s">
        <v>27</v>
      </c>
      <c r="S99" s="89" t="s">
        <v>3108</v>
      </c>
      <c r="T99" s="216" t="s">
        <v>6985</v>
      </c>
      <c r="U99" s="223" t="e">
        <f aca="false">2013-YEAR(T99)</f>
        <v>#VALUE!</v>
      </c>
      <c r="V99" s="216" t="s">
        <v>6693</v>
      </c>
      <c r="W99" s="216" t="s">
        <v>6588</v>
      </c>
      <c r="X99" s="220" t="n">
        <v>38626</v>
      </c>
      <c r="Y99" s="115" t="s">
        <v>6986</v>
      </c>
      <c r="Z99" s="115" t="s">
        <v>6564</v>
      </c>
      <c r="AA99" s="217" t="n">
        <v>39873</v>
      </c>
      <c r="AB99" s="89" t="s">
        <v>2533</v>
      </c>
      <c r="AC99" s="220" t="n">
        <v>39783</v>
      </c>
      <c r="AD99" s="89" t="s">
        <v>105</v>
      </c>
      <c r="AE99" s="220" t="n">
        <v>34486</v>
      </c>
      <c r="AF99" s="220"/>
      <c r="AG99" s="89" t="s">
        <v>3110</v>
      </c>
      <c r="AH99" s="89" t="s">
        <v>30</v>
      </c>
      <c r="AI99" s="216" t="s">
        <v>6645</v>
      </c>
      <c r="AJ99" s="89" t="s">
        <v>2761</v>
      </c>
      <c r="AK99" s="89" t="s">
        <v>2535</v>
      </c>
      <c r="AL99" s="218" t="s">
        <v>3111</v>
      </c>
      <c r="AM99" s="89"/>
      <c r="AN99" s="115"/>
    </row>
    <row r="100" s="219" customFormat="true" ht="12.75" hidden="false" customHeight="false" outlineLevel="0" collapsed="false">
      <c r="A100" s="89" t="n">
        <v>99</v>
      </c>
      <c r="B100" s="89" t="s">
        <v>3051</v>
      </c>
      <c r="C100" s="211" t="s">
        <v>3071</v>
      </c>
      <c r="D100" s="212" t="s">
        <v>3076</v>
      </c>
      <c r="E100" s="212" t="s">
        <v>3074</v>
      </c>
      <c r="F100" s="213" t="n">
        <v>169</v>
      </c>
      <c r="G100" s="215" t="n">
        <v>49</v>
      </c>
      <c r="H100" s="215" t="s">
        <v>1112</v>
      </c>
      <c r="I100" s="215" t="s">
        <v>3071</v>
      </c>
      <c r="J100" s="215" t="s">
        <v>2170</v>
      </c>
      <c r="K100" s="215" t="s">
        <v>2186</v>
      </c>
      <c r="L100" s="214" t="s">
        <v>2143</v>
      </c>
      <c r="N100" s="214" t="s">
        <v>2187</v>
      </c>
      <c r="O100" s="215"/>
      <c r="P100" s="220"/>
      <c r="Q100" s="89" t="s">
        <v>49</v>
      </c>
      <c r="R100" s="89" t="s">
        <v>27</v>
      </c>
      <c r="S100" s="89" t="s">
        <v>2262</v>
      </c>
      <c r="T100" s="216" t="s">
        <v>6987</v>
      </c>
      <c r="U100" s="223" t="e">
        <f aca="false">2013-YEAR(T100)</f>
        <v>#VALUE!</v>
      </c>
      <c r="V100" s="216" t="s">
        <v>6846</v>
      </c>
      <c r="W100" s="216" t="s">
        <v>6846</v>
      </c>
      <c r="X100" s="220"/>
      <c r="Y100" s="115" t="s">
        <v>6988</v>
      </c>
      <c r="Z100" s="115" t="s">
        <v>6564</v>
      </c>
      <c r="AA100" s="217" t="n">
        <v>39873</v>
      </c>
      <c r="AB100" s="89" t="s">
        <v>1276</v>
      </c>
      <c r="AC100" s="220" t="n">
        <v>39356</v>
      </c>
      <c r="AD100" s="89" t="s">
        <v>30</v>
      </c>
      <c r="AE100" s="220" t="n">
        <v>33390</v>
      </c>
      <c r="AF100" s="220"/>
      <c r="AG100" s="89" t="s">
        <v>2576</v>
      </c>
      <c r="AH100" s="89" t="s">
        <v>6877</v>
      </c>
      <c r="AI100" s="220" t="n">
        <v>40513</v>
      </c>
      <c r="AJ100" s="89" t="s">
        <v>34</v>
      </c>
      <c r="AK100" s="89" t="s">
        <v>3078</v>
      </c>
      <c r="AL100" s="218" t="s">
        <v>3073</v>
      </c>
      <c r="AM100" s="89" t="s">
        <v>3077</v>
      </c>
      <c r="AN100" s="115"/>
    </row>
    <row r="101" s="219" customFormat="true" ht="12.75" hidden="false" customHeight="false" outlineLevel="0" collapsed="false">
      <c r="A101" s="89" t="n">
        <v>100</v>
      </c>
      <c r="B101" s="89" t="s">
        <v>3051</v>
      </c>
      <c r="C101" s="211" t="s">
        <v>3090</v>
      </c>
      <c r="D101" s="212" t="s">
        <v>3076</v>
      </c>
      <c r="E101" s="212" t="s">
        <v>3093</v>
      </c>
      <c r="F101" s="213" t="n">
        <v>570</v>
      </c>
      <c r="G101" s="215" t="n">
        <v>13</v>
      </c>
      <c r="H101" s="215" t="s">
        <v>1164</v>
      </c>
      <c r="I101" s="215" t="s">
        <v>3090</v>
      </c>
      <c r="J101" s="215" t="s">
        <v>1161</v>
      </c>
      <c r="K101" s="215" t="s">
        <v>1165</v>
      </c>
      <c r="L101" s="214" t="s">
        <v>1166</v>
      </c>
      <c r="N101" s="214" t="s">
        <v>1166</v>
      </c>
      <c r="O101" s="215"/>
      <c r="P101" s="220"/>
      <c r="Q101" s="89" t="s">
        <v>26</v>
      </c>
      <c r="R101" s="89" t="s">
        <v>27</v>
      </c>
      <c r="S101" s="89" t="s">
        <v>3091</v>
      </c>
      <c r="T101" s="216" t="s">
        <v>6989</v>
      </c>
      <c r="U101" s="223" t="e">
        <f aca="false">2013-YEAR(T101)</f>
        <v>#VALUE!</v>
      </c>
      <c r="V101" s="216" t="s">
        <v>6990</v>
      </c>
      <c r="W101" s="216" t="s">
        <v>6846</v>
      </c>
      <c r="X101" s="220"/>
      <c r="Y101" s="115"/>
      <c r="Z101" s="115"/>
      <c r="AA101" s="217"/>
      <c r="AB101" s="89" t="s">
        <v>1161</v>
      </c>
      <c r="AC101" s="220" t="n">
        <v>37622</v>
      </c>
      <c r="AD101" s="89" t="s">
        <v>1147</v>
      </c>
      <c r="AE101" s="220"/>
      <c r="AF101" s="220"/>
      <c r="AG101" s="89"/>
      <c r="AH101" s="89" t="s">
        <v>105</v>
      </c>
      <c r="AI101" s="216" t="s">
        <v>6983</v>
      </c>
      <c r="AJ101" s="89" t="s">
        <v>2639</v>
      </c>
      <c r="AK101" s="89" t="s">
        <v>114</v>
      </c>
      <c r="AL101" s="218" t="s">
        <v>6991</v>
      </c>
      <c r="AM101" s="89"/>
      <c r="AN101" s="115"/>
    </row>
    <row r="102" s="219" customFormat="true" ht="24.75" hidden="false" customHeight="false" outlineLevel="0" collapsed="false">
      <c r="A102" s="89" t="n">
        <v>101</v>
      </c>
      <c r="B102" s="89" t="s">
        <v>73</v>
      </c>
      <c r="C102" s="211" t="s">
        <v>2696</v>
      </c>
      <c r="D102" s="212" t="s">
        <v>2704</v>
      </c>
      <c r="E102" s="212" t="s">
        <v>2689</v>
      </c>
      <c r="F102" s="213" t="n">
        <v>10</v>
      </c>
      <c r="G102" s="215" t="n">
        <v>10</v>
      </c>
      <c r="H102" s="215" t="s">
        <v>1087</v>
      </c>
      <c r="I102" s="215" t="s">
        <v>2696</v>
      </c>
      <c r="J102" s="215" t="s">
        <v>2701</v>
      </c>
      <c r="K102" s="215" t="s">
        <v>2702</v>
      </c>
      <c r="L102" s="214" t="s">
        <v>1188</v>
      </c>
      <c r="M102" s="221" t="s">
        <v>2359</v>
      </c>
      <c r="N102" s="222" t="s">
        <v>1338</v>
      </c>
      <c r="O102" s="215" t="s">
        <v>2515</v>
      </c>
      <c r="P102" s="220"/>
      <c r="Q102" s="89" t="s">
        <v>49</v>
      </c>
      <c r="R102" s="89" t="s">
        <v>27</v>
      </c>
      <c r="S102" s="89" t="s">
        <v>2697</v>
      </c>
      <c r="T102" s="216" t="s">
        <v>6992</v>
      </c>
      <c r="U102" s="223" t="e">
        <f aca="false">2013-YEAR(T102)</f>
        <v>#VALUE!</v>
      </c>
      <c r="V102" s="216" t="s">
        <v>6979</v>
      </c>
      <c r="W102" s="216" t="s">
        <v>6799</v>
      </c>
      <c r="X102" s="216" t="s">
        <v>6993</v>
      </c>
      <c r="Y102" s="115" t="s">
        <v>6994</v>
      </c>
      <c r="Z102" s="115" t="s">
        <v>6425</v>
      </c>
      <c r="AA102" s="217" t="n">
        <v>39661</v>
      </c>
      <c r="AB102" s="89" t="s">
        <v>1276</v>
      </c>
      <c r="AC102" s="220" t="n">
        <v>38261</v>
      </c>
      <c r="AD102" s="89" t="s">
        <v>30</v>
      </c>
      <c r="AE102" s="216" t="s">
        <v>6799</v>
      </c>
      <c r="AF102" s="220"/>
      <c r="AG102" s="89" t="s">
        <v>2424</v>
      </c>
      <c r="AH102" s="89" t="s">
        <v>30</v>
      </c>
      <c r="AI102" s="216" t="s">
        <v>6799</v>
      </c>
      <c r="AJ102" s="89" t="s">
        <v>2424</v>
      </c>
      <c r="AK102" s="89" t="s">
        <v>2433</v>
      </c>
      <c r="AL102" s="218" t="s">
        <v>2698</v>
      </c>
      <c r="AM102" s="89"/>
      <c r="AN102" s="139" t="s">
        <v>6995</v>
      </c>
    </row>
    <row r="103" s="219" customFormat="true" ht="24.75" hidden="false" customHeight="false" outlineLevel="0" collapsed="false">
      <c r="A103" s="89" t="n">
        <v>102</v>
      </c>
      <c r="B103" s="89" t="s">
        <v>73</v>
      </c>
      <c r="C103" s="211" t="s">
        <v>3096</v>
      </c>
      <c r="D103" s="212" t="s">
        <v>3104</v>
      </c>
      <c r="E103" s="212" t="s">
        <v>3100</v>
      </c>
      <c r="F103" s="213" t="n">
        <v>54</v>
      </c>
      <c r="G103" s="215" t="n">
        <v>54</v>
      </c>
      <c r="H103" s="215" t="s">
        <v>1087</v>
      </c>
      <c r="I103" s="215" t="s">
        <v>3096</v>
      </c>
      <c r="J103" s="215" t="s">
        <v>3101</v>
      </c>
      <c r="K103" s="215" t="s">
        <v>3102</v>
      </c>
      <c r="L103" s="214" t="s">
        <v>2142</v>
      </c>
      <c r="M103" s="221"/>
      <c r="N103" s="222"/>
      <c r="O103" s="215"/>
      <c r="P103" s="220"/>
      <c r="Q103" s="89" t="s">
        <v>26</v>
      </c>
      <c r="R103" s="89" t="s">
        <v>27</v>
      </c>
      <c r="S103" s="89" t="s">
        <v>1143</v>
      </c>
      <c r="T103" s="216" t="s">
        <v>6996</v>
      </c>
      <c r="U103" s="223" t="e">
        <f aca="false">2013-YEAR(T103)</f>
        <v>#VALUE!</v>
      </c>
      <c r="V103" s="216" t="s">
        <v>6997</v>
      </c>
      <c r="W103" s="216" t="s">
        <v>6998</v>
      </c>
      <c r="X103" s="220"/>
      <c r="Y103" s="115" t="s">
        <v>6797</v>
      </c>
      <c r="Z103" s="115" t="s">
        <v>6675</v>
      </c>
      <c r="AA103" s="217" t="n">
        <v>39662</v>
      </c>
      <c r="AB103" s="89" t="s">
        <v>76</v>
      </c>
      <c r="AC103" s="216" t="s">
        <v>6999</v>
      </c>
      <c r="AD103" s="89" t="s">
        <v>248</v>
      </c>
      <c r="AE103" s="220" t="n">
        <v>30133</v>
      </c>
      <c r="AF103" s="220"/>
      <c r="AG103" s="89" t="s">
        <v>3098</v>
      </c>
      <c r="AH103" s="89" t="s">
        <v>30</v>
      </c>
      <c r="AI103" s="216" t="s">
        <v>6734</v>
      </c>
      <c r="AJ103" s="89" t="s">
        <v>2463</v>
      </c>
      <c r="AK103" s="89" t="s">
        <v>2535</v>
      </c>
      <c r="AL103" s="218" t="s">
        <v>3099</v>
      </c>
      <c r="AM103" s="89"/>
      <c r="AN103" s="115"/>
    </row>
    <row r="104" s="219" customFormat="true" ht="12.75" hidden="false" customHeight="false" outlineLevel="0" collapsed="false">
      <c r="A104" s="89" t="n">
        <v>103</v>
      </c>
      <c r="B104" s="89" t="s">
        <v>73</v>
      </c>
      <c r="C104" s="211" t="s">
        <v>2531</v>
      </c>
      <c r="D104" s="212" t="s">
        <v>2541</v>
      </c>
      <c r="E104" s="212" t="s">
        <v>7000</v>
      </c>
      <c r="F104" s="213" t="n">
        <v>511</v>
      </c>
      <c r="G104" s="215" t="n">
        <v>12</v>
      </c>
      <c r="H104" s="215" t="s">
        <v>1131</v>
      </c>
      <c r="I104" s="215" t="s">
        <v>2531</v>
      </c>
      <c r="J104" s="215" t="s">
        <v>2537</v>
      </c>
      <c r="K104" s="215" t="s">
        <v>2538</v>
      </c>
      <c r="L104" s="214" t="s">
        <v>2539</v>
      </c>
      <c r="N104" s="214" t="s">
        <v>2187</v>
      </c>
      <c r="O104" s="215"/>
      <c r="P104" s="220"/>
      <c r="Q104" s="89" t="s">
        <v>26</v>
      </c>
      <c r="R104" s="89" t="s">
        <v>27</v>
      </c>
      <c r="S104" s="89" t="s">
        <v>1143</v>
      </c>
      <c r="T104" s="216" t="s">
        <v>6795</v>
      </c>
      <c r="U104" s="223" t="e">
        <f aca="false">2013-YEAR(T104)</f>
        <v>#VALUE!</v>
      </c>
      <c r="V104" s="216" t="s">
        <v>6708</v>
      </c>
      <c r="W104" s="216" t="s">
        <v>6708</v>
      </c>
      <c r="X104" s="220"/>
      <c r="Y104" s="115" t="s">
        <v>7001</v>
      </c>
      <c r="Z104" s="115" t="s">
        <v>6564</v>
      </c>
      <c r="AA104" s="217" t="n">
        <v>39873</v>
      </c>
      <c r="AB104" s="89" t="s">
        <v>2533</v>
      </c>
      <c r="AC104" s="220" t="n">
        <v>39569</v>
      </c>
      <c r="AD104" s="89" t="s">
        <v>248</v>
      </c>
      <c r="AE104" s="220" t="n">
        <v>31564</v>
      </c>
      <c r="AF104" s="220"/>
      <c r="AG104" s="89" t="s">
        <v>2534</v>
      </c>
      <c r="AH104" s="89" t="s">
        <v>30</v>
      </c>
      <c r="AI104" s="216" t="s">
        <v>6734</v>
      </c>
      <c r="AJ104" s="89" t="s">
        <v>2463</v>
      </c>
      <c r="AK104" s="89" t="s">
        <v>2535</v>
      </c>
      <c r="AL104" s="218" t="s">
        <v>2536</v>
      </c>
      <c r="AM104" s="89"/>
      <c r="AN104" s="115"/>
    </row>
    <row r="105" s="219" customFormat="true" ht="12.75" hidden="false" customHeight="false" outlineLevel="0" collapsed="false">
      <c r="A105" s="89" t="n">
        <v>104</v>
      </c>
      <c r="B105" s="89" t="s">
        <v>73</v>
      </c>
      <c r="C105" s="211" t="s">
        <v>2759</v>
      </c>
      <c r="D105" s="212" t="s">
        <v>2767</v>
      </c>
      <c r="E105" s="212" t="s">
        <v>2763</v>
      </c>
      <c r="F105" s="213" t="n">
        <v>503</v>
      </c>
      <c r="G105" s="215" t="n">
        <v>4</v>
      </c>
      <c r="H105" s="215" t="s">
        <v>1131</v>
      </c>
      <c r="I105" s="215" t="s">
        <v>2759</v>
      </c>
      <c r="J105" s="215" t="s">
        <v>2537</v>
      </c>
      <c r="K105" s="215" t="s">
        <v>2764</v>
      </c>
      <c r="L105" s="214" t="s">
        <v>2376</v>
      </c>
      <c r="N105" s="214" t="s">
        <v>1283</v>
      </c>
      <c r="O105" s="215"/>
      <c r="P105" s="220"/>
      <c r="Q105" s="89" t="s">
        <v>49</v>
      </c>
      <c r="R105" s="89" t="s">
        <v>27</v>
      </c>
      <c r="S105" s="89" t="s">
        <v>2099</v>
      </c>
      <c r="T105" s="216" t="s">
        <v>7002</v>
      </c>
      <c r="U105" s="223" t="e">
        <f aca="false">2013-YEAR(T105)</f>
        <v>#VALUE!</v>
      </c>
      <c r="V105" s="216" t="s">
        <v>6652</v>
      </c>
      <c r="W105" s="216" t="s">
        <v>6652</v>
      </c>
      <c r="X105" s="216" t="s">
        <v>6761</v>
      </c>
      <c r="Y105" s="115" t="s">
        <v>7003</v>
      </c>
      <c r="Z105" s="115" t="s">
        <v>6564</v>
      </c>
      <c r="AA105" s="217" t="n">
        <v>39873</v>
      </c>
      <c r="AB105" s="89" t="s">
        <v>2533</v>
      </c>
      <c r="AC105" s="216" t="s">
        <v>6802</v>
      </c>
      <c r="AD105" s="89" t="s">
        <v>105</v>
      </c>
      <c r="AE105" s="220" t="n">
        <v>33025</v>
      </c>
      <c r="AF105" s="220"/>
      <c r="AG105" s="89" t="s">
        <v>2760</v>
      </c>
      <c r="AH105" s="89" t="s">
        <v>30</v>
      </c>
      <c r="AI105" s="216" t="s">
        <v>6730</v>
      </c>
      <c r="AJ105" s="89" t="s">
        <v>2761</v>
      </c>
      <c r="AK105" s="89" t="s">
        <v>42</v>
      </c>
      <c r="AL105" s="218" t="s">
        <v>2762</v>
      </c>
      <c r="AM105" s="89"/>
      <c r="AN105" s="115"/>
    </row>
    <row r="106" s="219" customFormat="true" ht="24.75" hidden="false" customHeight="false" outlineLevel="0" collapsed="false">
      <c r="A106" s="89" t="n">
        <v>105</v>
      </c>
      <c r="B106" s="89" t="s">
        <v>73</v>
      </c>
      <c r="C106" s="211" t="s">
        <v>3116</v>
      </c>
      <c r="D106" s="212" t="s">
        <v>3124</v>
      </c>
      <c r="E106" s="212" t="s">
        <v>3119</v>
      </c>
      <c r="F106" s="213" t="n">
        <v>542</v>
      </c>
      <c r="G106" s="215" t="n">
        <v>43</v>
      </c>
      <c r="H106" s="215" t="s">
        <v>1131</v>
      </c>
      <c r="I106" s="215" t="s">
        <v>3116</v>
      </c>
      <c r="J106" s="215" t="s">
        <v>3121</v>
      </c>
      <c r="K106" s="215" t="s">
        <v>3122</v>
      </c>
      <c r="L106" s="214" t="s">
        <v>1133</v>
      </c>
      <c r="N106" s="214" t="s">
        <v>1134</v>
      </c>
      <c r="O106" s="215"/>
      <c r="P106" s="220"/>
      <c r="Q106" s="89" t="s">
        <v>26</v>
      </c>
      <c r="R106" s="89" t="s">
        <v>27</v>
      </c>
      <c r="S106" s="89" t="s">
        <v>3063</v>
      </c>
      <c r="T106" s="216" t="s">
        <v>7004</v>
      </c>
      <c r="U106" s="223" t="e">
        <f aca="false">2013-YEAR(T106)</f>
        <v>#VALUE!</v>
      </c>
      <c r="V106" s="216" t="s">
        <v>6760</v>
      </c>
      <c r="W106" s="216" t="s">
        <v>6588</v>
      </c>
      <c r="X106" s="220"/>
      <c r="Y106" s="115" t="s">
        <v>3127</v>
      </c>
      <c r="Z106" s="115" t="s">
        <v>6564</v>
      </c>
      <c r="AA106" s="217" t="n">
        <v>41275</v>
      </c>
      <c r="AB106" s="89" t="s">
        <v>76</v>
      </c>
      <c r="AC106" s="220" t="n">
        <v>39630</v>
      </c>
      <c r="AD106" s="89" t="s">
        <v>248</v>
      </c>
      <c r="AE106" s="220" t="n">
        <v>34151</v>
      </c>
      <c r="AF106" s="220"/>
      <c r="AG106" s="89" t="s">
        <v>2664</v>
      </c>
      <c r="AH106" s="89" t="s">
        <v>30</v>
      </c>
      <c r="AI106" s="220" t="n">
        <v>40725</v>
      </c>
      <c r="AJ106" s="89" t="s">
        <v>2463</v>
      </c>
      <c r="AK106" s="89" t="s">
        <v>42</v>
      </c>
      <c r="AL106" s="218" t="s">
        <v>3118</v>
      </c>
      <c r="AM106" s="89"/>
      <c r="AN106" s="115" t="s">
        <v>7005</v>
      </c>
    </row>
    <row r="107" s="219" customFormat="true" ht="12.75" hidden="false" customHeight="false" outlineLevel="0" collapsed="false">
      <c r="A107" s="89" t="n">
        <v>106</v>
      </c>
      <c r="B107" s="89" t="s">
        <v>73</v>
      </c>
      <c r="C107" s="211" t="s">
        <v>3142</v>
      </c>
      <c r="D107" s="212" t="s">
        <v>3124</v>
      </c>
      <c r="E107" s="212" t="s">
        <v>3145</v>
      </c>
      <c r="F107" s="213" t="n">
        <v>550</v>
      </c>
      <c r="G107" s="215" t="n">
        <v>51</v>
      </c>
      <c r="H107" s="215" t="s">
        <v>1131</v>
      </c>
      <c r="I107" s="215" t="s">
        <v>3142</v>
      </c>
      <c r="J107" s="215" t="s">
        <v>3143</v>
      </c>
      <c r="K107" s="215" t="s">
        <v>3146</v>
      </c>
      <c r="L107" s="214" t="s">
        <v>1922</v>
      </c>
      <c r="N107" s="214" t="s">
        <v>1923</v>
      </c>
      <c r="O107" s="215"/>
      <c r="P107" s="220"/>
      <c r="Q107" s="89" t="s">
        <v>26</v>
      </c>
      <c r="R107" s="89" t="s">
        <v>27</v>
      </c>
      <c r="S107" s="89" t="s">
        <v>2843</v>
      </c>
      <c r="T107" s="216" t="s">
        <v>6830</v>
      </c>
      <c r="U107" s="223" t="e">
        <f aca="false">2013-YEAR(T107)</f>
        <v>#VALUE!</v>
      </c>
      <c r="V107" s="216" t="s">
        <v>6850</v>
      </c>
      <c r="W107" s="216" t="s">
        <v>6850</v>
      </c>
      <c r="X107" s="220"/>
      <c r="Y107" s="115"/>
      <c r="Z107" s="115"/>
      <c r="AA107" s="217"/>
      <c r="AB107" s="89" t="s">
        <v>3143</v>
      </c>
      <c r="AC107" s="216" t="s">
        <v>7006</v>
      </c>
      <c r="AD107" s="89" t="s">
        <v>2212</v>
      </c>
      <c r="AE107" s="220" t="n">
        <v>31747</v>
      </c>
      <c r="AF107" s="220"/>
      <c r="AG107" s="89" t="s">
        <v>3014</v>
      </c>
      <c r="AH107" s="89" t="s">
        <v>2369</v>
      </c>
      <c r="AI107" s="216" t="s">
        <v>7007</v>
      </c>
      <c r="AJ107" s="89" t="s">
        <v>2195</v>
      </c>
      <c r="AK107" s="89" t="s">
        <v>7008</v>
      </c>
      <c r="AL107" s="218" t="s">
        <v>3144</v>
      </c>
      <c r="AM107" s="89"/>
      <c r="AN107" s="115"/>
    </row>
    <row r="108" s="219" customFormat="true" ht="12.75" hidden="false" customHeight="false" outlineLevel="0" collapsed="false">
      <c r="A108" s="89" t="n">
        <v>107</v>
      </c>
      <c r="B108" s="89" t="s">
        <v>73</v>
      </c>
      <c r="C108" s="211" t="s">
        <v>3151</v>
      </c>
      <c r="D108" s="212"/>
      <c r="E108" s="212"/>
      <c r="F108" s="213" t="n">
        <v>408</v>
      </c>
      <c r="G108" s="215" t="n">
        <v>288</v>
      </c>
      <c r="H108" s="215" t="s">
        <v>1112</v>
      </c>
      <c r="I108" s="215" t="s">
        <v>3151</v>
      </c>
      <c r="J108" s="215" t="s">
        <v>1111</v>
      </c>
      <c r="K108" s="215" t="s">
        <v>1942</v>
      </c>
      <c r="L108" s="214" t="s">
        <v>1943</v>
      </c>
      <c r="M108" s="221"/>
      <c r="N108" s="214" t="s">
        <v>1923</v>
      </c>
      <c r="O108" s="215"/>
      <c r="P108" s="220"/>
      <c r="Q108" s="89" t="s">
        <v>49</v>
      </c>
      <c r="R108" s="89" t="s">
        <v>27</v>
      </c>
      <c r="S108" s="89" t="s">
        <v>3152</v>
      </c>
      <c r="T108" s="216" t="s">
        <v>6692</v>
      </c>
      <c r="U108" s="223" t="e">
        <f aca="false">2013-YEAR(T108)</f>
        <v>#VALUE!</v>
      </c>
      <c r="V108" s="216" t="s">
        <v>6693</v>
      </c>
      <c r="W108" s="216" t="s">
        <v>6588</v>
      </c>
      <c r="X108" s="220"/>
      <c r="Y108" s="115"/>
      <c r="Z108" s="115"/>
      <c r="AA108" s="217"/>
      <c r="AB108" s="89" t="s">
        <v>6728</v>
      </c>
      <c r="AC108" s="216" t="s">
        <v>7009</v>
      </c>
      <c r="AD108" s="89" t="s">
        <v>105</v>
      </c>
      <c r="AE108" s="216" t="s">
        <v>6575</v>
      </c>
      <c r="AF108" s="220"/>
      <c r="AG108" s="89" t="s">
        <v>2462</v>
      </c>
      <c r="AH108" s="89" t="s">
        <v>30</v>
      </c>
      <c r="AI108" s="220" t="n">
        <v>39083</v>
      </c>
      <c r="AJ108" s="89" t="s">
        <v>417</v>
      </c>
      <c r="AK108" s="89" t="s">
        <v>42</v>
      </c>
      <c r="AL108" s="218" t="s">
        <v>7010</v>
      </c>
      <c r="AM108" s="89"/>
      <c r="AN108" s="115"/>
    </row>
    <row r="109" s="219" customFormat="true" ht="12.75" hidden="false" customHeight="false" outlineLevel="0" collapsed="false">
      <c r="A109" s="89" t="n">
        <v>108</v>
      </c>
      <c r="B109" s="89" t="s">
        <v>73</v>
      </c>
      <c r="C109" s="211" t="s">
        <v>74</v>
      </c>
      <c r="D109" s="212"/>
      <c r="E109" s="212" t="s">
        <v>79</v>
      </c>
      <c r="F109" s="213"/>
      <c r="G109" s="215"/>
      <c r="H109" s="215"/>
      <c r="I109" s="215"/>
      <c r="J109" s="215"/>
      <c r="K109" s="215"/>
      <c r="L109" s="215"/>
      <c r="M109" s="221"/>
      <c r="N109" s="215"/>
      <c r="O109" s="215"/>
      <c r="P109" s="220" t="s">
        <v>37</v>
      </c>
      <c r="Q109" s="89" t="s">
        <v>26</v>
      </c>
      <c r="R109" s="89" t="s">
        <v>27</v>
      </c>
      <c r="S109" s="89" t="s">
        <v>1527</v>
      </c>
      <c r="T109" s="216" t="s">
        <v>7011</v>
      </c>
      <c r="U109" s="223" t="e">
        <f aca="false">2013-YEAR(T109)</f>
        <v>#VALUE!</v>
      </c>
      <c r="V109" s="220" t="n">
        <v>40940</v>
      </c>
      <c r="W109" s="220" t="n">
        <v>40940</v>
      </c>
      <c r="X109" s="220" t="n">
        <v>39203</v>
      </c>
      <c r="Y109" s="115"/>
      <c r="Z109" s="115"/>
      <c r="AA109" s="217"/>
      <c r="AB109" s="89" t="s">
        <v>76</v>
      </c>
      <c r="AC109" s="220" t="n">
        <v>41579</v>
      </c>
      <c r="AD109" s="89" t="s">
        <v>30</v>
      </c>
      <c r="AE109" s="220" t="n">
        <v>39965</v>
      </c>
      <c r="AF109" s="220"/>
      <c r="AG109" s="89" t="s">
        <v>77</v>
      </c>
      <c r="AH109" s="89" t="s">
        <v>33</v>
      </c>
      <c r="AI109" s="220" t="n">
        <v>40909</v>
      </c>
      <c r="AJ109" s="89" t="s">
        <v>77</v>
      </c>
      <c r="AK109" s="89" t="s">
        <v>42</v>
      </c>
      <c r="AL109" s="218" t="s">
        <v>78</v>
      </c>
      <c r="AM109" s="89"/>
      <c r="AN109" s="115"/>
    </row>
    <row r="110" s="219" customFormat="true" ht="12.75" hidden="false" customHeight="false" outlineLevel="0" collapsed="false">
      <c r="A110" s="89" t="n">
        <v>109</v>
      </c>
      <c r="B110" s="89" t="s">
        <v>73</v>
      </c>
      <c r="C110" s="211" t="s">
        <v>80</v>
      </c>
      <c r="D110" s="212"/>
      <c r="E110" s="212" t="s">
        <v>86</v>
      </c>
      <c r="F110" s="213"/>
      <c r="G110" s="215"/>
      <c r="H110" s="215"/>
      <c r="I110" s="215"/>
      <c r="J110" s="215"/>
      <c r="K110" s="215"/>
      <c r="L110" s="215"/>
      <c r="M110" s="221"/>
      <c r="N110" s="215"/>
      <c r="O110" s="215"/>
      <c r="P110" s="220" t="s">
        <v>37</v>
      </c>
      <c r="Q110" s="89" t="s">
        <v>49</v>
      </c>
      <c r="R110" s="89" t="s">
        <v>27</v>
      </c>
      <c r="S110" s="89" t="s">
        <v>6293</v>
      </c>
      <c r="T110" s="216" t="s">
        <v>7012</v>
      </c>
      <c r="U110" s="223" t="e">
        <f aca="false">2013-YEAR(T110)</f>
        <v>#VALUE!</v>
      </c>
      <c r="V110" s="216" t="s">
        <v>7013</v>
      </c>
      <c r="W110" s="216" t="s">
        <v>7014</v>
      </c>
      <c r="X110" s="216" t="s">
        <v>7015</v>
      </c>
      <c r="Y110" s="115"/>
      <c r="Z110" s="115"/>
      <c r="AA110" s="217"/>
      <c r="AB110" s="89"/>
      <c r="AC110" s="220"/>
      <c r="AD110" s="89" t="s">
        <v>30</v>
      </c>
      <c r="AE110" s="216" t="s">
        <v>6753</v>
      </c>
      <c r="AF110" s="220"/>
      <c r="AG110" s="89" t="s">
        <v>82</v>
      </c>
      <c r="AH110" s="89" t="s">
        <v>33</v>
      </c>
      <c r="AI110" s="216" t="s">
        <v>7016</v>
      </c>
      <c r="AJ110" s="89" t="s">
        <v>83</v>
      </c>
      <c r="AK110" s="89" t="s">
        <v>1535</v>
      </c>
      <c r="AL110" s="218" t="s">
        <v>85</v>
      </c>
      <c r="AM110" s="89"/>
      <c r="AN110" s="139" t="s">
        <v>7017</v>
      </c>
    </row>
    <row r="111" s="219" customFormat="true" ht="24.75" hidden="false" customHeight="false" outlineLevel="0" collapsed="false">
      <c r="A111" s="89" t="n">
        <v>110</v>
      </c>
      <c r="B111" s="89" t="s">
        <v>6523</v>
      </c>
      <c r="C111" s="211" t="s">
        <v>3053</v>
      </c>
      <c r="D111" s="212" t="s">
        <v>3060</v>
      </c>
      <c r="E111" s="212" t="s">
        <v>3056</v>
      </c>
      <c r="F111" s="213" t="n">
        <v>16</v>
      </c>
      <c r="G111" s="215" t="n">
        <v>16</v>
      </c>
      <c r="H111" s="215" t="s">
        <v>1087</v>
      </c>
      <c r="I111" s="215" t="s">
        <v>3053</v>
      </c>
      <c r="J111" s="215" t="s">
        <v>3057</v>
      </c>
      <c r="K111" s="233" t="s">
        <v>3058</v>
      </c>
      <c r="L111" s="214" t="s">
        <v>1188</v>
      </c>
      <c r="M111" s="221" t="s">
        <v>2359</v>
      </c>
      <c r="N111" s="222" t="s">
        <v>1338</v>
      </c>
      <c r="O111" s="215" t="s">
        <v>2515</v>
      </c>
      <c r="P111" s="220"/>
      <c r="Q111" s="89" t="s">
        <v>49</v>
      </c>
      <c r="R111" s="89" t="s">
        <v>27</v>
      </c>
      <c r="S111" s="89" t="s">
        <v>1143</v>
      </c>
      <c r="T111" s="216" t="s">
        <v>6858</v>
      </c>
      <c r="U111" s="223" t="e">
        <f aca="false">2013-YEAR(T111)</f>
        <v>#VALUE!</v>
      </c>
      <c r="V111" s="216" t="s">
        <v>6635</v>
      </c>
      <c r="W111" s="216" t="s">
        <v>6635</v>
      </c>
      <c r="X111" s="216" t="s">
        <v>6704</v>
      </c>
      <c r="Y111" s="115" t="s">
        <v>6637</v>
      </c>
      <c r="Z111" s="115" t="s">
        <v>6425</v>
      </c>
      <c r="AA111" s="217" t="n">
        <v>39661</v>
      </c>
      <c r="AB111" s="89" t="s">
        <v>1276</v>
      </c>
      <c r="AC111" s="216" t="s">
        <v>6731</v>
      </c>
      <c r="AD111" s="89" t="s">
        <v>30</v>
      </c>
      <c r="AE111" s="220" t="n">
        <v>31929</v>
      </c>
      <c r="AF111" s="220"/>
      <c r="AG111" s="89" t="s">
        <v>509</v>
      </c>
      <c r="AH111" s="89" t="s">
        <v>30</v>
      </c>
      <c r="AI111" s="220" t="n">
        <v>31929</v>
      </c>
      <c r="AJ111" s="89" t="s">
        <v>509</v>
      </c>
      <c r="AK111" s="89" t="s">
        <v>356</v>
      </c>
      <c r="AL111" s="218" t="s">
        <v>3055</v>
      </c>
      <c r="AM111" s="89"/>
      <c r="AN111" s="115"/>
    </row>
    <row r="112" s="219" customFormat="true" ht="24.75" hidden="false" customHeight="false" outlineLevel="0" collapsed="false">
      <c r="A112" s="89" t="n">
        <v>111</v>
      </c>
      <c r="B112" s="89" t="s">
        <v>6523</v>
      </c>
      <c r="C112" s="211" t="s">
        <v>3171</v>
      </c>
      <c r="D112" s="212" t="s">
        <v>3182</v>
      </c>
      <c r="E112" s="212" t="s">
        <v>3178</v>
      </c>
      <c r="F112" s="213" t="n">
        <v>66</v>
      </c>
      <c r="G112" s="215" t="n">
        <v>66</v>
      </c>
      <c r="H112" s="215" t="s">
        <v>1087</v>
      </c>
      <c r="I112" s="215" t="s">
        <v>3171</v>
      </c>
      <c r="J112" s="215" t="s">
        <v>3179</v>
      </c>
      <c r="K112" s="215" t="s">
        <v>2158</v>
      </c>
      <c r="L112" s="214" t="s">
        <v>2142</v>
      </c>
      <c r="M112" s="221" t="s">
        <v>2539</v>
      </c>
      <c r="N112" s="222" t="s">
        <v>2187</v>
      </c>
      <c r="O112" s="215" t="s">
        <v>3180</v>
      </c>
      <c r="P112" s="220"/>
      <c r="Q112" s="89" t="s">
        <v>49</v>
      </c>
      <c r="R112" s="89" t="s">
        <v>27</v>
      </c>
      <c r="S112" s="89" t="s">
        <v>1143</v>
      </c>
      <c r="T112" s="216" t="s">
        <v>7018</v>
      </c>
      <c r="U112" s="223" t="e">
        <f aca="false">2013-YEAR(T112)</f>
        <v>#VALUE!</v>
      </c>
      <c r="V112" s="216" t="s">
        <v>6544</v>
      </c>
      <c r="W112" s="216" t="s">
        <v>6544</v>
      </c>
      <c r="X112" s="216" t="s">
        <v>6731</v>
      </c>
      <c r="Y112" s="115" t="s">
        <v>6797</v>
      </c>
      <c r="Z112" s="115" t="s">
        <v>6675</v>
      </c>
      <c r="AA112" s="217" t="n">
        <v>41061</v>
      </c>
      <c r="AB112" s="89" t="s">
        <v>3173</v>
      </c>
      <c r="AC112" s="220" t="n">
        <v>39783</v>
      </c>
      <c r="AD112" s="89" t="s">
        <v>248</v>
      </c>
      <c r="AE112" s="220" t="n">
        <v>32295</v>
      </c>
      <c r="AF112" s="220"/>
      <c r="AG112" s="89" t="s">
        <v>3174</v>
      </c>
      <c r="AH112" s="89" t="s">
        <v>30</v>
      </c>
      <c r="AI112" s="216" t="s">
        <v>6876</v>
      </c>
      <c r="AJ112" s="89" t="s">
        <v>3175</v>
      </c>
      <c r="AK112" s="89" t="s">
        <v>3176</v>
      </c>
      <c r="AL112" s="218" t="s">
        <v>3177</v>
      </c>
      <c r="AM112" s="89"/>
      <c r="AN112" s="115" t="s">
        <v>7019</v>
      </c>
    </row>
    <row r="113" s="219" customFormat="true" ht="12.75" hidden="false" customHeight="false" outlineLevel="0" collapsed="false">
      <c r="A113" s="89" t="n">
        <v>112</v>
      </c>
      <c r="B113" s="89" t="s">
        <v>6523</v>
      </c>
      <c r="C113" s="211" t="s">
        <v>2151</v>
      </c>
      <c r="D113" s="212" t="s">
        <v>2160</v>
      </c>
      <c r="E113" s="212" t="s">
        <v>2155</v>
      </c>
      <c r="F113" s="213" t="n">
        <v>63</v>
      </c>
      <c r="G113" s="215" t="n">
        <v>63</v>
      </c>
      <c r="H113" s="215" t="s">
        <v>1087</v>
      </c>
      <c r="I113" s="215" t="s">
        <v>2151</v>
      </c>
      <c r="J113" s="215" t="s">
        <v>2157</v>
      </c>
      <c r="K113" s="215" t="s">
        <v>2158</v>
      </c>
      <c r="L113" s="214" t="s">
        <v>2142</v>
      </c>
      <c r="M113" s="221"/>
      <c r="N113" s="222"/>
      <c r="O113" s="215"/>
      <c r="P113" s="220"/>
      <c r="Q113" s="89" t="s">
        <v>49</v>
      </c>
      <c r="R113" s="89" t="s">
        <v>27</v>
      </c>
      <c r="S113" s="89" t="s">
        <v>1569</v>
      </c>
      <c r="T113" s="216" t="s">
        <v>6837</v>
      </c>
      <c r="U113" s="223" t="e">
        <f aca="false">2013-YEAR(T113)</f>
        <v>#VALUE!</v>
      </c>
      <c r="V113" s="216" t="s">
        <v>6664</v>
      </c>
      <c r="W113" s="216" t="s">
        <v>6664</v>
      </c>
      <c r="X113" s="216" t="s">
        <v>6807</v>
      </c>
      <c r="Y113" s="115" t="s">
        <v>6797</v>
      </c>
      <c r="Z113" s="115" t="s">
        <v>6675</v>
      </c>
      <c r="AA113" s="217" t="n">
        <v>41061</v>
      </c>
      <c r="AB113" s="89" t="s">
        <v>1949</v>
      </c>
      <c r="AC113" s="216" t="s">
        <v>6653</v>
      </c>
      <c r="AD113" s="89" t="s">
        <v>248</v>
      </c>
      <c r="AE113" s="220" t="n">
        <v>31229</v>
      </c>
      <c r="AF113" s="220"/>
      <c r="AG113" s="89" t="s">
        <v>2152</v>
      </c>
      <c r="AH113" s="89" t="s">
        <v>30</v>
      </c>
      <c r="AI113" s="220" t="n">
        <v>39052</v>
      </c>
      <c r="AJ113" s="89" t="s">
        <v>2153</v>
      </c>
      <c r="AK113" s="89" t="s">
        <v>42</v>
      </c>
      <c r="AL113" s="218" t="s">
        <v>2154</v>
      </c>
      <c r="AM113" s="89"/>
      <c r="AN113" s="115" t="s">
        <v>7019</v>
      </c>
    </row>
    <row r="114" s="219" customFormat="true" ht="24.75" hidden="false" customHeight="false" outlineLevel="0" collapsed="false">
      <c r="A114" s="89" t="n">
        <v>113</v>
      </c>
      <c r="B114" s="89" t="s">
        <v>6523</v>
      </c>
      <c r="C114" s="211" t="s">
        <v>3203</v>
      </c>
      <c r="D114" s="212" t="s">
        <v>3210</v>
      </c>
      <c r="E114" s="212" t="s">
        <v>3206</v>
      </c>
      <c r="F114" s="213" t="n">
        <v>101</v>
      </c>
      <c r="G114" s="215" t="n">
        <v>101</v>
      </c>
      <c r="H114" s="215" t="s">
        <v>1087</v>
      </c>
      <c r="I114" s="215" t="s">
        <v>3203</v>
      </c>
      <c r="J114" s="215" t="s">
        <v>3208</v>
      </c>
      <c r="K114" s="215" t="s">
        <v>2467</v>
      </c>
      <c r="L114" s="214" t="s">
        <v>2468</v>
      </c>
      <c r="M114" s="221"/>
      <c r="N114" s="215"/>
      <c r="O114" s="215"/>
      <c r="P114" s="220"/>
      <c r="Q114" s="89" t="s">
        <v>49</v>
      </c>
      <c r="R114" s="89" t="s">
        <v>27</v>
      </c>
      <c r="S114" s="89" t="s">
        <v>1512</v>
      </c>
      <c r="T114" s="216" t="s">
        <v>7020</v>
      </c>
      <c r="U114" s="223" t="e">
        <f aca="false">2013-YEAR(T114)</f>
        <v>#VALUE!</v>
      </c>
      <c r="V114" s="220" t="n">
        <v>34243</v>
      </c>
      <c r="W114" s="216" t="s">
        <v>6588</v>
      </c>
      <c r="X114" s="220" t="n">
        <v>39326</v>
      </c>
      <c r="Y114" s="115" t="s">
        <v>7021</v>
      </c>
      <c r="Z114" s="115" t="s">
        <v>6564</v>
      </c>
      <c r="AA114" s="217" t="n">
        <v>40909</v>
      </c>
      <c r="AB114" s="89" t="s">
        <v>6728</v>
      </c>
      <c r="AC114" s="216" t="s">
        <v>6750</v>
      </c>
      <c r="AD114" s="89" t="s">
        <v>105</v>
      </c>
      <c r="AE114" s="220" t="n">
        <v>34516</v>
      </c>
      <c r="AF114" s="220"/>
      <c r="AG114" s="89" t="s">
        <v>2462</v>
      </c>
      <c r="AH114" s="89" t="s">
        <v>30</v>
      </c>
      <c r="AI114" s="220" t="n">
        <v>39083</v>
      </c>
      <c r="AJ114" s="89" t="s">
        <v>2463</v>
      </c>
      <c r="AK114" s="89" t="s">
        <v>42</v>
      </c>
      <c r="AL114" s="218" t="s">
        <v>3205</v>
      </c>
      <c r="AM114" s="89"/>
      <c r="AN114" s="115" t="s">
        <v>7022</v>
      </c>
    </row>
    <row r="115" s="219" customFormat="true" ht="12.75" hidden="false" customHeight="false" outlineLevel="0" collapsed="false">
      <c r="A115" s="89" t="n">
        <v>114</v>
      </c>
      <c r="B115" s="89" t="s">
        <v>6523</v>
      </c>
      <c r="C115" s="211" t="s">
        <v>3212</v>
      </c>
      <c r="D115" s="212" t="s">
        <v>3219</v>
      </c>
      <c r="E115" s="212" t="s">
        <v>3216</v>
      </c>
      <c r="F115" s="213" t="n">
        <v>547</v>
      </c>
      <c r="G115" s="215" t="n">
        <v>48</v>
      </c>
      <c r="H115" s="215" t="s">
        <v>1131</v>
      </c>
      <c r="I115" s="215" t="s">
        <v>3212</v>
      </c>
      <c r="J115" s="215" t="s">
        <v>90</v>
      </c>
      <c r="K115" s="215" t="s">
        <v>1921</v>
      </c>
      <c r="L115" s="214" t="s">
        <v>1922</v>
      </c>
      <c r="N115" s="214" t="s">
        <v>1923</v>
      </c>
      <c r="O115" s="215"/>
      <c r="P115" s="220"/>
      <c r="Q115" s="89" t="s">
        <v>49</v>
      </c>
      <c r="R115" s="89" t="s">
        <v>27</v>
      </c>
      <c r="S115" s="89" t="s">
        <v>3213</v>
      </c>
      <c r="T115" s="216" t="s">
        <v>6755</v>
      </c>
      <c r="U115" s="223" t="e">
        <f aca="false">2013-YEAR(T115)</f>
        <v>#VALUE!</v>
      </c>
      <c r="V115" s="216" t="s">
        <v>6719</v>
      </c>
      <c r="W115" s="216" t="s">
        <v>6719</v>
      </c>
      <c r="X115" s="220"/>
      <c r="Y115" s="115"/>
      <c r="Z115" s="115"/>
      <c r="AA115" s="217"/>
      <c r="AB115" s="89" t="s">
        <v>90</v>
      </c>
      <c r="AC115" s="216" t="s">
        <v>7023</v>
      </c>
      <c r="AD115" s="89" t="s">
        <v>248</v>
      </c>
      <c r="AE115" s="216" t="s">
        <v>6719</v>
      </c>
      <c r="AF115" s="220"/>
      <c r="AG115" s="89" t="s">
        <v>3214</v>
      </c>
      <c r="AH115" s="89" t="s">
        <v>248</v>
      </c>
      <c r="AI115" s="216" t="s">
        <v>6719</v>
      </c>
      <c r="AJ115" s="89" t="s">
        <v>3214</v>
      </c>
      <c r="AK115" s="89" t="s">
        <v>3176</v>
      </c>
      <c r="AL115" s="218" t="s">
        <v>3215</v>
      </c>
      <c r="AM115" s="89"/>
      <c r="AN115" s="115"/>
    </row>
    <row r="116" s="219" customFormat="true" ht="12.75" hidden="false" customHeight="false" outlineLevel="0" collapsed="false">
      <c r="A116" s="89" t="n">
        <v>115</v>
      </c>
      <c r="B116" s="89" t="s">
        <v>6523</v>
      </c>
      <c r="C116" s="211" t="s">
        <v>3221</v>
      </c>
      <c r="D116" s="212" t="s">
        <v>3230</v>
      </c>
      <c r="E116" s="212" t="s">
        <v>3226</v>
      </c>
      <c r="F116" s="213" t="n">
        <v>544</v>
      </c>
      <c r="G116" s="215" t="n">
        <v>45</v>
      </c>
      <c r="H116" s="215" t="s">
        <v>1131</v>
      </c>
      <c r="I116" s="215" t="s">
        <v>3221</v>
      </c>
      <c r="J116" s="234" t="s">
        <v>3227</v>
      </c>
      <c r="K116" s="235" t="s">
        <v>3228</v>
      </c>
      <c r="L116" s="214" t="s">
        <v>1133</v>
      </c>
      <c r="N116" s="214" t="s">
        <v>1134</v>
      </c>
      <c r="O116" s="215"/>
      <c r="P116" s="220"/>
      <c r="Q116" s="89" t="s">
        <v>26</v>
      </c>
      <c r="R116" s="89" t="s">
        <v>27</v>
      </c>
      <c r="S116" s="89" t="s">
        <v>1160</v>
      </c>
      <c r="T116" s="216" t="s">
        <v>7024</v>
      </c>
      <c r="U116" s="223" t="e">
        <f aca="false">2013-YEAR(T116)</f>
        <v>#VALUE!</v>
      </c>
      <c r="V116" s="216" t="s">
        <v>6742</v>
      </c>
      <c r="W116" s="216" t="s">
        <v>6742</v>
      </c>
      <c r="X116" s="220"/>
      <c r="Y116" s="115"/>
      <c r="Z116" s="115"/>
      <c r="AA116" s="217"/>
      <c r="AB116" s="89" t="s">
        <v>3222</v>
      </c>
      <c r="AC116" s="220" t="n">
        <v>41091</v>
      </c>
      <c r="AD116" s="89" t="s">
        <v>248</v>
      </c>
      <c r="AE116" s="220" t="n">
        <v>30834</v>
      </c>
      <c r="AF116" s="220"/>
      <c r="AG116" s="89" t="s">
        <v>3223</v>
      </c>
      <c r="AH116" s="89" t="s">
        <v>248</v>
      </c>
      <c r="AI116" s="220" t="n">
        <v>30834</v>
      </c>
      <c r="AJ116" s="89" t="s">
        <v>3223</v>
      </c>
      <c r="AK116" s="89" t="s">
        <v>3224</v>
      </c>
      <c r="AL116" s="218" t="s">
        <v>3225</v>
      </c>
      <c r="AM116" s="89"/>
      <c r="AN116" s="115"/>
    </row>
    <row r="117" s="219" customFormat="true" ht="12.75" hidden="false" customHeight="false" outlineLevel="0" collapsed="false">
      <c r="A117" s="89" t="n">
        <v>116</v>
      </c>
      <c r="B117" s="89" t="s">
        <v>6523</v>
      </c>
      <c r="C117" s="211" t="s">
        <v>6524</v>
      </c>
      <c r="D117" s="212" t="s">
        <v>6528</v>
      </c>
      <c r="E117" s="212" t="s">
        <v>6529</v>
      </c>
      <c r="F117" s="213" t="n">
        <v>524</v>
      </c>
      <c r="G117" s="215" t="n">
        <v>25</v>
      </c>
      <c r="H117" s="215" t="s">
        <v>1131</v>
      </c>
      <c r="I117" s="215" t="s">
        <v>6524</v>
      </c>
      <c r="J117" s="215" t="s">
        <v>3222</v>
      </c>
      <c r="K117" s="215" t="s">
        <v>6526</v>
      </c>
      <c r="L117" s="214" t="s">
        <v>2201</v>
      </c>
      <c r="N117" s="214" t="s">
        <v>1972</v>
      </c>
      <c r="O117" s="215"/>
      <c r="P117" s="220"/>
      <c r="Q117" s="89" t="s">
        <v>26</v>
      </c>
      <c r="R117" s="89" t="s">
        <v>27</v>
      </c>
      <c r="S117" s="89" t="s">
        <v>1707</v>
      </c>
      <c r="T117" s="216" t="s">
        <v>7025</v>
      </c>
      <c r="U117" s="223" t="e">
        <f aca="false">2013-YEAR(T117)</f>
        <v>#VALUE!</v>
      </c>
      <c r="V117" s="216" t="s">
        <v>7026</v>
      </c>
      <c r="W117" s="216" t="s">
        <v>7026</v>
      </c>
      <c r="X117" s="220"/>
      <c r="Y117" s="115"/>
      <c r="Z117" s="115"/>
      <c r="AA117" s="217"/>
      <c r="AB117" s="89" t="s">
        <v>3222</v>
      </c>
      <c r="AC117" s="216" t="s">
        <v>6731</v>
      </c>
      <c r="AD117" s="89" t="s">
        <v>248</v>
      </c>
      <c r="AE117" s="216" t="s">
        <v>7027</v>
      </c>
      <c r="AF117" s="220"/>
      <c r="AG117" s="89" t="s">
        <v>3223</v>
      </c>
      <c r="AH117" s="89" t="s">
        <v>248</v>
      </c>
      <c r="AI117" s="216" t="s">
        <v>7027</v>
      </c>
      <c r="AJ117" s="89" t="s">
        <v>3223</v>
      </c>
      <c r="AK117" s="89" t="s">
        <v>3224</v>
      </c>
      <c r="AL117" s="218" t="s">
        <v>6525</v>
      </c>
      <c r="AM117" s="89"/>
      <c r="AN117" s="115"/>
    </row>
    <row r="118" s="219" customFormat="true" ht="24.75" hidden="false" customHeight="false" outlineLevel="0" collapsed="false">
      <c r="A118" s="89" t="n">
        <v>117</v>
      </c>
      <c r="B118" s="89" t="s">
        <v>6523</v>
      </c>
      <c r="C118" s="211" t="s">
        <v>3232</v>
      </c>
      <c r="D118" s="212" t="s">
        <v>3219</v>
      </c>
      <c r="E118" s="212" t="s">
        <v>3236</v>
      </c>
      <c r="F118" s="213" t="n">
        <v>113</v>
      </c>
      <c r="G118" s="215" t="n">
        <v>113</v>
      </c>
      <c r="H118" s="215" t="s">
        <v>1087</v>
      </c>
      <c r="I118" s="215" t="s">
        <v>3232</v>
      </c>
      <c r="J118" s="215" t="s">
        <v>3237</v>
      </c>
      <c r="K118" s="215" t="s">
        <v>1983</v>
      </c>
      <c r="L118" s="214" t="s">
        <v>1984</v>
      </c>
      <c r="M118" s="221"/>
      <c r="N118" s="215"/>
      <c r="O118" s="215"/>
      <c r="P118" s="220"/>
      <c r="Q118" s="89" t="s">
        <v>49</v>
      </c>
      <c r="R118" s="89" t="s">
        <v>27</v>
      </c>
      <c r="S118" s="89" t="s">
        <v>3063</v>
      </c>
      <c r="T118" s="216" t="s">
        <v>6755</v>
      </c>
      <c r="U118" s="223" t="e">
        <f aca="false">2013-YEAR(T118)</f>
        <v>#VALUE!</v>
      </c>
      <c r="V118" s="216" t="s">
        <v>6547</v>
      </c>
      <c r="W118" s="216" t="s">
        <v>6588</v>
      </c>
      <c r="X118" s="220"/>
      <c r="Y118" s="115" t="s">
        <v>7028</v>
      </c>
      <c r="Z118" s="115" t="s">
        <v>6608</v>
      </c>
      <c r="AA118" s="217" t="n">
        <v>40909</v>
      </c>
      <c r="AB118" s="89" t="s">
        <v>1161</v>
      </c>
      <c r="AC118" s="220" t="n">
        <v>37257</v>
      </c>
      <c r="AD118" s="89" t="s">
        <v>1147</v>
      </c>
      <c r="AE118" s="220"/>
      <c r="AF118" s="220"/>
      <c r="AG118" s="89"/>
      <c r="AH118" s="89" t="s">
        <v>105</v>
      </c>
      <c r="AI118" s="216" t="s">
        <v>6846</v>
      </c>
      <c r="AJ118" s="89" t="s">
        <v>2979</v>
      </c>
      <c r="AK118" s="89" t="s">
        <v>3234</v>
      </c>
      <c r="AL118" s="218" t="s">
        <v>3235</v>
      </c>
      <c r="AM118" s="89"/>
      <c r="AN118" s="115"/>
    </row>
    <row r="119" s="219" customFormat="true" ht="24.75" hidden="false" customHeight="false" outlineLevel="0" collapsed="false">
      <c r="A119" s="89" t="n">
        <v>118</v>
      </c>
      <c r="B119" s="89" t="s">
        <v>6523</v>
      </c>
      <c r="C119" s="211" t="s">
        <v>3241</v>
      </c>
      <c r="D119" s="212" t="s">
        <v>1927</v>
      </c>
      <c r="E119" s="212" t="s">
        <v>3246</v>
      </c>
      <c r="F119" s="213" t="n">
        <v>114</v>
      </c>
      <c r="G119" s="215" t="n">
        <v>114</v>
      </c>
      <c r="H119" s="215" t="s">
        <v>1087</v>
      </c>
      <c r="I119" s="215" t="s">
        <v>3241</v>
      </c>
      <c r="J119" s="215" t="s">
        <v>3247</v>
      </c>
      <c r="K119" s="215" t="s">
        <v>1983</v>
      </c>
      <c r="L119" s="214" t="s">
        <v>1984</v>
      </c>
      <c r="M119" s="221"/>
      <c r="N119" s="215"/>
      <c r="O119" s="215"/>
      <c r="P119" s="220"/>
      <c r="Q119" s="89" t="s">
        <v>49</v>
      </c>
      <c r="R119" s="89" t="s">
        <v>27</v>
      </c>
      <c r="S119" s="89" t="s">
        <v>3242</v>
      </c>
      <c r="T119" s="216" t="s">
        <v>7029</v>
      </c>
      <c r="U119" s="223" t="e">
        <f aca="false">2013-YEAR(T119)</f>
        <v>#VALUE!</v>
      </c>
      <c r="V119" s="216" t="s">
        <v>6921</v>
      </c>
      <c r="W119" s="216" t="s">
        <v>6588</v>
      </c>
      <c r="X119" s="220"/>
      <c r="Y119" s="115" t="s">
        <v>7030</v>
      </c>
      <c r="Z119" s="115" t="s">
        <v>6608</v>
      </c>
      <c r="AA119" s="217" t="n">
        <v>40909</v>
      </c>
      <c r="AB119" s="89" t="s">
        <v>1161</v>
      </c>
      <c r="AC119" s="220" t="n">
        <v>37257</v>
      </c>
      <c r="AD119" s="89" t="s">
        <v>1147</v>
      </c>
      <c r="AE119" s="220"/>
      <c r="AF119" s="220"/>
      <c r="AG119" s="89"/>
      <c r="AH119" s="89" t="s">
        <v>105</v>
      </c>
      <c r="AI119" s="216" t="s">
        <v>6653</v>
      </c>
      <c r="AJ119" s="89" t="s">
        <v>2225</v>
      </c>
      <c r="AK119" s="89" t="s">
        <v>3244</v>
      </c>
      <c r="AL119" s="218" t="s">
        <v>3245</v>
      </c>
      <c r="AM119" s="89"/>
      <c r="AN119" s="115"/>
    </row>
    <row r="120" s="219" customFormat="true" ht="12.75" hidden="false" customHeight="false" outlineLevel="0" collapsed="false">
      <c r="A120" s="89" t="n">
        <v>119</v>
      </c>
      <c r="B120" s="89" t="s">
        <v>6523</v>
      </c>
      <c r="C120" s="211" t="s">
        <v>1124</v>
      </c>
      <c r="D120" s="212" t="s">
        <v>1138</v>
      </c>
      <c r="E120" s="212" t="s">
        <v>1139</v>
      </c>
      <c r="F120" s="213" t="n">
        <v>553</v>
      </c>
      <c r="G120" s="215" t="n">
        <v>54</v>
      </c>
      <c r="H120" s="215" t="s">
        <v>1131</v>
      </c>
      <c r="I120" s="215" t="s">
        <v>1124</v>
      </c>
      <c r="J120" s="234" t="s">
        <v>1130</v>
      </c>
      <c r="K120" s="234" t="s">
        <v>1132</v>
      </c>
      <c r="L120" s="214" t="s">
        <v>1133</v>
      </c>
      <c r="N120" s="214" t="s">
        <v>1134</v>
      </c>
      <c r="O120" s="215"/>
      <c r="P120" s="220"/>
      <c r="Q120" s="89" t="s">
        <v>49</v>
      </c>
      <c r="R120" s="89" t="s">
        <v>27</v>
      </c>
      <c r="S120" s="89" t="s">
        <v>1126</v>
      </c>
      <c r="T120" s="216" t="s">
        <v>7031</v>
      </c>
      <c r="U120" s="223" t="e">
        <f aca="false">2013-YEAR(T120)</f>
        <v>#VALUE!</v>
      </c>
      <c r="V120" s="220" t="n">
        <v>39995</v>
      </c>
      <c r="W120" s="216" t="s">
        <v>6606</v>
      </c>
      <c r="X120" s="220" t="n">
        <v>39022</v>
      </c>
      <c r="Y120" s="115"/>
      <c r="Z120" s="115"/>
      <c r="AA120" s="217"/>
      <c r="AB120" s="89" t="s">
        <v>1127</v>
      </c>
      <c r="AC120" s="220" t="n">
        <v>41091</v>
      </c>
      <c r="AD120" s="89" t="s">
        <v>30</v>
      </c>
      <c r="AE120" s="220" t="n">
        <v>39234</v>
      </c>
      <c r="AF120" s="220"/>
      <c r="AG120" s="89" t="s">
        <v>1128</v>
      </c>
      <c r="AH120" s="89" t="s">
        <v>33</v>
      </c>
      <c r="AI120" s="220" t="n">
        <v>40148</v>
      </c>
      <c r="AJ120" s="89" t="s">
        <v>1128</v>
      </c>
      <c r="AK120" s="89" t="s">
        <v>1140</v>
      </c>
      <c r="AL120" s="218" t="s">
        <v>1129</v>
      </c>
      <c r="AM120" s="89"/>
      <c r="AN120" s="139" t="s">
        <v>7032</v>
      </c>
    </row>
    <row r="121" s="219" customFormat="true" ht="12.75" hidden="false" customHeight="false" outlineLevel="0" collapsed="false">
      <c r="A121" s="89" t="n">
        <v>120</v>
      </c>
      <c r="B121" s="89" t="s">
        <v>6523</v>
      </c>
      <c r="C121" s="211" t="s">
        <v>88</v>
      </c>
      <c r="D121" s="212" t="s">
        <v>1927</v>
      </c>
      <c r="E121" s="212" t="s">
        <v>94</v>
      </c>
      <c r="F121" s="213" t="n">
        <v>552</v>
      </c>
      <c r="G121" s="215" t="n">
        <v>53</v>
      </c>
      <c r="H121" s="215" t="s">
        <v>1131</v>
      </c>
      <c r="I121" s="215" t="s">
        <v>88</v>
      </c>
      <c r="J121" s="215" t="s">
        <v>90</v>
      </c>
      <c r="K121" s="215" t="s">
        <v>1921</v>
      </c>
      <c r="L121" s="214" t="s">
        <v>1922</v>
      </c>
      <c r="N121" s="214" t="s">
        <v>1923</v>
      </c>
      <c r="O121" s="215"/>
      <c r="P121" s="220" t="s">
        <v>37</v>
      </c>
      <c r="Q121" s="89" t="s">
        <v>26</v>
      </c>
      <c r="R121" s="89" t="s">
        <v>27</v>
      </c>
      <c r="S121" s="89"/>
      <c r="T121" s="220" t="n">
        <v>29860</v>
      </c>
      <c r="U121" s="223" t="n">
        <f aca="false">2013-YEAR(T121)</f>
        <v>32</v>
      </c>
      <c r="V121" s="220" t="n">
        <v>37803</v>
      </c>
      <c r="W121" s="220" t="n">
        <v>38534</v>
      </c>
      <c r="X121" s="220"/>
      <c r="Y121" s="115"/>
      <c r="Z121" s="115"/>
      <c r="AA121" s="217"/>
      <c r="AB121" s="89" t="s">
        <v>7033</v>
      </c>
      <c r="AC121" s="220" t="n">
        <v>38534</v>
      </c>
      <c r="AD121" s="89" t="s">
        <v>30</v>
      </c>
      <c r="AE121" s="220" t="n">
        <v>37773</v>
      </c>
      <c r="AF121" s="220"/>
      <c r="AG121" s="89" t="s">
        <v>91</v>
      </c>
      <c r="AH121" s="89" t="s">
        <v>30</v>
      </c>
      <c r="AI121" s="220" t="n">
        <v>37773</v>
      </c>
      <c r="AJ121" s="89" t="s">
        <v>91</v>
      </c>
      <c r="AK121" s="89" t="s">
        <v>92</v>
      </c>
      <c r="AL121" s="218"/>
      <c r="AM121" s="89"/>
      <c r="AN121" s="115" t="s">
        <v>37</v>
      </c>
    </row>
    <row r="122" s="219" customFormat="true" ht="12.75" hidden="false" customHeight="false" outlineLevel="0" collapsed="false">
      <c r="A122" s="89" t="n">
        <v>121</v>
      </c>
      <c r="B122" s="89" t="s">
        <v>6523</v>
      </c>
      <c r="C122" s="211" t="s">
        <v>95</v>
      </c>
      <c r="D122" s="212"/>
      <c r="E122" s="212" t="s">
        <v>100</v>
      </c>
      <c r="F122" s="213" t="n">
        <v>554</v>
      </c>
      <c r="G122" s="215" t="n">
        <v>55</v>
      </c>
      <c r="H122" s="215" t="s">
        <v>1131</v>
      </c>
      <c r="I122" s="215" t="s">
        <v>95</v>
      </c>
      <c r="J122" s="215" t="s">
        <v>90</v>
      </c>
      <c r="K122" s="215" t="s">
        <v>1130</v>
      </c>
      <c r="L122" s="214" t="s">
        <v>1930</v>
      </c>
      <c r="N122" s="214" t="s">
        <v>1115</v>
      </c>
      <c r="O122" s="215"/>
      <c r="P122" s="220" t="s">
        <v>37</v>
      </c>
      <c r="Q122" s="89" t="s">
        <v>49</v>
      </c>
      <c r="R122" s="89" t="s">
        <v>27</v>
      </c>
      <c r="S122" s="89"/>
      <c r="T122" s="220" t="n">
        <v>32174</v>
      </c>
      <c r="U122" s="223" t="n">
        <f aca="false">2013-YEAR(T122)</f>
        <v>25</v>
      </c>
      <c r="V122" s="220" t="n">
        <v>40360</v>
      </c>
      <c r="W122" s="220" t="n">
        <v>40360</v>
      </c>
      <c r="X122" s="220"/>
      <c r="Y122" s="115"/>
      <c r="Z122" s="115"/>
      <c r="AA122" s="217"/>
      <c r="AB122" s="89" t="s">
        <v>90</v>
      </c>
      <c r="AC122" s="220" t="n">
        <v>40725</v>
      </c>
      <c r="AD122" s="89" t="s">
        <v>30</v>
      </c>
      <c r="AE122" s="220" t="n">
        <v>40330</v>
      </c>
      <c r="AF122" s="220"/>
      <c r="AG122" s="89" t="s">
        <v>97</v>
      </c>
      <c r="AH122" s="89" t="s">
        <v>30</v>
      </c>
      <c r="AI122" s="220" t="n">
        <v>40330</v>
      </c>
      <c r="AJ122" s="89" t="s">
        <v>97</v>
      </c>
      <c r="AK122" s="89" t="s">
        <v>98</v>
      </c>
      <c r="AL122" s="218"/>
      <c r="AM122" s="89"/>
      <c r="AN122" s="115" t="s">
        <v>37</v>
      </c>
    </row>
    <row r="123" s="219" customFormat="true" ht="24.75" hidden="false" customHeight="false" outlineLevel="0" collapsed="false">
      <c r="A123" s="89" t="n">
        <v>122</v>
      </c>
      <c r="B123" s="89" t="s">
        <v>6531</v>
      </c>
      <c r="C123" s="211" t="s">
        <v>5544</v>
      </c>
      <c r="D123" s="212" t="s">
        <v>5553</v>
      </c>
      <c r="E123" s="212" t="s">
        <v>5550</v>
      </c>
      <c r="F123" s="213" t="n">
        <v>50</v>
      </c>
      <c r="G123" s="215" t="n">
        <v>50</v>
      </c>
      <c r="H123" s="215" t="s">
        <v>1087</v>
      </c>
      <c r="I123" s="215" t="s">
        <v>5544</v>
      </c>
      <c r="J123" s="215" t="s">
        <v>5551</v>
      </c>
      <c r="K123" s="215" t="s">
        <v>2692</v>
      </c>
      <c r="L123" s="214" t="s">
        <v>1188</v>
      </c>
      <c r="M123" s="221"/>
      <c r="N123" s="222"/>
      <c r="O123" s="215"/>
      <c r="P123" s="220"/>
      <c r="Q123" s="89" t="s">
        <v>49</v>
      </c>
      <c r="R123" s="89" t="s">
        <v>27</v>
      </c>
      <c r="S123" s="89" t="s">
        <v>5545</v>
      </c>
      <c r="T123" s="216" t="s">
        <v>6909</v>
      </c>
      <c r="U123" s="223" t="e">
        <f aca="false">2013-YEAR(T123)</f>
        <v>#VALUE!</v>
      </c>
      <c r="V123" s="216" t="s">
        <v>6799</v>
      </c>
      <c r="W123" s="216" t="s">
        <v>6599</v>
      </c>
      <c r="X123" s="216" t="s">
        <v>7034</v>
      </c>
      <c r="Y123" s="115" t="s">
        <v>7035</v>
      </c>
      <c r="Z123" s="115" t="s">
        <v>6425</v>
      </c>
      <c r="AA123" s="217" t="n">
        <v>40360</v>
      </c>
      <c r="AB123" s="89" t="s">
        <v>5547</v>
      </c>
      <c r="AC123" s="216" t="s">
        <v>6653</v>
      </c>
      <c r="AD123" s="89" t="s">
        <v>248</v>
      </c>
      <c r="AE123" s="216" t="s">
        <v>6799</v>
      </c>
      <c r="AF123" s="220"/>
      <c r="AG123" s="89" t="s">
        <v>3223</v>
      </c>
      <c r="AH123" s="89" t="s">
        <v>761</v>
      </c>
      <c r="AI123" s="220"/>
      <c r="AJ123" s="89" t="s">
        <v>5548</v>
      </c>
      <c r="AK123" s="89" t="s">
        <v>5554</v>
      </c>
      <c r="AL123" s="218" t="s">
        <v>7036</v>
      </c>
      <c r="AM123" s="89"/>
      <c r="AN123" s="115"/>
    </row>
    <row r="124" s="219" customFormat="true" ht="24.75" hidden="false" customHeight="false" outlineLevel="0" collapsed="false">
      <c r="A124" s="89" t="n">
        <v>123</v>
      </c>
      <c r="B124" s="89" t="s">
        <v>6531</v>
      </c>
      <c r="C124" s="211" t="s">
        <v>3184</v>
      </c>
      <c r="D124" s="212" t="s">
        <v>3192</v>
      </c>
      <c r="E124" s="212" t="s">
        <v>3187</v>
      </c>
      <c r="F124" s="213" t="n">
        <v>92</v>
      </c>
      <c r="G124" s="215" t="n">
        <v>92</v>
      </c>
      <c r="H124" s="215" t="s">
        <v>1087</v>
      </c>
      <c r="I124" s="215" t="s">
        <v>3184</v>
      </c>
      <c r="J124" s="215" t="s">
        <v>3188</v>
      </c>
      <c r="K124" s="215" t="s">
        <v>3189</v>
      </c>
      <c r="L124" s="214" t="s">
        <v>2142</v>
      </c>
      <c r="M124" s="221"/>
      <c r="N124" s="222"/>
      <c r="O124" s="215"/>
      <c r="P124" s="220"/>
      <c r="Q124" s="89" t="s">
        <v>49</v>
      </c>
      <c r="R124" s="89" t="s">
        <v>27</v>
      </c>
      <c r="S124" s="89" t="s">
        <v>1843</v>
      </c>
      <c r="T124" s="216" t="s">
        <v>6759</v>
      </c>
      <c r="U124" s="223" t="e">
        <f aca="false">2013-YEAR(T124)</f>
        <v>#VALUE!</v>
      </c>
      <c r="V124" s="216" t="s">
        <v>6846</v>
      </c>
      <c r="W124" s="216" t="s">
        <v>6588</v>
      </c>
      <c r="X124" s="216" t="s">
        <v>6761</v>
      </c>
      <c r="Y124" s="115" t="s">
        <v>7037</v>
      </c>
      <c r="Z124" s="115" t="s">
        <v>6675</v>
      </c>
      <c r="AA124" s="217" t="n">
        <v>40360</v>
      </c>
      <c r="AB124" s="89" t="s">
        <v>2461</v>
      </c>
      <c r="AC124" s="216" t="s">
        <v>6665</v>
      </c>
      <c r="AD124" s="89" t="s">
        <v>248</v>
      </c>
      <c r="AE124" s="220" t="n">
        <v>33420</v>
      </c>
      <c r="AF124" s="220"/>
      <c r="AG124" s="89" t="s">
        <v>2664</v>
      </c>
      <c r="AH124" s="89" t="s">
        <v>30</v>
      </c>
      <c r="AI124" s="220" t="n">
        <v>37773</v>
      </c>
      <c r="AJ124" s="89" t="s">
        <v>2761</v>
      </c>
      <c r="AK124" s="89" t="s">
        <v>2535</v>
      </c>
      <c r="AL124" s="218" t="s">
        <v>3186</v>
      </c>
      <c r="AM124" s="89"/>
      <c r="AN124" s="115"/>
    </row>
    <row r="125" s="219" customFormat="true" ht="24.75" hidden="false" customHeight="false" outlineLevel="0" collapsed="false">
      <c r="A125" s="89" t="n">
        <v>124</v>
      </c>
      <c r="B125" s="89" t="s">
        <v>6531</v>
      </c>
      <c r="C125" s="211" t="s">
        <v>3194</v>
      </c>
      <c r="D125" s="212" t="s">
        <v>3201</v>
      </c>
      <c r="E125" s="212" t="s">
        <v>3198</v>
      </c>
      <c r="F125" s="213" t="n">
        <v>93</v>
      </c>
      <c r="G125" s="215" t="n">
        <v>93</v>
      </c>
      <c r="H125" s="215" t="s">
        <v>1087</v>
      </c>
      <c r="I125" s="215" t="s">
        <v>3194</v>
      </c>
      <c r="J125" s="215" t="s">
        <v>3188</v>
      </c>
      <c r="K125" s="233" t="s">
        <v>3189</v>
      </c>
      <c r="L125" s="214" t="s">
        <v>2142</v>
      </c>
      <c r="M125" s="221"/>
      <c r="N125" s="222"/>
      <c r="O125" s="215"/>
      <c r="P125" s="220"/>
      <c r="Q125" s="89" t="s">
        <v>49</v>
      </c>
      <c r="R125" s="89" t="s">
        <v>27</v>
      </c>
      <c r="S125" s="89" t="s">
        <v>1569</v>
      </c>
      <c r="T125" s="216" t="s">
        <v>7038</v>
      </c>
      <c r="U125" s="223" t="e">
        <f aca="false">2013-YEAR(T125)</f>
        <v>#VALUE!</v>
      </c>
      <c r="V125" s="216" t="s">
        <v>6846</v>
      </c>
      <c r="W125" s="216" t="s">
        <v>6588</v>
      </c>
      <c r="X125" s="216" t="s">
        <v>6735</v>
      </c>
      <c r="Y125" s="115" t="s">
        <v>7037</v>
      </c>
      <c r="Z125" s="115" t="s">
        <v>6675</v>
      </c>
      <c r="AA125" s="217" t="n">
        <v>40361</v>
      </c>
      <c r="AB125" s="89" t="s">
        <v>2461</v>
      </c>
      <c r="AC125" s="220" t="n">
        <v>40148</v>
      </c>
      <c r="AD125" s="89" t="s">
        <v>105</v>
      </c>
      <c r="AE125" s="220" t="n">
        <v>33420</v>
      </c>
      <c r="AF125" s="220"/>
      <c r="AG125" s="89" t="s">
        <v>3196</v>
      </c>
      <c r="AH125" s="89" t="s">
        <v>30</v>
      </c>
      <c r="AI125" s="220" t="n">
        <v>39083</v>
      </c>
      <c r="AJ125" s="89" t="s">
        <v>2463</v>
      </c>
      <c r="AK125" s="89" t="s">
        <v>2854</v>
      </c>
      <c r="AL125" s="218" t="s">
        <v>7039</v>
      </c>
      <c r="AM125" s="89"/>
      <c r="AN125" s="115"/>
    </row>
    <row r="126" s="219" customFormat="true" ht="24.75" hidden="false" customHeight="false" outlineLevel="0" collapsed="false">
      <c r="A126" s="89" t="n">
        <v>125</v>
      </c>
      <c r="B126" s="89" t="s">
        <v>6531</v>
      </c>
      <c r="C126" s="211" t="s">
        <v>3258</v>
      </c>
      <c r="D126" s="212" t="s">
        <v>3267</v>
      </c>
      <c r="E126" s="212" t="s">
        <v>3264</v>
      </c>
      <c r="F126" s="213" t="n">
        <v>364</v>
      </c>
      <c r="G126" s="215" t="n">
        <v>244</v>
      </c>
      <c r="H126" s="215" t="s">
        <v>1112</v>
      </c>
      <c r="I126" s="215" t="s">
        <v>3258</v>
      </c>
      <c r="J126" s="215" t="s">
        <v>1949</v>
      </c>
      <c r="K126" s="215" t="s">
        <v>1302</v>
      </c>
      <c r="L126" s="214" t="s">
        <v>1303</v>
      </c>
      <c r="N126" s="214" t="s">
        <v>1134</v>
      </c>
      <c r="O126" s="215"/>
      <c r="P126" s="220"/>
      <c r="Q126" s="89" t="s">
        <v>49</v>
      </c>
      <c r="R126" s="89" t="s">
        <v>27</v>
      </c>
      <c r="S126" s="89" t="s">
        <v>3259</v>
      </c>
      <c r="T126" s="216" t="s">
        <v>6752</v>
      </c>
      <c r="U126" s="223" t="e">
        <f aca="false">2013-YEAR(T126)</f>
        <v>#VALUE!</v>
      </c>
      <c r="V126" s="216" t="s">
        <v>6880</v>
      </c>
      <c r="W126" s="216" t="s">
        <v>6880</v>
      </c>
      <c r="X126" s="216" t="s">
        <v>7006</v>
      </c>
      <c r="Y126" s="115" t="s">
        <v>7040</v>
      </c>
      <c r="Z126" s="115"/>
      <c r="AA126" s="217" t="n">
        <v>41153</v>
      </c>
      <c r="AB126" s="89" t="s">
        <v>1949</v>
      </c>
      <c r="AC126" s="220" t="n">
        <v>40057</v>
      </c>
      <c r="AD126" s="89" t="s">
        <v>30</v>
      </c>
      <c r="AE126" s="220" t="n">
        <v>38139</v>
      </c>
      <c r="AF126" s="220"/>
      <c r="AG126" s="89" t="s">
        <v>3261</v>
      </c>
      <c r="AH126" s="89" t="s">
        <v>3262</v>
      </c>
      <c r="AI126" s="220" t="n">
        <v>39965</v>
      </c>
      <c r="AJ126" s="89" t="s">
        <v>115</v>
      </c>
      <c r="AK126" s="89" t="s">
        <v>3268</v>
      </c>
      <c r="AL126" s="218" t="s">
        <v>3263</v>
      </c>
      <c r="AM126" s="89" t="s">
        <v>2448</v>
      </c>
      <c r="AN126" s="115"/>
    </row>
    <row r="127" s="219" customFormat="true" ht="24.75" hidden="false" customHeight="false" outlineLevel="0" collapsed="false">
      <c r="A127" s="89" t="n">
        <v>126</v>
      </c>
      <c r="B127" s="89" t="s">
        <v>6531</v>
      </c>
      <c r="C127" s="211" t="s">
        <v>3270</v>
      </c>
      <c r="D127" s="212"/>
      <c r="E127" s="212" t="s">
        <v>3274</v>
      </c>
      <c r="F127" s="213" t="n">
        <v>566</v>
      </c>
      <c r="G127" s="215" t="n">
        <v>9</v>
      </c>
      <c r="H127" s="215" t="s">
        <v>1164</v>
      </c>
      <c r="I127" s="215" t="s">
        <v>3270</v>
      </c>
      <c r="J127" s="215" t="s">
        <v>1161</v>
      </c>
      <c r="K127" s="215" t="s">
        <v>1165</v>
      </c>
      <c r="L127" s="214" t="s">
        <v>1166</v>
      </c>
      <c r="N127" s="214" t="s">
        <v>1166</v>
      </c>
      <c r="O127" s="215"/>
      <c r="P127" s="220"/>
      <c r="Q127" s="89" t="s">
        <v>49</v>
      </c>
      <c r="R127" s="89" t="s">
        <v>27</v>
      </c>
      <c r="S127" s="89" t="s">
        <v>2262</v>
      </c>
      <c r="T127" s="216" t="s">
        <v>7041</v>
      </c>
      <c r="U127" s="223" t="e">
        <f aca="false">2013-YEAR(T127)</f>
        <v>#VALUE!</v>
      </c>
      <c r="V127" s="216" t="s">
        <v>7042</v>
      </c>
      <c r="W127" s="216" t="s">
        <v>6588</v>
      </c>
      <c r="X127" s="220"/>
      <c r="Y127" s="115" t="s">
        <v>3271</v>
      </c>
      <c r="Z127" s="115"/>
      <c r="AA127" s="217" t="n">
        <v>41153</v>
      </c>
      <c r="AB127" s="89" t="s">
        <v>1161</v>
      </c>
      <c r="AC127" s="220" t="n">
        <v>37257</v>
      </c>
      <c r="AD127" s="89" t="s">
        <v>1147</v>
      </c>
      <c r="AE127" s="220"/>
      <c r="AF127" s="220"/>
      <c r="AG127" s="89"/>
      <c r="AH127" s="89" t="s">
        <v>248</v>
      </c>
      <c r="AI127" s="220"/>
      <c r="AJ127" s="89" t="s">
        <v>2264</v>
      </c>
      <c r="AK127" s="89" t="s">
        <v>3278</v>
      </c>
      <c r="AL127" s="218"/>
      <c r="AM127" s="89"/>
      <c r="AN127" s="115"/>
    </row>
    <row r="128" s="219" customFormat="true" ht="24.75" hidden="false" customHeight="false" outlineLevel="0" collapsed="false">
      <c r="A128" s="89" t="n">
        <v>127</v>
      </c>
      <c r="B128" s="89" t="s">
        <v>6531</v>
      </c>
      <c r="C128" s="211" t="s">
        <v>3280</v>
      </c>
      <c r="D128" s="212" t="s">
        <v>3288</v>
      </c>
      <c r="E128" s="212" t="s">
        <v>3284</v>
      </c>
      <c r="F128" s="213" t="n">
        <v>563</v>
      </c>
      <c r="G128" s="215" t="n">
        <v>6</v>
      </c>
      <c r="H128" s="215" t="s">
        <v>1164</v>
      </c>
      <c r="I128" s="215" t="s">
        <v>3280</v>
      </c>
      <c r="J128" s="215" t="s">
        <v>1161</v>
      </c>
      <c r="K128" s="215" t="s">
        <v>1165</v>
      </c>
      <c r="L128" s="214" t="s">
        <v>1166</v>
      </c>
      <c r="N128" s="214" t="s">
        <v>1166</v>
      </c>
      <c r="O128" s="215"/>
      <c r="P128" s="220"/>
      <c r="Q128" s="89" t="s">
        <v>49</v>
      </c>
      <c r="R128" s="89" t="s">
        <v>27</v>
      </c>
      <c r="S128" s="89" t="s">
        <v>3281</v>
      </c>
      <c r="T128" s="220" t="n">
        <v>22678</v>
      </c>
      <c r="U128" s="223" t="n">
        <f aca="false">2013-YEAR(T128)</f>
        <v>51</v>
      </c>
      <c r="V128" s="216" t="s">
        <v>6769</v>
      </c>
      <c r="W128" s="216" t="s">
        <v>6769</v>
      </c>
      <c r="X128" s="220"/>
      <c r="Y128" s="115" t="s">
        <v>3282</v>
      </c>
      <c r="Z128" s="115"/>
      <c r="AA128" s="217" t="n">
        <v>41153</v>
      </c>
      <c r="AB128" s="89" t="s">
        <v>7043</v>
      </c>
      <c r="AC128" s="220" t="n">
        <v>32874</v>
      </c>
      <c r="AD128" s="89" t="s">
        <v>1147</v>
      </c>
      <c r="AE128" s="220"/>
      <c r="AF128" s="220"/>
      <c r="AG128" s="89"/>
      <c r="AH128" s="89" t="s">
        <v>1147</v>
      </c>
      <c r="AI128" s="220"/>
      <c r="AJ128" s="89"/>
      <c r="AK128" s="89"/>
      <c r="AL128" s="218"/>
      <c r="AM128" s="89"/>
      <c r="AN128" s="115" t="s">
        <v>7044</v>
      </c>
    </row>
    <row r="129" s="219" customFormat="true" ht="12.75" hidden="false" customHeight="false" outlineLevel="0" collapsed="false">
      <c r="A129" s="89" t="n">
        <v>128</v>
      </c>
      <c r="B129" s="89" t="s">
        <v>6531</v>
      </c>
      <c r="C129" s="211" t="s">
        <v>3291</v>
      </c>
      <c r="D129" s="212"/>
      <c r="E129" s="212" t="s">
        <v>3294</v>
      </c>
      <c r="F129" s="213" t="n">
        <v>558</v>
      </c>
      <c r="G129" s="215" t="n">
        <v>1</v>
      </c>
      <c r="H129" s="215" t="s">
        <v>1164</v>
      </c>
      <c r="I129" s="215" t="s">
        <v>3291</v>
      </c>
      <c r="J129" s="215" t="s">
        <v>1161</v>
      </c>
      <c r="K129" s="215" t="s">
        <v>1165</v>
      </c>
      <c r="L129" s="214" t="s">
        <v>1166</v>
      </c>
      <c r="N129" s="214" t="s">
        <v>1166</v>
      </c>
      <c r="O129" s="215"/>
      <c r="P129" s="220"/>
      <c r="Q129" s="89" t="s">
        <v>49</v>
      </c>
      <c r="R129" s="89" t="s">
        <v>27</v>
      </c>
      <c r="S129" s="89" t="s">
        <v>3292</v>
      </c>
      <c r="T129" s="216" t="s">
        <v>7045</v>
      </c>
      <c r="U129" s="223" t="e">
        <f aca="false">2013-YEAR(T129)</f>
        <v>#VALUE!</v>
      </c>
      <c r="V129" s="216" t="s">
        <v>7046</v>
      </c>
      <c r="W129" s="216" t="s">
        <v>7046</v>
      </c>
      <c r="X129" s="220"/>
      <c r="Y129" s="115"/>
      <c r="Z129" s="115"/>
      <c r="AA129" s="217"/>
      <c r="AB129" s="89" t="s">
        <v>1161</v>
      </c>
      <c r="AC129" s="220" t="n">
        <v>35796</v>
      </c>
      <c r="AD129" s="89" t="s">
        <v>1147</v>
      </c>
      <c r="AE129" s="220"/>
      <c r="AF129" s="220"/>
      <c r="AG129" s="89"/>
      <c r="AH129" s="89" t="s">
        <v>1147</v>
      </c>
      <c r="AI129" s="220"/>
      <c r="AJ129" s="89"/>
      <c r="AK129" s="89"/>
      <c r="AL129" s="218"/>
      <c r="AM129" s="89"/>
      <c r="AN129" s="115"/>
    </row>
    <row r="130" s="219" customFormat="true" ht="24.75" hidden="false" customHeight="false" outlineLevel="0" collapsed="false">
      <c r="A130" s="89" t="n">
        <v>129</v>
      </c>
      <c r="B130" s="89" t="s">
        <v>6531</v>
      </c>
      <c r="C130" s="211" t="s">
        <v>3299</v>
      </c>
      <c r="D130" s="212" t="s">
        <v>3304</v>
      </c>
      <c r="E130" s="212" t="s">
        <v>3302</v>
      </c>
      <c r="F130" s="213" t="n">
        <v>567</v>
      </c>
      <c r="G130" s="215" t="n">
        <v>10</v>
      </c>
      <c r="H130" s="215" t="s">
        <v>1164</v>
      </c>
      <c r="I130" s="215" t="s">
        <v>3299</v>
      </c>
      <c r="J130" s="215" t="s">
        <v>1161</v>
      </c>
      <c r="K130" s="215" t="s">
        <v>1165</v>
      </c>
      <c r="L130" s="214" t="s">
        <v>1166</v>
      </c>
      <c r="N130" s="214" t="s">
        <v>1166</v>
      </c>
      <c r="O130" s="215"/>
      <c r="P130" s="220"/>
      <c r="Q130" s="89" t="s">
        <v>49</v>
      </c>
      <c r="R130" s="89" t="s">
        <v>27</v>
      </c>
      <c r="S130" s="89" t="s">
        <v>1143</v>
      </c>
      <c r="T130" s="216" t="s">
        <v>7047</v>
      </c>
      <c r="U130" s="223" t="e">
        <f aca="false">2013-YEAR(T130)</f>
        <v>#VALUE!</v>
      </c>
      <c r="V130" s="216" t="s">
        <v>6743</v>
      </c>
      <c r="W130" s="216" t="s">
        <v>6743</v>
      </c>
      <c r="X130" s="220"/>
      <c r="Y130" s="115" t="s">
        <v>3300</v>
      </c>
      <c r="Z130" s="115"/>
      <c r="AA130" s="217" t="n">
        <v>41153</v>
      </c>
      <c r="AB130" s="89" t="s">
        <v>1161</v>
      </c>
      <c r="AC130" s="220" t="n">
        <v>37257</v>
      </c>
      <c r="AD130" s="89" t="s">
        <v>105</v>
      </c>
      <c r="AE130" s="216" t="s">
        <v>6579</v>
      </c>
      <c r="AF130" s="220"/>
      <c r="AG130" s="89" t="s">
        <v>2195</v>
      </c>
      <c r="AH130" s="89" t="s">
        <v>105</v>
      </c>
      <c r="AI130" s="216" t="s">
        <v>6579</v>
      </c>
      <c r="AJ130" s="89" t="s">
        <v>2195</v>
      </c>
      <c r="AK130" s="89" t="s">
        <v>2221</v>
      </c>
      <c r="AL130" s="218"/>
      <c r="AM130" s="89"/>
      <c r="AN130" s="115"/>
    </row>
    <row r="131" s="219" customFormat="true" ht="12.75" hidden="false" customHeight="false" outlineLevel="0" collapsed="false">
      <c r="A131" s="89" t="n">
        <v>130</v>
      </c>
      <c r="B131" s="89" t="s">
        <v>6531</v>
      </c>
      <c r="C131" s="211" t="s">
        <v>3307</v>
      </c>
      <c r="D131" s="212"/>
      <c r="E131" s="212" t="s">
        <v>3310</v>
      </c>
      <c r="F131" s="213" t="n">
        <v>564</v>
      </c>
      <c r="G131" s="215" t="n">
        <v>7</v>
      </c>
      <c r="H131" s="215" t="s">
        <v>1164</v>
      </c>
      <c r="I131" s="215" t="s">
        <v>3307</v>
      </c>
      <c r="J131" s="215" t="s">
        <v>1161</v>
      </c>
      <c r="K131" s="215" t="s">
        <v>1165</v>
      </c>
      <c r="L131" s="214" t="s">
        <v>1166</v>
      </c>
      <c r="N131" s="214" t="s">
        <v>1166</v>
      </c>
      <c r="O131" s="215"/>
      <c r="P131" s="220"/>
      <c r="Q131" s="89" t="s">
        <v>49</v>
      </c>
      <c r="R131" s="89" t="s">
        <v>27</v>
      </c>
      <c r="S131" s="89" t="s">
        <v>1843</v>
      </c>
      <c r="T131" s="216" t="s">
        <v>7048</v>
      </c>
      <c r="U131" s="223" t="e">
        <f aca="false">2013-YEAR(T131)</f>
        <v>#VALUE!</v>
      </c>
      <c r="V131" s="216" t="s">
        <v>6921</v>
      </c>
      <c r="W131" s="216" t="s">
        <v>6921</v>
      </c>
      <c r="X131" s="220"/>
      <c r="Y131" s="115"/>
      <c r="Z131" s="115"/>
      <c r="AA131" s="217"/>
      <c r="AB131" s="89" t="s">
        <v>1161</v>
      </c>
      <c r="AC131" s="220" t="n">
        <v>36526</v>
      </c>
      <c r="AD131" s="89" t="s">
        <v>3308</v>
      </c>
      <c r="AE131" s="220"/>
      <c r="AF131" s="220"/>
      <c r="AG131" s="89"/>
      <c r="AH131" s="89" t="s">
        <v>3308</v>
      </c>
      <c r="AI131" s="220"/>
      <c r="AJ131" s="89"/>
      <c r="AK131" s="89"/>
      <c r="AL131" s="218"/>
      <c r="AM131" s="89"/>
      <c r="AN131" s="115"/>
    </row>
    <row r="132" s="219" customFormat="true" ht="12.75" hidden="false" customHeight="false" outlineLevel="0" collapsed="false">
      <c r="A132" s="89" t="n">
        <v>131</v>
      </c>
      <c r="B132" s="89" t="s">
        <v>6531</v>
      </c>
      <c r="C132" s="211" t="s">
        <v>6118</v>
      </c>
      <c r="D132" s="212"/>
      <c r="E132" s="212" t="s">
        <v>6121</v>
      </c>
      <c r="F132" s="213" t="n">
        <v>568</v>
      </c>
      <c r="G132" s="215" t="n">
        <v>11</v>
      </c>
      <c r="H132" s="215" t="s">
        <v>1164</v>
      </c>
      <c r="I132" s="215" t="s">
        <v>6118</v>
      </c>
      <c r="J132" s="215" t="s">
        <v>1161</v>
      </c>
      <c r="K132" s="215" t="s">
        <v>1165</v>
      </c>
      <c r="L132" s="214" t="s">
        <v>1166</v>
      </c>
      <c r="N132" s="214" t="s">
        <v>1166</v>
      </c>
      <c r="O132" s="215"/>
      <c r="P132" s="220"/>
      <c r="Q132" s="89" t="s">
        <v>49</v>
      </c>
      <c r="R132" s="89" t="s">
        <v>27</v>
      </c>
      <c r="S132" s="89" t="s">
        <v>6119</v>
      </c>
      <c r="T132" s="216" t="s">
        <v>6894</v>
      </c>
      <c r="U132" s="223" t="e">
        <f aca="false">2013-YEAR(T132)</f>
        <v>#VALUE!</v>
      </c>
      <c r="V132" s="220" t="n">
        <v>32051</v>
      </c>
      <c r="W132" s="220" t="n">
        <v>32051</v>
      </c>
      <c r="X132" s="220"/>
      <c r="Y132" s="115"/>
      <c r="Z132" s="115"/>
      <c r="AA132" s="217"/>
      <c r="AB132" s="89" t="s">
        <v>1161</v>
      </c>
      <c r="AC132" s="220" t="n">
        <v>37257</v>
      </c>
      <c r="AD132" s="89" t="s">
        <v>2263</v>
      </c>
      <c r="AE132" s="220"/>
      <c r="AF132" s="220"/>
      <c r="AG132" s="89"/>
      <c r="AH132" s="89" t="s">
        <v>2263</v>
      </c>
      <c r="AI132" s="220"/>
      <c r="AJ132" s="89"/>
      <c r="AK132" s="89"/>
      <c r="AL132" s="218"/>
      <c r="AM132" s="89"/>
      <c r="AN132" s="115"/>
    </row>
    <row r="133" s="219" customFormat="true" ht="12.75" hidden="false" customHeight="false" outlineLevel="0" collapsed="false">
      <c r="A133" s="89" t="n">
        <v>132</v>
      </c>
      <c r="B133" s="89" t="s">
        <v>6531</v>
      </c>
      <c r="C133" s="211" t="s">
        <v>6532</v>
      </c>
      <c r="D133" s="212"/>
      <c r="E133" s="212" t="s">
        <v>6537</v>
      </c>
      <c r="F133" s="213" t="n">
        <v>577</v>
      </c>
      <c r="G133" s="215" t="n">
        <v>20</v>
      </c>
      <c r="H133" s="215" t="s">
        <v>1164</v>
      </c>
      <c r="I133" s="215" t="s">
        <v>6532</v>
      </c>
      <c r="J133" s="215" t="s">
        <v>3025</v>
      </c>
      <c r="K133" s="215" t="s">
        <v>6534</v>
      </c>
      <c r="L133" s="214" t="s">
        <v>6535</v>
      </c>
      <c r="N133" s="214" t="s">
        <v>6535</v>
      </c>
      <c r="O133" s="215"/>
      <c r="P133" s="220"/>
      <c r="Q133" s="89" t="s">
        <v>49</v>
      </c>
      <c r="R133" s="89" t="s">
        <v>27</v>
      </c>
      <c r="S133" s="89" t="s">
        <v>1143</v>
      </c>
      <c r="T133" s="216" t="s">
        <v>7049</v>
      </c>
      <c r="U133" s="223" t="e">
        <f aca="false">2013-YEAR(T133)</f>
        <v>#VALUE!</v>
      </c>
      <c r="V133" s="216" t="s">
        <v>6756</v>
      </c>
      <c r="W133" s="216" t="s">
        <v>6740</v>
      </c>
      <c r="X133" s="220"/>
      <c r="Y133" s="115"/>
      <c r="Z133" s="115"/>
      <c r="AA133" s="217"/>
      <c r="AB133" s="89" t="s">
        <v>3025</v>
      </c>
      <c r="AC133" s="220" t="n">
        <v>34335</v>
      </c>
      <c r="AD133" s="89" t="s">
        <v>3308</v>
      </c>
      <c r="AE133" s="220"/>
      <c r="AF133" s="220"/>
      <c r="AG133" s="89"/>
      <c r="AH133" s="89" t="s">
        <v>3308</v>
      </c>
      <c r="AI133" s="220"/>
      <c r="AJ133" s="89"/>
      <c r="AK133" s="89"/>
      <c r="AL133" s="218"/>
      <c r="AM133" s="89"/>
      <c r="AN133" s="115"/>
    </row>
    <row r="134" s="219" customFormat="true" ht="24.75" hidden="false" customHeight="false" outlineLevel="0" collapsed="false">
      <c r="A134" s="89" t="n">
        <v>133</v>
      </c>
      <c r="B134" s="89" t="s">
        <v>6531</v>
      </c>
      <c r="C134" s="211" t="s">
        <v>3315</v>
      </c>
      <c r="D134" s="212" t="s">
        <v>3321</v>
      </c>
      <c r="E134" s="212" t="s">
        <v>3318</v>
      </c>
      <c r="F134" s="213" t="n">
        <v>569</v>
      </c>
      <c r="G134" s="215" t="n">
        <v>12</v>
      </c>
      <c r="H134" s="215" t="s">
        <v>1164</v>
      </c>
      <c r="I134" s="215" t="s">
        <v>3315</v>
      </c>
      <c r="J134" s="215" t="s">
        <v>1161</v>
      </c>
      <c r="K134" s="215" t="s">
        <v>1165</v>
      </c>
      <c r="L134" s="214" t="s">
        <v>1166</v>
      </c>
      <c r="N134" s="214" t="s">
        <v>1166</v>
      </c>
      <c r="O134" s="215"/>
      <c r="P134" s="220"/>
      <c r="Q134" s="89" t="s">
        <v>49</v>
      </c>
      <c r="R134" s="89" t="s">
        <v>27</v>
      </c>
      <c r="S134" s="89" t="s">
        <v>1143</v>
      </c>
      <c r="T134" s="216" t="s">
        <v>7050</v>
      </c>
      <c r="U134" s="223" t="e">
        <f aca="false">2013-YEAR(T134)</f>
        <v>#VALUE!</v>
      </c>
      <c r="V134" s="216" t="s">
        <v>6756</v>
      </c>
      <c r="W134" s="220" t="n">
        <v>35704</v>
      </c>
      <c r="X134" s="216" t="s">
        <v>7051</v>
      </c>
      <c r="Y134" s="115" t="s">
        <v>3316</v>
      </c>
      <c r="Z134" s="115"/>
      <c r="AA134" s="217" t="n">
        <v>41153</v>
      </c>
      <c r="AB134" s="89" t="s">
        <v>1161</v>
      </c>
      <c r="AC134" s="220" t="n">
        <v>37257</v>
      </c>
      <c r="AD134" s="89" t="s">
        <v>2263</v>
      </c>
      <c r="AE134" s="220"/>
      <c r="AF134" s="220"/>
      <c r="AG134" s="89"/>
      <c r="AH134" s="89" t="s">
        <v>2263</v>
      </c>
      <c r="AI134" s="220"/>
      <c r="AJ134" s="89"/>
      <c r="AK134" s="89"/>
      <c r="AL134" s="218"/>
      <c r="AM134" s="89"/>
      <c r="AN134" s="115"/>
    </row>
    <row r="135" s="219" customFormat="true" ht="12.75" hidden="false" customHeight="false" outlineLevel="0" collapsed="false">
      <c r="A135" s="89" t="n">
        <v>134</v>
      </c>
      <c r="B135" s="89" t="s">
        <v>6531</v>
      </c>
      <c r="C135" s="211" t="s">
        <v>3323</v>
      </c>
      <c r="D135" s="212"/>
      <c r="E135" s="212" t="s">
        <v>3325</v>
      </c>
      <c r="F135" s="213" t="n">
        <v>559</v>
      </c>
      <c r="G135" s="215" t="n">
        <v>2</v>
      </c>
      <c r="H135" s="215" t="s">
        <v>1164</v>
      </c>
      <c r="I135" s="215" t="s">
        <v>3323</v>
      </c>
      <c r="J135" s="215" t="s">
        <v>1161</v>
      </c>
      <c r="K135" s="215" t="s">
        <v>1165</v>
      </c>
      <c r="L135" s="214" t="s">
        <v>1166</v>
      </c>
      <c r="N135" s="214" t="s">
        <v>1166</v>
      </c>
      <c r="O135" s="215"/>
      <c r="P135" s="220"/>
      <c r="Q135" s="89" t="s">
        <v>49</v>
      </c>
      <c r="R135" s="89" t="s">
        <v>27</v>
      </c>
      <c r="S135" s="89" t="s">
        <v>1843</v>
      </c>
      <c r="T135" s="216" t="s">
        <v>7052</v>
      </c>
      <c r="U135" s="223" t="e">
        <f aca="false">2013-YEAR(T135)</f>
        <v>#VALUE!</v>
      </c>
      <c r="V135" s="216" t="s">
        <v>6543</v>
      </c>
      <c r="W135" s="216" t="s">
        <v>6599</v>
      </c>
      <c r="X135" s="220"/>
      <c r="Y135" s="115"/>
      <c r="Z135" s="115"/>
      <c r="AA135" s="217"/>
      <c r="AB135" s="89" t="s">
        <v>1161</v>
      </c>
      <c r="AC135" s="220" t="n">
        <v>35796</v>
      </c>
      <c r="AD135" s="89" t="s">
        <v>2263</v>
      </c>
      <c r="AE135" s="220"/>
      <c r="AF135" s="220"/>
      <c r="AG135" s="89"/>
      <c r="AH135" s="89" t="s">
        <v>2263</v>
      </c>
      <c r="AI135" s="220"/>
      <c r="AJ135" s="89"/>
      <c r="AK135" s="89"/>
      <c r="AL135" s="218"/>
      <c r="AM135" s="89"/>
      <c r="AN135" s="115"/>
    </row>
    <row r="136" s="219" customFormat="true" ht="12.75" hidden="false" customHeight="false" outlineLevel="0" collapsed="false">
      <c r="A136" s="89" t="n">
        <v>135</v>
      </c>
      <c r="B136" s="89" t="s">
        <v>6531</v>
      </c>
      <c r="C136" s="211" t="s">
        <v>1141</v>
      </c>
      <c r="D136" s="212" t="s">
        <v>1155</v>
      </c>
      <c r="E136" s="212" t="s">
        <v>1156</v>
      </c>
      <c r="F136" s="213" t="n">
        <v>116</v>
      </c>
      <c r="G136" s="215" t="n">
        <v>116</v>
      </c>
      <c r="H136" s="215" t="s">
        <v>1087</v>
      </c>
      <c r="I136" s="215" t="s">
        <v>1141</v>
      </c>
      <c r="J136" s="215" t="s">
        <v>1150</v>
      </c>
      <c r="K136" s="215" t="s">
        <v>1151</v>
      </c>
      <c r="L136" s="214" t="s">
        <v>1152</v>
      </c>
      <c r="M136" s="221"/>
      <c r="N136" s="215"/>
      <c r="O136" s="215"/>
      <c r="P136" s="220"/>
      <c r="Q136" s="89" t="s">
        <v>26</v>
      </c>
      <c r="R136" s="89" t="s">
        <v>27</v>
      </c>
      <c r="S136" s="89" t="s">
        <v>1143</v>
      </c>
      <c r="T136" s="216" t="s">
        <v>7053</v>
      </c>
      <c r="U136" s="223" t="e">
        <f aca="false">2013-YEAR(T136)</f>
        <v>#VALUE!</v>
      </c>
      <c r="V136" s="216" t="s">
        <v>7054</v>
      </c>
      <c r="W136" s="216" t="s">
        <v>7054</v>
      </c>
      <c r="X136" s="216" t="s">
        <v>6926</v>
      </c>
      <c r="Y136" s="115"/>
      <c r="Z136" s="115"/>
      <c r="AA136" s="217"/>
      <c r="AB136" s="89" t="s">
        <v>1146</v>
      </c>
      <c r="AC136" s="216" t="s">
        <v>7055</v>
      </c>
      <c r="AD136" s="89" t="s">
        <v>1147</v>
      </c>
      <c r="AE136" s="220"/>
      <c r="AF136" s="220"/>
      <c r="AG136" s="89"/>
      <c r="AH136" s="89" t="s">
        <v>1147</v>
      </c>
      <c r="AI136" s="220"/>
      <c r="AJ136" s="89"/>
      <c r="AK136" s="89"/>
      <c r="AL136" s="218"/>
      <c r="AM136" s="89"/>
      <c r="AN136" s="115"/>
    </row>
    <row r="137" s="219" customFormat="true" ht="24.75" hidden="false" customHeight="false" outlineLevel="0" collapsed="false">
      <c r="A137" s="89" t="n">
        <v>136</v>
      </c>
      <c r="B137" s="89" t="s">
        <v>101</v>
      </c>
      <c r="C137" s="211" t="s">
        <v>2422</v>
      </c>
      <c r="D137" s="212" t="s">
        <v>2431</v>
      </c>
      <c r="E137" s="212" t="s">
        <v>2426</v>
      </c>
      <c r="F137" s="213" t="n">
        <v>19</v>
      </c>
      <c r="G137" s="215" t="n">
        <v>19</v>
      </c>
      <c r="H137" s="215" t="s">
        <v>1087</v>
      </c>
      <c r="I137" s="215" t="s">
        <v>2422</v>
      </c>
      <c r="J137" s="215" t="s">
        <v>2427</v>
      </c>
      <c r="K137" s="215" t="s">
        <v>2428</v>
      </c>
      <c r="L137" s="214" t="s">
        <v>1188</v>
      </c>
      <c r="M137" s="221" t="s">
        <v>1266</v>
      </c>
      <c r="N137" s="222" t="s">
        <v>1267</v>
      </c>
      <c r="O137" s="215" t="s">
        <v>2104</v>
      </c>
      <c r="P137" s="220"/>
      <c r="Q137" s="89" t="s">
        <v>49</v>
      </c>
      <c r="R137" s="89" t="s">
        <v>27</v>
      </c>
      <c r="S137" s="89" t="s">
        <v>2423</v>
      </c>
      <c r="T137" s="216" t="s">
        <v>6758</v>
      </c>
      <c r="U137" s="223" t="e">
        <f aca="false">2013-YEAR(T137)</f>
        <v>#VALUE!</v>
      </c>
      <c r="V137" s="216" t="s">
        <v>7056</v>
      </c>
      <c r="W137" s="220" t="n">
        <v>29983</v>
      </c>
      <c r="X137" s="216" t="s">
        <v>7057</v>
      </c>
      <c r="Y137" s="115" t="s">
        <v>7058</v>
      </c>
      <c r="Z137" s="115" t="s">
        <v>6425</v>
      </c>
      <c r="AA137" s="217" t="n">
        <v>39661</v>
      </c>
      <c r="AB137" s="89" t="s">
        <v>1220</v>
      </c>
      <c r="AC137" s="220" t="n">
        <v>39356</v>
      </c>
      <c r="AD137" s="89" t="s">
        <v>30</v>
      </c>
      <c r="AE137" s="216" t="s">
        <v>7056</v>
      </c>
      <c r="AF137" s="220"/>
      <c r="AG137" s="89" t="s">
        <v>2424</v>
      </c>
      <c r="AH137" s="89" t="s">
        <v>30</v>
      </c>
      <c r="AI137" s="216" t="s">
        <v>7056</v>
      </c>
      <c r="AJ137" s="89" t="s">
        <v>2424</v>
      </c>
      <c r="AK137" s="89" t="s">
        <v>2433</v>
      </c>
      <c r="AL137" s="218" t="s">
        <v>2425</v>
      </c>
      <c r="AM137" s="89"/>
      <c r="AN137" s="115"/>
    </row>
    <row r="138" s="219" customFormat="true" ht="24.75" hidden="false" customHeight="false" outlineLevel="0" collapsed="false">
      <c r="A138" s="89" t="n">
        <v>137</v>
      </c>
      <c r="B138" s="89" t="s">
        <v>101</v>
      </c>
      <c r="C138" s="211" t="s">
        <v>3341</v>
      </c>
      <c r="D138" s="212" t="s">
        <v>3353</v>
      </c>
      <c r="E138" s="212" t="s">
        <v>3345</v>
      </c>
      <c r="F138" s="213" t="n">
        <v>55</v>
      </c>
      <c r="G138" s="215" t="n">
        <v>55</v>
      </c>
      <c r="H138" s="215" t="s">
        <v>1087</v>
      </c>
      <c r="I138" s="215" t="s">
        <v>3341</v>
      </c>
      <c r="J138" s="215" t="s">
        <v>3347</v>
      </c>
      <c r="K138" s="215" t="s">
        <v>3348</v>
      </c>
      <c r="L138" s="214" t="s">
        <v>2142</v>
      </c>
      <c r="M138" s="221" t="s">
        <v>2084</v>
      </c>
      <c r="N138" s="222" t="s">
        <v>2062</v>
      </c>
      <c r="O138" s="215" t="s">
        <v>3349</v>
      </c>
      <c r="P138" s="220"/>
      <c r="Q138" s="89" t="s">
        <v>49</v>
      </c>
      <c r="R138" s="89" t="s">
        <v>27</v>
      </c>
      <c r="S138" s="89" t="s">
        <v>1160</v>
      </c>
      <c r="T138" s="216" t="s">
        <v>6837</v>
      </c>
      <c r="U138" s="223" t="e">
        <f aca="false">2013-YEAR(T138)</f>
        <v>#VALUE!</v>
      </c>
      <c r="V138" s="216" t="s">
        <v>6635</v>
      </c>
      <c r="W138" s="216" t="s">
        <v>6635</v>
      </c>
      <c r="X138" s="220"/>
      <c r="Y138" s="115" t="s">
        <v>7059</v>
      </c>
      <c r="Z138" s="115" t="s">
        <v>6675</v>
      </c>
      <c r="AA138" s="217" t="n">
        <v>40969</v>
      </c>
      <c r="AB138" s="89" t="s">
        <v>7060</v>
      </c>
      <c r="AC138" s="216" t="s">
        <v>6802</v>
      </c>
      <c r="AD138" s="89" t="s">
        <v>30</v>
      </c>
      <c r="AE138" s="220" t="n">
        <v>31929</v>
      </c>
      <c r="AF138" s="220"/>
      <c r="AG138" s="89" t="s">
        <v>127</v>
      </c>
      <c r="AH138" s="89" t="s">
        <v>30</v>
      </c>
      <c r="AI138" s="220" t="n">
        <v>31929</v>
      </c>
      <c r="AJ138" s="89" t="s">
        <v>127</v>
      </c>
      <c r="AK138" s="89" t="s">
        <v>1255</v>
      </c>
      <c r="AL138" s="218" t="s">
        <v>3344</v>
      </c>
      <c r="AM138" s="89" t="s">
        <v>1101</v>
      </c>
      <c r="AN138" s="115" t="s">
        <v>3346</v>
      </c>
    </row>
    <row r="139" s="219" customFormat="true" ht="12.75" hidden="false" customHeight="false" outlineLevel="0" collapsed="false">
      <c r="A139" s="89" t="n">
        <v>138</v>
      </c>
      <c r="B139" s="89" t="s">
        <v>101</v>
      </c>
      <c r="C139" s="211" t="s">
        <v>3355</v>
      </c>
      <c r="D139" s="212" t="s">
        <v>3362</v>
      </c>
      <c r="E139" s="212" t="s">
        <v>3359</v>
      </c>
      <c r="F139" s="213" t="n">
        <v>504</v>
      </c>
      <c r="G139" s="215" t="n">
        <v>5</v>
      </c>
      <c r="H139" s="215" t="s">
        <v>1131</v>
      </c>
      <c r="I139" s="215" t="s">
        <v>3355</v>
      </c>
      <c r="J139" s="215" t="s">
        <v>2374</v>
      </c>
      <c r="K139" s="215" t="s">
        <v>2590</v>
      </c>
      <c r="L139" s="214" t="s">
        <v>2539</v>
      </c>
      <c r="N139" s="214" t="s">
        <v>2187</v>
      </c>
      <c r="O139" s="215"/>
      <c r="P139" s="220"/>
      <c r="Q139" s="89" t="s">
        <v>26</v>
      </c>
      <c r="R139" s="89" t="s">
        <v>27</v>
      </c>
      <c r="S139" s="89" t="s">
        <v>1143</v>
      </c>
      <c r="T139" s="216" t="s">
        <v>6707</v>
      </c>
      <c r="U139" s="223" t="e">
        <f aca="false">2013-YEAR(T139)</f>
        <v>#VALUE!</v>
      </c>
      <c r="V139" s="216" t="s">
        <v>7051</v>
      </c>
      <c r="W139" s="216" t="s">
        <v>7051</v>
      </c>
      <c r="X139" s="220"/>
      <c r="Y139" s="115" t="s">
        <v>7061</v>
      </c>
      <c r="Z139" s="115" t="s">
        <v>6564</v>
      </c>
      <c r="AA139" s="217" t="n">
        <v>39873</v>
      </c>
      <c r="AB139" s="89" t="s">
        <v>3418</v>
      </c>
      <c r="AC139" s="216" t="s">
        <v>6931</v>
      </c>
      <c r="AD139" s="89" t="s">
        <v>1147</v>
      </c>
      <c r="AE139" s="220"/>
      <c r="AF139" s="220"/>
      <c r="AG139" s="89"/>
      <c r="AH139" s="89" t="s">
        <v>30</v>
      </c>
      <c r="AI139" s="216" t="s">
        <v>6880</v>
      </c>
      <c r="AJ139" s="89" t="s">
        <v>2463</v>
      </c>
      <c r="AK139" s="89" t="s">
        <v>1573</v>
      </c>
      <c r="AL139" s="218" t="s">
        <v>3358</v>
      </c>
      <c r="AM139" s="89" t="s">
        <v>3364</v>
      </c>
      <c r="AN139" s="115" t="s">
        <v>7062</v>
      </c>
    </row>
    <row r="140" s="219" customFormat="true" ht="12.75" hidden="false" customHeight="false" outlineLevel="0" collapsed="false">
      <c r="A140" s="89" t="n">
        <v>139</v>
      </c>
      <c r="B140" s="89" t="s">
        <v>101</v>
      </c>
      <c r="C140" s="211" t="s">
        <v>3366</v>
      </c>
      <c r="D140" s="212" t="s">
        <v>3371</v>
      </c>
      <c r="E140" s="212" t="s">
        <v>3369</v>
      </c>
      <c r="F140" s="213" t="n">
        <v>505</v>
      </c>
      <c r="G140" s="215" t="n">
        <v>6</v>
      </c>
      <c r="H140" s="215" t="s">
        <v>1131</v>
      </c>
      <c r="I140" s="215" t="s">
        <v>3366</v>
      </c>
      <c r="J140" s="215" t="s">
        <v>2374</v>
      </c>
      <c r="K140" s="215" t="s">
        <v>2590</v>
      </c>
      <c r="L140" s="214" t="s">
        <v>2539</v>
      </c>
      <c r="N140" s="214" t="s">
        <v>2187</v>
      </c>
      <c r="O140" s="215"/>
      <c r="P140" s="220"/>
      <c r="Q140" s="89" t="s">
        <v>26</v>
      </c>
      <c r="R140" s="89" t="s">
        <v>27</v>
      </c>
      <c r="S140" s="89" t="s">
        <v>1512</v>
      </c>
      <c r="T140" s="216" t="s">
        <v>7063</v>
      </c>
      <c r="U140" s="223" t="e">
        <f aca="false">2013-YEAR(T140)</f>
        <v>#VALUE!</v>
      </c>
      <c r="V140" s="216" t="s">
        <v>6708</v>
      </c>
      <c r="W140" s="216" t="s">
        <v>6708</v>
      </c>
      <c r="X140" s="216" t="s">
        <v>6594</v>
      </c>
      <c r="Y140" s="115" t="s">
        <v>7064</v>
      </c>
      <c r="Z140" s="115" t="s">
        <v>6564</v>
      </c>
      <c r="AA140" s="217" t="n">
        <v>39873</v>
      </c>
      <c r="AB140" s="89" t="s">
        <v>3418</v>
      </c>
      <c r="AC140" s="216" t="s">
        <v>6931</v>
      </c>
      <c r="AD140" s="89" t="s">
        <v>105</v>
      </c>
      <c r="AE140" s="220" t="n">
        <v>31564</v>
      </c>
      <c r="AF140" s="220"/>
      <c r="AG140" s="89" t="s">
        <v>2203</v>
      </c>
      <c r="AH140" s="89" t="s">
        <v>30</v>
      </c>
      <c r="AI140" s="216" t="s">
        <v>6880</v>
      </c>
      <c r="AJ140" s="89" t="s">
        <v>2463</v>
      </c>
      <c r="AK140" s="89" t="s">
        <v>1573</v>
      </c>
      <c r="AL140" s="218" t="s">
        <v>3368</v>
      </c>
      <c r="AM140" s="89" t="s">
        <v>3372</v>
      </c>
      <c r="AN140" s="115"/>
    </row>
    <row r="141" s="219" customFormat="true" ht="12.75" hidden="false" customHeight="false" outlineLevel="0" collapsed="false">
      <c r="A141" s="89" t="n">
        <v>140</v>
      </c>
      <c r="B141" s="89" t="s">
        <v>101</v>
      </c>
      <c r="C141" s="211" t="s">
        <v>3374</v>
      </c>
      <c r="D141" s="212" t="s">
        <v>3378</v>
      </c>
      <c r="E141" s="212" t="s">
        <v>3377</v>
      </c>
      <c r="F141" s="213" t="n">
        <v>514</v>
      </c>
      <c r="G141" s="215" t="n">
        <v>15</v>
      </c>
      <c r="H141" s="215" t="s">
        <v>1131</v>
      </c>
      <c r="I141" s="215" t="s">
        <v>3374</v>
      </c>
      <c r="J141" s="215" t="s">
        <v>2374</v>
      </c>
      <c r="K141" s="215" t="s">
        <v>2590</v>
      </c>
      <c r="L141" s="214" t="s">
        <v>2539</v>
      </c>
      <c r="N141" s="214" t="s">
        <v>2187</v>
      </c>
      <c r="O141" s="215"/>
      <c r="P141" s="220"/>
      <c r="Q141" s="89" t="s">
        <v>26</v>
      </c>
      <c r="R141" s="89" t="s">
        <v>27</v>
      </c>
      <c r="S141" s="89" t="s">
        <v>1258</v>
      </c>
      <c r="T141" s="216" t="s">
        <v>6837</v>
      </c>
      <c r="U141" s="223" t="e">
        <f aca="false">2013-YEAR(T141)</f>
        <v>#VALUE!</v>
      </c>
      <c r="V141" s="216" t="s">
        <v>6897</v>
      </c>
      <c r="W141" s="216" t="s">
        <v>6544</v>
      </c>
      <c r="X141" s="220"/>
      <c r="Y141" s="115" t="s">
        <v>7065</v>
      </c>
      <c r="Z141" s="115" t="s">
        <v>6564</v>
      </c>
      <c r="AA141" s="217" t="n">
        <v>39873</v>
      </c>
      <c r="AB141" s="89" t="s">
        <v>3418</v>
      </c>
      <c r="AC141" s="220" t="n">
        <v>40878</v>
      </c>
      <c r="AD141" s="89" t="s">
        <v>248</v>
      </c>
      <c r="AE141" s="220" t="n">
        <v>31564</v>
      </c>
      <c r="AF141" s="220"/>
      <c r="AG141" s="89" t="s">
        <v>2247</v>
      </c>
      <c r="AH141" s="89" t="s">
        <v>30</v>
      </c>
      <c r="AI141" s="216" t="s">
        <v>6734</v>
      </c>
      <c r="AJ141" s="89" t="s">
        <v>3375</v>
      </c>
      <c r="AK141" s="89" t="s">
        <v>42</v>
      </c>
      <c r="AL141" s="218" t="s">
        <v>3376</v>
      </c>
      <c r="AM141" s="89" t="s">
        <v>3380</v>
      </c>
      <c r="AN141" s="115"/>
    </row>
    <row r="142" s="219" customFormat="true" ht="24.75" hidden="false" customHeight="false" outlineLevel="0" collapsed="false">
      <c r="A142" s="89" t="n">
        <v>141</v>
      </c>
      <c r="B142" s="89" t="s">
        <v>101</v>
      </c>
      <c r="C142" s="211" t="s">
        <v>3382</v>
      </c>
      <c r="D142" s="212" t="s">
        <v>3388</v>
      </c>
      <c r="E142" s="212" t="s">
        <v>3385</v>
      </c>
      <c r="F142" s="213" t="n">
        <v>96</v>
      </c>
      <c r="G142" s="215" t="n">
        <v>96</v>
      </c>
      <c r="H142" s="215" t="s">
        <v>1087</v>
      </c>
      <c r="I142" s="215" t="s">
        <v>3382</v>
      </c>
      <c r="J142" s="215" t="s">
        <v>3386</v>
      </c>
      <c r="K142" s="215" t="s">
        <v>2467</v>
      </c>
      <c r="L142" s="214" t="s">
        <v>2468</v>
      </c>
      <c r="M142" s="221"/>
      <c r="N142" s="215"/>
      <c r="O142" s="215"/>
      <c r="P142" s="220"/>
      <c r="Q142" s="89" t="s">
        <v>49</v>
      </c>
      <c r="R142" s="89" t="s">
        <v>27</v>
      </c>
      <c r="S142" s="89" t="s">
        <v>2099</v>
      </c>
      <c r="T142" s="216" t="s">
        <v>7066</v>
      </c>
      <c r="U142" s="223" t="e">
        <f aca="false">2013-YEAR(T142)</f>
        <v>#VALUE!</v>
      </c>
      <c r="V142" s="216" t="s">
        <v>7067</v>
      </c>
      <c r="W142" s="216" t="s">
        <v>7067</v>
      </c>
      <c r="X142" s="216" t="s">
        <v>6578</v>
      </c>
      <c r="Y142" s="115" t="s">
        <v>7068</v>
      </c>
      <c r="Z142" s="115" t="s">
        <v>6564</v>
      </c>
      <c r="AA142" s="217" t="n">
        <v>39873</v>
      </c>
      <c r="AB142" s="89" t="s">
        <v>1538</v>
      </c>
      <c r="AC142" s="216" t="s">
        <v>6749</v>
      </c>
      <c r="AD142" s="89" t="s">
        <v>2263</v>
      </c>
      <c r="AE142" s="220"/>
      <c r="AF142" s="220"/>
      <c r="AG142" s="89"/>
      <c r="AH142" s="89" t="s">
        <v>105</v>
      </c>
      <c r="AI142" s="216" t="s">
        <v>6693</v>
      </c>
      <c r="AJ142" s="89" t="s">
        <v>2195</v>
      </c>
      <c r="AK142" s="89" t="s">
        <v>356</v>
      </c>
      <c r="AL142" s="218" t="s">
        <v>3384</v>
      </c>
      <c r="AM142" s="89" t="s">
        <v>3390</v>
      </c>
      <c r="AN142" s="115"/>
    </row>
    <row r="143" s="219" customFormat="true" ht="24.75" hidden="false" customHeight="false" outlineLevel="0" collapsed="false">
      <c r="A143" s="89" t="n">
        <v>142</v>
      </c>
      <c r="B143" s="89" t="s">
        <v>101</v>
      </c>
      <c r="C143" s="211" t="s">
        <v>3392</v>
      </c>
      <c r="D143" s="212" t="s">
        <v>3402</v>
      </c>
      <c r="E143" s="212" t="s">
        <v>3397</v>
      </c>
      <c r="F143" s="213" t="n">
        <v>516</v>
      </c>
      <c r="G143" s="215" t="n">
        <v>17</v>
      </c>
      <c r="H143" s="215" t="s">
        <v>1131</v>
      </c>
      <c r="I143" s="215" t="s">
        <v>3392</v>
      </c>
      <c r="J143" s="215" t="s">
        <v>3399</v>
      </c>
      <c r="K143" s="215" t="s">
        <v>2590</v>
      </c>
      <c r="L143" s="214" t="s">
        <v>2539</v>
      </c>
      <c r="N143" s="214" t="s">
        <v>2187</v>
      </c>
      <c r="O143" s="215"/>
      <c r="P143" s="220"/>
      <c r="Q143" s="89" t="s">
        <v>49</v>
      </c>
      <c r="R143" s="89" t="s">
        <v>27</v>
      </c>
      <c r="S143" s="89" t="s">
        <v>3393</v>
      </c>
      <c r="T143" s="216" t="s">
        <v>7069</v>
      </c>
      <c r="U143" s="223" t="e">
        <f aca="false">2013-YEAR(T143)</f>
        <v>#VALUE!</v>
      </c>
      <c r="V143" s="216" t="s">
        <v>6983</v>
      </c>
      <c r="W143" s="216" t="s">
        <v>6983</v>
      </c>
      <c r="X143" s="216" t="s">
        <v>6952</v>
      </c>
      <c r="Y143" s="115" t="s">
        <v>3394</v>
      </c>
      <c r="Z143" s="115" t="s">
        <v>6564</v>
      </c>
      <c r="AA143" s="217" t="n">
        <v>41275</v>
      </c>
      <c r="AB143" s="89" t="s">
        <v>3418</v>
      </c>
      <c r="AC143" s="220" t="n">
        <v>40878</v>
      </c>
      <c r="AD143" s="89" t="s">
        <v>30</v>
      </c>
      <c r="AE143" s="220" t="n">
        <v>37043</v>
      </c>
      <c r="AF143" s="220"/>
      <c r="AG143" s="89" t="s">
        <v>2477</v>
      </c>
      <c r="AH143" s="89" t="s">
        <v>3395</v>
      </c>
      <c r="AI143" s="220" t="n">
        <v>39600</v>
      </c>
      <c r="AJ143" s="89" t="s">
        <v>2479</v>
      </c>
      <c r="AK143" s="89" t="s">
        <v>2506</v>
      </c>
      <c r="AL143" s="218" t="s">
        <v>3396</v>
      </c>
      <c r="AM143" s="89" t="s">
        <v>3404</v>
      </c>
      <c r="AN143" s="115" t="s">
        <v>7070</v>
      </c>
    </row>
    <row r="144" s="219" customFormat="true" ht="24.75" hidden="false" customHeight="false" outlineLevel="0" collapsed="false">
      <c r="A144" s="89" t="n">
        <v>143</v>
      </c>
      <c r="B144" s="89" t="s">
        <v>101</v>
      </c>
      <c r="C144" s="211" t="s">
        <v>3406</v>
      </c>
      <c r="D144" s="212" t="s">
        <v>3412</v>
      </c>
      <c r="E144" s="212" t="s">
        <v>3410</v>
      </c>
      <c r="F144" s="213" t="n">
        <v>520</v>
      </c>
      <c r="G144" s="215" t="n">
        <v>21</v>
      </c>
      <c r="H144" s="215" t="s">
        <v>1131</v>
      </c>
      <c r="I144" s="215" t="s">
        <v>3406</v>
      </c>
      <c r="J144" s="215" t="s">
        <v>2199</v>
      </c>
      <c r="K144" s="215" t="s">
        <v>2200</v>
      </c>
      <c r="L144" s="214" t="s">
        <v>2201</v>
      </c>
      <c r="N144" s="214" t="s">
        <v>1972</v>
      </c>
      <c r="O144" s="215"/>
      <c r="P144" s="220"/>
      <c r="Q144" s="89" t="s">
        <v>49</v>
      </c>
      <c r="R144" s="89" t="s">
        <v>27</v>
      </c>
      <c r="S144" s="89" t="s">
        <v>1143</v>
      </c>
      <c r="T144" s="216" t="s">
        <v>6778</v>
      </c>
      <c r="U144" s="223" t="e">
        <f aca="false">2013-YEAR(T144)</f>
        <v>#VALUE!</v>
      </c>
      <c r="V144" s="216" t="s">
        <v>6739</v>
      </c>
      <c r="W144" s="216" t="s">
        <v>6740</v>
      </c>
      <c r="X144" s="216" t="s">
        <v>6578</v>
      </c>
      <c r="Y144" s="115" t="s">
        <v>7071</v>
      </c>
      <c r="Z144" s="115" t="s">
        <v>6608</v>
      </c>
      <c r="AA144" s="217" t="n">
        <v>39874</v>
      </c>
      <c r="AB144" s="89" t="s">
        <v>1538</v>
      </c>
      <c r="AC144" s="216" t="s">
        <v>7072</v>
      </c>
      <c r="AD144" s="89" t="s">
        <v>1147</v>
      </c>
      <c r="AE144" s="220"/>
      <c r="AF144" s="220"/>
      <c r="AG144" s="89"/>
      <c r="AH144" s="89" t="s">
        <v>105</v>
      </c>
      <c r="AI144" s="216" t="s">
        <v>6544</v>
      </c>
      <c r="AJ144" s="89" t="s">
        <v>3408</v>
      </c>
      <c r="AK144" s="89" t="s">
        <v>3244</v>
      </c>
      <c r="AL144" s="218" t="s">
        <v>3409</v>
      </c>
      <c r="AM144" s="89" t="s">
        <v>3390</v>
      </c>
      <c r="AN144" s="115"/>
    </row>
    <row r="145" s="219" customFormat="true" ht="12.75" hidden="false" customHeight="false" outlineLevel="0" collapsed="false">
      <c r="A145" s="89" t="n">
        <v>144</v>
      </c>
      <c r="B145" s="89" t="s">
        <v>101</v>
      </c>
      <c r="C145" s="211" t="s">
        <v>3414</v>
      </c>
      <c r="D145" s="212"/>
      <c r="E145" s="212" t="s">
        <v>3417</v>
      </c>
      <c r="F145" s="213" t="n">
        <v>502</v>
      </c>
      <c r="G145" s="215" t="n">
        <v>3</v>
      </c>
      <c r="H145" s="215" t="s">
        <v>1131</v>
      </c>
      <c r="I145" s="215" t="s">
        <v>3414</v>
      </c>
      <c r="J145" s="215" t="s">
        <v>3418</v>
      </c>
      <c r="K145" s="215" t="s">
        <v>2375</v>
      </c>
      <c r="L145" s="214" t="s">
        <v>2376</v>
      </c>
      <c r="N145" s="214" t="s">
        <v>1283</v>
      </c>
      <c r="O145" s="215"/>
      <c r="P145" s="220"/>
      <c r="Q145" s="89" t="s">
        <v>26</v>
      </c>
      <c r="R145" s="89" t="s">
        <v>27</v>
      </c>
      <c r="S145" s="89" t="s">
        <v>1143</v>
      </c>
      <c r="T145" s="216" t="s">
        <v>7063</v>
      </c>
      <c r="U145" s="223" t="e">
        <f aca="false">2013-YEAR(T145)</f>
        <v>#VALUE!</v>
      </c>
      <c r="V145" s="216" t="s">
        <v>6544</v>
      </c>
      <c r="W145" s="216" t="s">
        <v>6544</v>
      </c>
      <c r="X145" s="220"/>
      <c r="Y145" s="115"/>
      <c r="Z145" s="115"/>
      <c r="AA145" s="217"/>
      <c r="AB145" s="89" t="s">
        <v>3418</v>
      </c>
      <c r="AC145" s="216" t="s">
        <v>6931</v>
      </c>
      <c r="AD145" s="89" t="s">
        <v>105</v>
      </c>
      <c r="AE145" s="220" t="n">
        <v>32325</v>
      </c>
      <c r="AF145" s="220"/>
      <c r="AG145" s="89" t="s">
        <v>2203</v>
      </c>
      <c r="AH145" s="89" t="s">
        <v>6824</v>
      </c>
      <c r="AI145" s="220" t="n">
        <v>40148</v>
      </c>
      <c r="AJ145" s="89" t="s">
        <v>2479</v>
      </c>
      <c r="AK145" s="89" t="s">
        <v>3415</v>
      </c>
      <c r="AL145" s="218" t="s">
        <v>3416</v>
      </c>
      <c r="AM145" s="89" t="s">
        <v>3390</v>
      </c>
      <c r="AN145" s="115"/>
    </row>
    <row r="146" s="219" customFormat="true" ht="12.75" hidden="false" customHeight="false" outlineLevel="0" collapsed="false">
      <c r="A146" s="89" t="n">
        <v>145</v>
      </c>
      <c r="B146" s="89" t="s">
        <v>101</v>
      </c>
      <c r="C146" s="211" t="s">
        <v>3421</v>
      </c>
      <c r="D146" s="212"/>
      <c r="E146" s="212" t="s">
        <v>3423</v>
      </c>
      <c r="F146" s="213" t="n">
        <v>507</v>
      </c>
      <c r="G146" s="215" t="n">
        <v>8</v>
      </c>
      <c r="H146" s="215" t="s">
        <v>1131</v>
      </c>
      <c r="I146" s="215" t="s">
        <v>3421</v>
      </c>
      <c r="J146" s="215" t="s">
        <v>3418</v>
      </c>
      <c r="K146" s="215" t="s">
        <v>2590</v>
      </c>
      <c r="L146" s="214" t="s">
        <v>2539</v>
      </c>
      <c r="N146" s="214" t="s">
        <v>2187</v>
      </c>
      <c r="O146" s="215"/>
      <c r="P146" s="220"/>
      <c r="Q146" s="89" t="s">
        <v>26</v>
      </c>
      <c r="R146" s="89" t="s">
        <v>27</v>
      </c>
      <c r="S146" s="89" t="s">
        <v>1160</v>
      </c>
      <c r="T146" s="216" t="s">
        <v>7073</v>
      </c>
      <c r="U146" s="223" t="e">
        <f aca="false">2013-YEAR(T146)</f>
        <v>#VALUE!</v>
      </c>
      <c r="V146" s="216" t="s">
        <v>6748</v>
      </c>
      <c r="W146" s="216" t="s">
        <v>6748</v>
      </c>
      <c r="X146" s="220"/>
      <c r="Y146" s="139" t="s">
        <v>3804</v>
      </c>
      <c r="Z146" s="115"/>
      <c r="AA146" s="217"/>
      <c r="AB146" s="89" t="s">
        <v>3418</v>
      </c>
      <c r="AC146" s="216" t="s">
        <v>6931</v>
      </c>
      <c r="AD146" s="89" t="s">
        <v>105</v>
      </c>
      <c r="AE146" s="220" t="n">
        <v>32690</v>
      </c>
      <c r="AF146" s="220"/>
      <c r="AG146" s="89" t="s">
        <v>479</v>
      </c>
      <c r="AH146" s="89" t="s">
        <v>30</v>
      </c>
      <c r="AI146" s="216" t="s">
        <v>6781</v>
      </c>
      <c r="AJ146" s="89" t="s">
        <v>2225</v>
      </c>
      <c r="AK146" s="89" t="s">
        <v>114</v>
      </c>
      <c r="AL146" s="218" t="s">
        <v>3422</v>
      </c>
      <c r="AM146" s="89" t="s">
        <v>3372</v>
      </c>
      <c r="AN146" s="115"/>
    </row>
    <row r="147" s="219" customFormat="true" ht="12.75" hidden="false" customHeight="false" outlineLevel="0" collapsed="false">
      <c r="A147" s="89" t="n">
        <v>146</v>
      </c>
      <c r="B147" s="89" t="s">
        <v>101</v>
      </c>
      <c r="C147" s="211" t="s">
        <v>3426</v>
      </c>
      <c r="D147" s="212"/>
      <c r="E147" s="212" t="s">
        <v>3428</v>
      </c>
      <c r="F147" s="213" t="n">
        <v>508</v>
      </c>
      <c r="G147" s="215" t="n">
        <v>9</v>
      </c>
      <c r="H147" s="215" t="s">
        <v>1131</v>
      </c>
      <c r="I147" s="215" t="s">
        <v>3426</v>
      </c>
      <c r="J147" s="215" t="s">
        <v>3418</v>
      </c>
      <c r="K147" s="215" t="s">
        <v>2590</v>
      </c>
      <c r="L147" s="214" t="s">
        <v>2539</v>
      </c>
      <c r="N147" s="214" t="s">
        <v>2187</v>
      </c>
      <c r="O147" s="215"/>
      <c r="P147" s="220"/>
      <c r="Q147" s="89" t="s">
        <v>26</v>
      </c>
      <c r="R147" s="89" t="s">
        <v>27</v>
      </c>
      <c r="S147" s="89" t="s">
        <v>1512</v>
      </c>
      <c r="T147" s="216" t="s">
        <v>6853</v>
      </c>
      <c r="U147" s="223" t="e">
        <f aca="false">2013-YEAR(T147)</f>
        <v>#VALUE!</v>
      </c>
      <c r="V147" s="216" t="s">
        <v>7074</v>
      </c>
      <c r="W147" s="216" t="s">
        <v>6635</v>
      </c>
      <c r="X147" s="220"/>
      <c r="Y147" s="115"/>
      <c r="Z147" s="115"/>
      <c r="AA147" s="217"/>
      <c r="AB147" s="89" t="s">
        <v>3418</v>
      </c>
      <c r="AC147" s="220" t="n">
        <v>40148</v>
      </c>
      <c r="AD147" s="89" t="s">
        <v>1147</v>
      </c>
      <c r="AE147" s="220"/>
      <c r="AF147" s="220"/>
      <c r="AG147" s="89"/>
      <c r="AH147" s="89" t="s">
        <v>2369</v>
      </c>
      <c r="AI147" s="216" t="s">
        <v>6579</v>
      </c>
      <c r="AJ147" s="89" t="s">
        <v>2195</v>
      </c>
      <c r="AK147" s="89" t="s">
        <v>114</v>
      </c>
      <c r="AL147" s="218" t="s">
        <v>3427</v>
      </c>
      <c r="AM147" s="89" t="s">
        <v>3364</v>
      </c>
      <c r="AN147" s="115" t="s">
        <v>7075</v>
      </c>
    </row>
    <row r="148" s="219" customFormat="true" ht="12.75" hidden="false" customHeight="false" outlineLevel="0" collapsed="false">
      <c r="A148" s="89" t="n">
        <v>147</v>
      </c>
      <c r="B148" s="89" t="s">
        <v>101</v>
      </c>
      <c r="C148" s="211" t="s">
        <v>3433</v>
      </c>
      <c r="D148" s="212"/>
      <c r="E148" s="212" t="s">
        <v>3436</v>
      </c>
      <c r="F148" s="213" t="n">
        <v>509</v>
      </c>
      <c r="G148" s="215" t="n">
        <v>10</v>
      </c>
      <c r="H148" s="215" t="s">
        <v>1131</v>
      </c>
      <c r="I148" s="215" t="s">
        <v>3433</v>
      </c>
      <c r="J148" s="215" t="s">
        <v>3418</v>
      </c>
      <c r="K148" s="215" t="s">
        <v>2590</v>
      </c>
      <c r="L148" s="214" t="s">
        <v>2539</v>
      </c>
      <c r="N148" s="214" t="s">
        <v>2187</v>
      </c>
      <c r="O148" s="215"/>
      <c r="P148" s="220"/>
      <c r="Q148" s="89" t="s">
        <v>26</v>
      </c>
      <c r="R148" s="89" t="s">
        <v>27</v>
      </c>
      <c r="S148" s="89" t="s">
        <v>1512</v>
      </c>
      <c r="T148" s="216" t="s">
        <v>6996</v>
      </c>
      <c r="U148" s="223" t="e">
        <f aca="false">2013-YEAR(T148)</f>
        <v>#VALUE!</v>
      </c>
      <c r="V148" s="216" t="s">
        <v>6878</v>
      </c>
      <c r="W148" s="216" t="s">
        <v>6878</v>
      </c>
      <c r="X148" s="220"/>
      <c r="Y148" s="115"/>
      <c r="Z148" s="115"/>
      <c r="AA148" s="217"/>
      <c r="AB148" s="89" t="s">
        <v>3418</v>
      </c>
      <c r="AC148" s="220" t="n">
        <v>40544</v>
      </c>
      <c r="AD148" s="89" t="s">
        <v>2263</v>
      </c>
      <c r="AE148" s="220"/>
      <c r="AF148" s="220"/>
      <c r="AG148" s="89"/>
      <c r="AH148" s="89" t="s">
        <v>30</v>
      </c>
      <c r="AI148" s="220" t="n">
        <v>38139</v>
      </c>
      <c r="AJ148" s="89" t="s">
        <v>2463</v>
      </c>
      <c r="AK148" s="89" t="s">
        <v>3434</v>
      </c>
      <c r="AL148" s="218" t="s">
        <v>3435</v>
      </c>
      <c r="AM148" s="89" t="s">
        <v>3364</v>
      </c>
      <c r="AN148" s="115"/>
    </row>
    <row r="149" s="219" customFormat="true" ht="12.75" hidden="false" customHeight="false" outlineLevel="0" collapsed="false">
      <c r="A149" s="89" t="n">
        <v>148</v>
      </c>
      <c r="B149" s="89" t="s">
        <v>101</v>
      </c>
      <c r="C149" s="211" t="s">
        <v>312</v>
      </c>
      <c r="D149" s="212"/>
      <c r="E149" s="212" t="s">
        <v>6448</v>
      </c>
      <c r="F149" s="213" t="n">
        <v>515</v>
      </c>
      <c r="G149" s="215" t="n">
        <v>16</v>
      </c>
      <c r="H149" s="215" t="s">
        <v>1131</v>
      </c>
      <c r="I149" s="215" t="s">
        <v>312</v>
      </c>
      <c r="J149" s="215" t="s">
        <v>3418</v>
      </c>
      <c r="K149" s="215" t="s">
        <v>2590</v>
      </c>
      <c r="L149" s="214" t="s">
        <v>2539</v>
      </c>
      <c r="N149" s="214" t="s">
        <v>2187</v>
      </c>
      <c r="O149" s="215"/>
      <c r="P149" s="220"/>
      <c r="Q149" s="89" t="s">
        <v>26</v>
      </c>
      <c r="R149" s="89" t="s">
        <v>27</v>
      </c>
      <c r="S149" s="89" t="s">
        <v>1143</v>
      </c>
      <c r="T149" s="216" t="s">
        <v>7076</v>
      </c>
      <c r="U149" s="223" t="e">
        <f aca="false">2013-YEAR(T149)</f>
        <v>#VALUE!</v>
      </c>
      <c r="V149" s="220" t="n">
        <v>30682</v>
      </c>
      <c r="W149" s="220" t="n">
        <v>32417</v>
      </c>
      <c r="X149" s="220"/>
      <c r="Y149" s="115"/>
      <c r="Z149" s="115"/>
      <c r="AA149" s="217"/>
      <c r="AB149" s="89" t="s">
        <v>3418</v>
      </c>
      <c r="AC149" s="220" t="n">
        <v>40878</v>
      </c>
      <c r="AD149" s="89" t="s">
        <v>1147</v>
      </c>
      <c r="AE149" s="220"/>
      <c r="AF149" s="220"/>
      <c r="AG149" s="89"/>
      <c r="AH149" s="89" t="s">
        <v>30</v>
      </c>
      <c r="AI149" s="220" t="n">
        <v>38534</v>
      </c>
      <c r="AJ149" s="89" t="s">
        <v>34</v>
      </c>
      <c r="AK149" s="89" t="s">
        <v>935</v>
      </c>
      <c r="AL149" s="218" t="s">
        <v>6446</v>
      </c>
      <c r="AM149" s="89" t="s">
        <v>3380</v>
      </c>
      <c r="AN149" s="115" t="s">
        <v>7077</v>
      </c>
    </row>
    <row r="150" s="219" customFormat="true" ht="12.75" hidden="false" customHeight="false" outlineLevel="0" collapsed="false">
      <c r="A150" s="89" t="n">
        <v>149</v>
      </c>
      <c r="B150" s="89" t="s">
        <v>101</v>
      </c>
      <c r="C150" s="211" t="s">
        <v>3439</v>
      </c>
      <c r="D150" s="212"/>
      <c r="E150" s="212" t="s">
        <v>3441</v>
      </c>
      <c r="F150" s="213" t="n">
        <v>536</v>
      </c>
      <c r="G150" s="215" t="n">
        <v>37</v>
      </c>
      <c r="H150" s="215" t="s">
        <v>1131</v>
      </c>
      <c r="I150" s="215" t="s">
        <v>3439</v>
      </c>
      <c r="J150" s="215" t="s">
        <v>1538</v>
      </c>
      <c r="K150" s="215" t="s">
        <v>2611</v>
      </c>
      <c r="L150" s="214" t="s">
        <v>1133</v>
      </c>
      <c r="N150" s="214" t="s">
        <v>1134</v>
      </c>
      <c r="O150" s="215"/>
      <c r="P150" s="220"/>
      <c r="Q150" s="89" t="s">
        <v>26</v>
      </c>
      <c r="R150" s="89" t="s">
        <v>27</v>
      </c>
      <c r="S150" s="89" t="s">
        <v>1929</v>
      </c>
      <c r="T150" s="216" t="s">
        <v>6755</v>
      </c>
      <c r="U150" s="223" t="e">
        <f aca="false">2013-YEAR(T150)</f>
        <v>#VALUE!</v>
      </c>
      <c r="V150" s="216" t="s">
        <v>6756</v>
      </c>
      <c r="W150" s="216" t="s">
        <v>6599</v>
      </c>
      <c r="X150" s="220"/>
      <c r="Y150" s="115"/>
      <c r="Z150" s="115"/>
      <c r="AA150" s="217"/>
      <c r="AB150" s="89" t="s">
        <v>1538</v>
      </c>
      <c r="AC150" s="220" t="n">
        <v>39508</v>
      </c>
      <c r="AD150" s="89" t="s">
        <v>1147</v>
      </c>
      <c r="AE150" s="220"/>
      <c r="AF150" s="220"/>
      <c r="AG150" s="89"/>
      <c r="AH150" s="89" t="s">
        <v>30</v>
      </c>
      <c r="AI150" s="220" t="n">
        <v>38169</v>
      </c>
      <c r="AJ150" s="89" t="s">
        <v>2639</v>
      </c>
      <c r="AK150" s="89" t="s">
        <v>84</v>
      </c>
      <c r="AL150" s="218" t="s">
        <v>3440</v>
      </c>
      <c r="AM150" s="89" t="s">
        <v>3380</v>
      </c>
      <c r="AN150" s="115"/>
    </row>
    <row r="151" s="219" customFormat="true" ht="12.75" hidden="false" customHeight="false" outlineLevel="0" collapsed="false">
      <c r="A151" s="89" t="n">
        <v>150</v>
      </c>
      <c r="B151" s="89" t="s">
        <v>101</v>
      </c>
      <c r="C151" s="211" t="s">
        <v>3443</v>
      </c>
      <c r="D151" s="212"/>
      <c r="E151" s="212" t="s">
        <v>3446</v>
      </c>
      <c r="F151" s="213" t="n">
        <v>537</v>
      </c>
      <c r="G151" s="215" t="n">
        <v>38</v>
      </c>
      <c r="H151" s="215" t="s">
        <v>1131</v>
      </c>
      <c r="I151" s="215" t="s">
        <v>3443</v>
      </c>
      <c r="J151" s="215" t="s">
        <v>1538</v>
      </c>
      <c r="K151" s="215" t="s">
        <v>2611</v>
      </c>
      <c r="L151" s="214" t="s">
        <v>1133</v>
      </c>
      <c r="N151" s="214" t="s">
        <v>1134</v>
      </c>
      <c r="O151" s="215"/>
      <c r="P151" s="220"/>
      <c r="Q151" s="89" t="s">
        <v>26</v>
      </c>
      <c r="R151" s="89" t="s">
        <v>27</v>
      </c>
      <c r="S151" s="89" t="s">
        <v>1143</v>
      </c>
      <c r="T151" s="216" t="s">
        <v>7078</v>
      </c>
      <c r="U151" s="223" t="e">
        <f aca="false">2013-YEAR(T151)</f>
        <v>#VALUE!</v>
      </c>
      <c r="V151" s="216" t="s">
        <v>7079</v>
      </c>
      <c r="W151" s="216" t="s">
        <v>6599</v>
      </c>
      <c r="X151" s="220"/>
      <c r="Y151" s="115"/>
      <c r="Z151" s="115"/>
      <c r="AA151" s="217"/>
      <c r="AB151" s="89" t="s">
        <v>1538</v>
      </c>
      <c r="AC151" s="216" t="s">
        <v>6776</v>
      </c>
      <c r="AD151" s="89" t="s">
        <v>2263</v>
      </c>
      <c r="AE151" s="220"/>
      <c r="AF151" s="220"/>
      <c r="AG151" s="89"/>
      <c r="AH151" s="89" t="s">
        <v>248</v>
      </c>
      <c r="AI151" s="216" t="s">
        <v>6652</v>
      </c>
      <c r="AJ151" s="89" t="s">
        <v>3444</v>
      </c>
      <c r="AK151" s="89"/>
      <c r="AL151" s="218" t="s">
        <v>3445</v>
      </c>
      <c r="AM151" s="89" t="s">
        <v>3380</v>
      </c>
      <c r="AN151" s="115"/>
    </row>
    <row r="152" s="219" customFormat="true" ht="12.75" hidden="false" customHeight="false" outlineLevel="0" collapsed="false">
      <c r="A152" s="89" t="n">
        <v>151</v>
      </c>
      <c r="B152" s="89" t="s">
        <v>101</v>
      </c>
      <c r="C152" s="211" t="s">
        <v>3450</v>
      </c>
      <c r="D152" s="212"/>
      <c r="E152" s="212" t="s">
        <v>3453</v>
      </c>
      <c r="F152" s="213" t="n">
        <v>538</v>
      </c>
      <c r="G152" s="215" t="n">
        <v>39</v>
      </c>
      <c r="H152" s="215" t="s">
        <v>1131</v>
      </c>
      <c r="I152" s="215" t="s">
        <v>3450</v>
      </c>
      <c r="J152" s="215" t="s">
        <v>1538</v>
      </c>
      <c r="K152" s="215" t="s">
        <v>2611</v>
      </c>
      <c r="L152" s="214" t="s">
        <v>1133</v>
      </c>
      <c r="N152" s="214" t="s">
        <v>1134</v>
      </c>
      <c r="O152" s="215"/>
      <c r="P152" s="220"/>
      <c r="Q152" s="89" t="s">
        <v>26</v>
      </c>
      <c r="R152" s="89" t="s">
        <v>27</v>
      </c>
      <c r="S152" s="89" t="s">
        <v>3451</v>
      </c>
      <c r="T152" s="216" t="s">
        <v>7080</v>
      </c>
      <c r="U152" s="223" t="e">
        <f aca="false">2013-YEAR(T152)</f>
        <v>#VALUE!</v>
      </c>
      <c r="V152" s="216" t="s">
        <v>6719</v>
      </c>
      <c r="W152" s="216" t="s">
        <v>6588</v>
      </c>
      <c r="X152" s="220"/>
      <c r="Y152" s="115"/>
      <c r="Z152" s="115"/>
      <c r="AA152" s="217"/>
      <c r="AB152" s="89" t="s">
        <v>1538</v>
      </c>
      <c r="AC152" s="220" t="n">
        <v>40664</v>
      </c>
      <c r="AD152" s="89" t="s">
        <v>1147</v>
      </c>
      <c r="AE152" s="220"/>
      <c r="AF152" s="220"/>
      <c r="AG152" s="89"/>
      <c r="AH152" s="89" t="s">
        <v>105</v>
      </c>
      <c r="AI152" s="216" t="s">
        <v>7081</v>
      </c>
      <c r="AJ152" s="89" t="s">
        <v>2195</v>
      </c>
      <c r="AK152" s="89" t="s">
        <v>3015</v>
      </c>
      <c r="AL152" s="218" t="s">
        <v>3452</v>
      </c>
      <c r="AM152" s="89" t="s">
        <v>3372</v>
      </c>
      <c r="AN152" s="115"/>
    </row>
    <row r="153" s="219" customFormat="true" ht="12.75" hidden="false" customHeight="false" outlineLevel="0" collapsed="false">
      <c r="A153" s="89" t="n">
        <v>152</v>
      </c>
      <c r="B153" s="89" t="s">
        <v>101</v>
      </c>
      <c r="C153" s="211" t="s">
        <v>3456</v>
      </c>
      <c r="D153" s="212"/>
      <c r="E153" s="212" t="s">
        <v>3458</v>
      </c>
      <c r="F153" s="213" t="n">
        <v>527</v>
      </c>
      <c r="G153" s="215" t="n">
        <v>28</v>
      </c>
      <c r="H153" s="215" t="s">
        <v>1131</v>
      </c>
      <c r="I153" s="215" t="s">
        <v>3456</v>
      </c>
      <c r="J153" s="215" t="s">
        <v>1538</v>
      </c>
      <c r="K153" s="215" t="s">
        <v>2230</v>
      </c>
      <c r="L153" s="214" t="s">
        <v>2231</v>
      </c>
      <c r="N153" s="214" t="s">
        <v>1952</v>
      </c>
      <c r="O153" s="215"/>
      <c r="P153" s="220"/>
      <c r="Q153" s="89" t="s">
        <v>26</v>
      </c>
      <c r="R153" s="89" t="s">
        <v>27</v>
      </c>
      <c r="S153" s="89" t="s">
        <v>1077</v>
      </c>
      <c r="T153" s="216" t="s">
        <v>7082</v>
      </c>
      <c r="U153" s="223" t="e">
        <f aca="false">2013-YEAR(T153)</f>
        <v>#VALUE!</v>
      </c>
      <c r="V153" s="216" t="s">
        <v>7083</v>
      </c>
      <c r="W153" s="216" t="s">
        <v>6588</v>
      </c>
      <c r="X153" s="220"/>
      <c r="Y153" s="115"/>
      <c r="Z153" s="115"/>
      <c r="AA153" s="217"/>
      <c r="AB153" s="89" t="s">
        <v>1538</v>
      </c>
      <c r="AC153" s="216" t="s">
        <v>6776</v>
      </c>
      <c r="AD153" s="89" t="s">
        <v>2263</v>
      </c>
      <c r="AE153" s="220"/>
      <c r="AF153" s="220"/>
      <c r="AG153" s="89"/>
      <c r="AH153" s="89" t="s">
        <v>105</v>
      </c>
      <c r="AI153" s="216" t="s">
        <v>6846</v>
      </c>
      <c r="AJ153" s="89" t="s">
        <v>2979</v>
      </c>
      <c r="AK153" s="89" t="s">
        <v>3234</v>
      </c>
      <c r="AL153" s="218" t="s">
        <v>3457</v>
      </c>
      <c r="AM153" s="89" t="s">
        <v>3380</v>
      </c>
      <c r="AN153" s="115"/>
    </row>
    <row r="154" s="219" customFormat="true" ht="12.75" hidden="false" customHeight="false" outlineLevel="0" collapsed="false">
      <c r="A154" s="89" t="n">
        <v>153</v>
      </c>
      <c r="B154" s="89" t="s">
        <v>101</v>
      </c>
      <c r="C154" s="211" t="s">
        <v>3463</v>
      </c>
      <c r="D154" s="212"/>
      <c r="E154" s="212" t="s">
        <v>3465</v>
      </c>
      <c r="F154" s="213" t="n">
        <v>539</v>
      </c>
      <c r="G154" s="215" t="n">
        <v>40</v>
      </c>
      <c r="H154" s="215" t="s">
        <v>1131</v>
      </c>
      <c r="I154" s="215" t="s">
        <v>3463</v>
      </c>
      <c r="J154" s="215" t="s">
        <v>1538</v>
      </c>
      <c r="K154" s="215" t="s">
        <v>2611</v>
      </c>
      <c r="L154" s="214" t="s">
        <v>1133</v>
      </c>
      <c r="N154" s="214" t="s">
        <v>1134</v>
      </c>
      <c r="O154" s="215"/>
      <c r="P154" s="220"/>
      <c r="Q154" s="89" t="s">
        <v>26</v>
      </c>
      <c r="R154" s="89" t="s">
        <v>27</v>
      </c>
      <c r="S154" s="89" t="s">
        <v>3063</v>
      </c>
      <c r="T154" s="216" t="s">
        <v>7084</v>
      </c>
      <c r="U154" s="223" t="e">
        <f aca="false">2013-YEAR(T154)</f>
        <v>#VALUE!</v>
      </c>
      <c r="V154" s="216" t="s">
        <v>7085</v>
      </c>
      <c r="W154" s="216" t="s">
        <v>6588</v>
      </c>
      <c r="X154" s="220"/>
      <c r="Y154" s="115"/>
      <c r="Z154" s="115"/>
      <c r="AA154" s="217"/>
      <c r="AB154" s="89" t="s">
        <v>1538</v>
      </c>
      <c r="AC154" s="220" t="n">
        <v>39630</v>
      </c>
      <c r="AD154" s="89" t="s">
        <v>2263</v>
      </c>
      <c r="AE154" s="220"/>
      <c r="AF154" s="220"/>
      <c r="AG154" s="89"/>
      <c r="AH154" s="89" t="s">
        <v>105</v>
      </c>
      <c r="AI154" s="216" t="s">
        <v>7081</v>
      </c>
      <c r="AJ154" s="89" t="s">
        <v>2195</v>
      </c>
      <c r="AK154" s="89" t="s">
        <v>3015</v>
      </c>
      <c r="AL154" s="218" t="s">
        <v>3464</v>
      </c>
      <c r="AM154" s="89" t="s">
        <v>3372</v>
      </c>
      <c r="AN154" s="115"/>
    </row>
    <row r="155" s="219" customFormat="true" ht="12.75" hidden="false" customHeight="false" outlineLevel="0" collapsed="false">
      <c r="A155" s="89" t="n">
        <v>154</v>
      </c>
      <c r="B155" s="89" t="s">
        <v>101</v>
      </c>
      <c r="C155" s="211" t="s">
        <v>3469</v>
      </c>
      <c r="D155" s="212"/>
      <c r="E155" s="212" t="s">
        <v>3471</v>
      </c>
      <c r="F155" s="213" t="n">
        <v>540</v>
      </c>
      <c r="G155" s="215" t="n">
        <v>41</v>
      </c>
      <c r="H155" s="215" t="s">
        <v>1131</v>
      </c>
      <c r="I155" s="215" t="s">
        <v>3469</v>
      </c>
      <c r="J155" s="215" t="s">
        <v>1538</v>
      </c>
      <c r="K155" s="215" t="s">
        <v>2611</v>
      </c>
      <c r="L155" s="214" t="s">
        <v>1133</v>
      </c>
      <c r="N155" s="214" t="s">
        <v>1134</v>
      </c>
      <c r="O155" s="215"/>
      <c r="P155" s="220"/>
      <c r="Q155" s="89" t="s">
        <v>26</v>
      </c>
      <c r="R155" s="89" t="s">
        <v>27</v>
      </c>
      <c r="S155" s="89" t="s">
        <v>3393</v>
      </c>
      <c r="T155" s="216" t="s">
        <v>7086</v>
      </c>
      <c r="U155" s="223" t="e">
        <f aca="false">2013-YEAR(T155)</f>
        <v>#VALUE!</v>
      </c>
      <c r="V155" s="216" t="s">
        <v>6983</v>
      </c>
      <c r="W155" s="216" t="s">
        <v>6983</v>
      </c>
      <c r="X155" s="220"/>
      <c r="Y155" s="115"/>
      <c r="Z155" s="115"/>
      <c r="AA155" s="217"/>
      <c r="AB155" s="89" t="s">
        <v>1538</v>
      </c>
      <c r="AC155" s="216" t="s">
        <v>6776</v>
      </c>
      <c r="AD155" s="89" t="s">
        <v>30</v>
      </c>
      <c r="AE155" s="220" t="n">
        <v>37043</v>
      </c>
      <c r="AF155" s="220"/>
      <c r="AG155" s="89" t="s">
        <v>2477</v>
      </c>
      <c r="AH155" s="89" t="s">
        <v>30</v>
      </c>
      <c r="AI155" s="220" t="n">
        <v>37043</v>
      </c>
      <c r="AJ155" s="89" t="s">
        <v>2477</v>
      </c>
      <c r="AK155" s="89" t="s">
        <v>1255</v>
      </c>
      <c r="AL155" s="218" t="s">
        <v>3470</v>
      </c>
      <c r="AM155" s="89" t="s">
        <v>3372</v>
      </c>
      <c r="AN155" s="115"/>
    </row>
    <row r="156" s="219" customFormat="true" ht="12.75" hidden="false" customHeight="false" outlineLevel="0" collapsed="false">
      <c r="A156" s="89" t="n">
        <v>155</v>
      </c>
      <c r="B156" s="89" t="s">
        <v>101</v>
      </c>
      <c r="C156" s="211" t="s">
        <v>3474</v>
      </c>
      <c r="D156" s="212"/>
      <c r="E156" s="212" t="s">
        <v>3482</v>
      </c>
      <c r="F156" s="213" t="n">
        <v>120</v>
      </c>
      <c r="G156" s="215" t="n">
        <v>120</v>
      </c>
      <c r="H156" s="215" t="s">
        <v>1087</v>
      </c>
      <c r="I156" s="215" t="s">
        <v>3474</v>
      </c>
      <c r="J156" s="215" t="s">
        <v>3483</v>
      </c>
      <c r="K156" s="215" t="s">
        <v>3484</v>
      </c>
      <c r="L156" s="214" t="s">
        <v>3485</v>
      </c>
      <c r="M156" s="221"/>
      <c r="N156" s="215"/>
      <c r="O156" s="215"/>
      <c r="P156" s="220"/>
      <c r="Q156" s="89" t="s">
        <v>49</v>
      </c>
      <c r="R156" s="89" t="s">
        <v>27</v>
      </c>
      <c r="S156" s="89" t="s">
        <v>2990</v>
      </c>
      <c r="T156" s="216" t="s">
        <v>7087</v>
      </c>
      <c r="U156" s="223" t="e">
        <f aca="false">2013-YEAR(T156)</f>
        <v>#VALUE!</v>
      </c>
      <c r="V156" s="216" t="s">
        <v>7088</v>
      </c>
      <c r="W156" s="216" t="s">
        <v>6599</v>
      </c>
      <c r="X156" s="220"/>
      <c r="Y156" s="115"/>
      <c r="Z156" s="115"/>
      <c r="AA156" s="217"/>
      <c r="AB156" s="89" t="s">
        <v>7089</v>
      </c>
      <c r="AC156" s="216" t="s">
        <v>6943</v>
      </c>
      <c r="AD156" s="89" t="s">
        <v>105</v>
      </c>
      <c r="AE156" s="220" t="n">
        <v>33420</v>
      </c>
      <c r="AF156" s="220"/>
      <c r="AG156" s="89" t="s">
        <v>3478</v>
      </c>
      <c r="AH156" s="89" t="s">
        <v>105</v>
      </c>
      <c r="AI156" s="220" t="n">
        <v>33512</v>
      </c>
      <c r="AJ156" s="89" t="s">
        <v>3479</v>
      </c>
      <c r="AK156" s="89" t="s">
        <v>3480</v>
      </c>
      <c r="AL156" s="218" t="s">
        <v>3481</v>
      </c>
      <c r="AM156" s="89" t="s">
        <v>3372</v>
      </c>
      <c r="AN156" s="115"/>
    </row>
    <row r="157" s="219" customFormat="true" ht="12.75" hidden="false" customHeight="false" outlineLevel="0" collapsed="false">
      <c r="A157" s="89" t="n">
        <v>156</v>
      </c>
      <c r="B157" s="89" t="s">
        <v>101</v>
      </c>
      <c r="C157" s="211" t="s">
        <v>6453</v>
      </c>
      <c r="D157" s="212"/>
      <c r="E157" s="212" t="s">
        <v>6457</v>
      </c>
      <c r="F157" s="213" t="n">
        <v>541</v>
      </c>
      <c r="G157" s="215" t="n">
        <v>42</v>
      </c>
      <c r="H157" s="215" t="s">
        <v>1131</v>
      </c>
      <c r="I157" s="215" t="s">
        <v>6453</v>
      </c>
      <c r="J157" s="215" t="s">
        <v>1538</v>
      </c>
      <c r="K157" s="215" t="s">
        <v>2611</v>
      </c>
      <c r="L157" s="214" t="s">
        <v>1133</v>
      </c>
      <c r="N157" s="214" t="s">
        <v>1134</v>
      </c>
      <c r="O157" s="215"/>
      <c r="P157" s="220"/>
      <c r="Q157" s="89" t="s">
        <v>26</v>
      </c>
      <c r="R157" s="89" t="s">
        <v>27</v>
      </c>
      <c r="S157" s="89" t="s">
        <v>2262</v>
      </c>
      <c r="T157" s="216" t="s">
        <v>7090</v>
      </c>
      <c r="U157" s="223" t="e">
        <f aca="false">2013-YEAR(T157)</f>
        <v>#VALUE!</v>
      </c>
      <c r="V157" s="216" t="s">
        <v>7091</v>
      </c>
      <c r="W157" s="216" t="s">
        <v>7091</v>
      </c>
      <c r="X157" s="220"/>
      <c r="Y157" s="115"/>
      <c r="Z157" s="115"/>
      <c r="AA157" s="217"/>
      <c r="AB157" s="89" t="s">
        <v>1538</v>
      </c>
      <c r="AC157" s="220" t="n">
        <v>40269</v>
      </c>
      <c r="AD157" s="89" t="s">
        <v>2263</v>
      </c>
      <c r="AE157" s="220"/>
      <c r="AF157" s="220"/>
      <c r="AG157" s="89"/>
      <c r="AH157" s="89" t="s">
        <v>248</v>
      </c>
      <c r="AI157" s="216" t="s">
        <v>6876</v>
      </c>
      <c r="AJ157" s="89" t="s">
        <v>2264</v>
      </c>
      <c r="AK157" s="89" t="s">
        <v>559</v>
      </c>
      <c r="AL157" s="218" t="s">
        <v>6455</v>
      </c>
      <c r="AM157" s="89" t="s">
        <v>3372</v>
      </c>
      <c r="AN157" s="115"/>
    </row>
    <row r="158" s="219" customFormat="true" ht="12.75" hidden="false" customHeight="false" outlineLevel="0" collapsed="false">
      <c r="A158" s="89" t="n">
        <v>157</v>
      </c>
      <c r="B158" s="89" t="s">
        <v>101</v>
      </c>
      <c r="C158" s="211" t="s">
        <v>3488</v>
      </c>
      <c r="D158" s="212"/>
      <c r="E158" s="212" t="s">
        <v>3492</v>
      </c>
      <c r="F158" s="213" t="n">
        <v>549</v>
      </c>
      <c r="G158" s="215" t="n">
        <v>50</v>
      </c>
      <c r="H158" s="215" t="s">
        <v>1131</v>
      </c>
      <c r="I158" s="215" t="s">
        <v>3488</v>
      </c>
      <c r="J158" s="215" t="s">
        <v>3493</v>
      </c>
      <c r="K158" s="215" t="s">
        <v>3494</v>
      </c>
      <c r="L158" s="214" t="s">
        <v>1922</v>
      </c>
      <c r="N158" s="214" t="s">
        <v>1923</v>
      </c>
      <c r="O158" s="215"/>
      <c r="P158" s="220"/>
      <c r="Q158" s="89" t="s">
        <v>49</v>
      </c>
      <c r="R158" s="89" t="s">
        <v>27</v>
      </c>
      <c r="S158" s="89" t="s">
        <v>1143</v>
      </c>
      <c r="T158" s="216" t="s">
        <v>6707</v>
      </c>
      <c r="U158" s="223" t="e">
        <f aca="false">2013-YEAR(T158)</f>
        <v>#VALUE!</v>
      </c>
      <c r="V158" s="216" t="s">
        <v>7092</v>
      </c>
      <c r="W158" s="216" t="s">
        <v>6635</v>
      </c>
      <c r="X158" s="220"/>
      <c r="Y158" s="115"/>
      <c r="Z158" s="115"/>
      <c r="AA158" s="217"/>
      <c r="AB158" s="89" t="s">
        <v>3493</v>
      </c>
      <c r="AC158" s="216" t="s">
        <v>6999</v>
      </c>
      <c r="AD158" s="89" t="s">
        <v>248</v>
      </c>
      <c r="AE158" s="216" t="s">
        <v>6635</v>
      </c>
      <c r="AF158" s="220"/>
      <c r="AG158" s="89" t="s">
        <v>3490</v>
      </c>
      <c r="AH158" s="89" t="s">
        <v>248</v>
      </c>
      <c r="AI158" s="216" t="s">
        <v>6635</v>
      </c>
      <c r="AJ158" s="89" t="s">
        <v>3490</v>
      </c>
      <c r="AK158" s="89"/>
      <c r="AL158" s="218" t="s">
        <v>3491</v>
      </c>
      <c r="AM158" s="89" t="s">
        <v>3372</v>
      </c>
      <c r="AN158" s="115"/>
    </row>
    <row r="159" s="219" customFormat="true" ht="12.75" hidden="false" customHeight="false" outlineLevel="0" collapsed="false">
      <c r="A159" s="89" t="n">
        <v>158</v>
      </c>
      <c r="B159" s="89" t="s">
        <v>101</v>
      </c>
      <c r="C159" s="211" t="s">
        <v>3499</v>
      </c>
      <c r="D159" s="212"/>
      <c r="E159" s="212" t="s">
        <v>3502</v>
      </c>
      <c r="F159" s="213" t="n">
        <v>512</v>
      </c>
      <c r="G159" s="215" t="n">
        <v>13</v>
      </c>
      <c r="H159" s="215" t="s">
        <v>1131</v>
      </c>
      <c r="I159" s="215" t="s">
        <v>3499</v>
      </c>
      <c r="J159" s="215" t="s">
        <v>1331</v>
      </c>
      <c r="K159" s="215" t="s">
        <v>3503</v>
      </c>
      <c r="L159" s="214" t="s">
        <v>2539</v>
      </c>
      <c r="N159" s="214" t="s">
        <v>2187</v>
      </c>
      <c r="O159" s="215"/>
      <c r="P159" s="220"/>
      <c r="Q159" s="89" t="s">
        <v>49</v>
      </c>
      <c r="R159" s="89" t="s">
        <v>27</v>
      </c>
      <c r="S159" s="89" t="s">
        <v>3500</v>
      </c>
      <c r="T159" s="216" t="s">
        <v>7090</v>
      </c>
      <c r="U159" s="223" t="e">
        <f aca="false">2013-YEAR(T159)</f>
        <v>#VALUE!</v>
      </c>
      <c r="V159" s="216" t="s">
        <v>7093</v>
      </c>
      <c r="W159" s="216" t="s">
        <v>6588</v>
      </c>
      <c r="X159" s="220"/>
      <c r="Y159" s="115"/>
      <c r="Z159" s="115"/>
      <c r="AA159" s="217"/>
      <c r="AB159" s="89" t="s">
        <v>1331</v>
      </c>
      <c r="AC159" s="220" t="n">
        <v>40483</v>
      </c>
      <c r="AD159" s="89" t="s">
        <v>1147</v>
      </c>
      <c r="AE159" s="220"/>
      <c r="AF159" s="220"/>
      <c r="AG159" s="89"/>
      <c r="AH159" s="89" t="s">
        <v>2369</v>
      </c>
      <c r="AI159" s="216" t="s">
        <v>6730</v>
      </c>
      <c r="AJ159" s="89" t="s">
        <v>2639</v>
      </c>
      <c r="AK159" s="89" t="s">
        <v>3506</v>
      </c>
      <c r="AL159" s="218" t="s">
        <v>3501</v>
      </c>
      <c r="AM159" s="89" t="s">
        <v>3404</v>
      </c>
      <c r="AN159" s="115"/>
    </row>
    <row r="160" s="219" customFormat="true" ht="12.75" hidden="false" customHeight="false" outlineLevel="0" collapsed="false">
      <c r="A160" s="89" t="n">
        <v>159</v>
      </c>
      <c r="B160" s="89" t="s">
        <v>6324</v>
      </c>
      <c r="C160" s="211" t="s">
        <v>3508</v>
      </c>
      <c r="D160" s="212"/>
      <c r="E160" s="212" t="s">
        <v>3511</v>
      </c>
      <c r="F160" s="213" t="n">
        <v>386</v>
      </c>
      <c r="G160" s="215" t="n">
        <v>266</v>
      </c>
      <c r="H160" s="215" t="s">
        <v>1112</v>
      </c>
      <c r="I160" s="215" t="s">
        <v>3508</v>
      </c>
      <c r="J160" s="215" t="s">
        <v>2860</v>
      </c>
      <c r="K160" s="215" t="s">
        <v>2861</v>
      </c>
      <c r="L160" s="214" t="s">
        <v>1303</v>
      </c>
      <c r="N160" s="214" t="s">
        <v>1134</v>
      </c>
      <c r="O160" s="215"/>
      <c r="P160" s="220"/>
      <c r="Q160" s="89" t="s">
        <v>26</v>
      </c>
      <c r="R160" s="89" t="s">
        <v>27</v>
      </c>
      <c r="S160" s="89" t="s">
        <v>1143</v>
      </c>
      <c r="T160" s="216" t="s">
        <v>7029</v>
      </c>
      <c r="U160" s="223" t="e">
        <f aca="false">2013-YEAR(T160)</f>
        <v>#VALUE!</v>
      </c>
      <c r="V160" s="216" t="s">
        <v>6921</v>
      </c>
      <c r="W160" s="216" t="s">
        <v>6599</v>
      </c>
      <c r="X160" s="220"/>
      <c r="Y160" s="115"/>
      <c r="Z160" s="115"/>
      <c r="AA160" s="217"/>
      <c r="AB160" s="89" t="s">
        <v>2860</v>
      </c>
      <c r="AC160" s="216" t="s">
        <v>6749</v>
      </c>
      <c r="AD160" s="89" t="s">
        <v>105</v>
      </c>
      <c r="AE160" s="216" t="s">
        <v>7094</v>
      </c>
      <c r="AF160" s="220"/>
      <c r="AG160" s="89" t="s">
        <v>3509</v>
      </c>
      <c r="AH160" s="89" t="s">
        <v>105</v>
      </c>
      <c r="AI160" s="216" t="s">
        <v>7094</v>
      </c>
      <c r="AJ160" s="89" t="s">
        <v>3509</v>
      </c>
      <c r="AK160" s="89" t="s">
        <v>114</v>
      </c>
      <c r="AL160" s="218" t="s">
        <v>7095</v>
      </c>
      <c r="AM160" s="89"/>
      <c r="AN160" s="115"/>
    </row>
    <row r="161" s="219" customFormat="true" ht="12.75" hidden="false" customHeight="false" outlineLevel="0" collapsed="false">
      <c r="A161" s="89" t="n">
        <v>160</v>
      </c>
      <c r="B161" s="89" t="s">
        <v>101</v>
      </c>
      <c r="C161" s="211" t="s">
        <v>3514</v>
      </c>
      <c r="D161" s="212"/>
      <c r="E161" s="212" t="s">
        <v>3518</v>
      </c>
      <c r="F161" s="213" t="n">
        <v>555</v>
      </c>
      <c r="G161" s="215" t="n">
        <v>56</v>
      </c>
      <c r="H161" s="215" t="s">
        <v>1131</v>
      </c>
      <c r="I161" s="215" t="s">
        <v>3514</v>
      </c>
      <c r="J161" s="215" t="s">
        <v>3493</v>
      </c>
      <c r="K161" s="215" t="s">
        <v>3519</v>
      </c>
      <c r="L161" s="214" t="s">
        <v>1930</v>
      </c>
      <c r="N161" s="214" t="s">
        <v>1115</v>
      </c>
      <c r="O161" s="215"/>
      <c r="P161" s="220"/>
      <c r="Q161" s="89" t="s">
        <v>26</v>
      </c>
      <c r="R161" s="89" t="s">
        <v>27</v>
      </c>
      <c r="S161" s="89" t="s">
        <v>3515</v>
      </c>
      <c r="T161" s="216" t="s">
        <v>7096</v>
      </c>
      <c r="U161" s="223" t="e">
        <f aca="false">2013-YEAR(T161)</f>
        <v>#VALUE!</v>
      </c>
      <c r="V161" s="216" t="s">
        <v>6606</v>
      </c>
      <c r="W161" s="216" t="s">
        <v>6606</v>
      </c>
      <c r="X161" s="220" t="n">
        <v>39783</v>
      </c>
      <c r="Y161" s="115"/>
      <c r="Z161" s="115"/>
      <c r="AA161" s="217"/>
      <c r="AB161" s="89" t="s">
        <v>1538</v>
      </c>
      <c r="AC161" s="220" t="n">
        <v>41214</v>
      </c>
      <c r="AD161" s="89" t="s">
        <v>30</v>
      </c>
      <c r="AE161" s="220" t="n">
        <v>39264</v>
      </c>
      <c r="AF161" s="220"/>
      <c r="AG161" s="89" t="s">
        <v>3516</v>
      </c>
      <c r="AH161" s="89" t="s">
        <v>33</v>
      </c>
      <c r="AI161" s="220" t="n">
        <v>40330</v>
      </c>
      <c r="AJ161" s="89" t="s">
        <v>2477</v>
      </c>
      <c r="AK161" s="89" t="s">
        <v>860</v>
      </c>
      <c r="AL161" s="218" t="s">
        <v>3517</v>
      </c>
      <c r="AM161" s="89" t="s">
        <v>3364</v>
      </c>
      <c r="AN161" s="115"/>
    </row>
    <row r="162" s="219" customFormat="true" ht="12.75" hidden="false" customHeight="false" outlineLevel="0" collapsed="false">
      <c r="A162" s="89" t="n">
        <v>161</v>
      </c>
      <c r="B162" s="89" t="s">
        <v>101</v>
      </c>
      <c r="C162" s="211" t="s">
        <v>3522</v>
      </c>
      <c r="D162" s="212"/>
      <c r="E162" s="212" t="s">
        <v>3526</v>
      </c>
      <c r="F162" s="213" t="n">
        <v>409</v>
      </c>
      <c r="G162" s="215" t="n">
        <v>289</v>
      </c>
      <c r="H162" s="215" t="s">
        <v>1112</v>
      </c>
      <c r="I162" s="215" t="s">
        <v>3522</v>
      </c>
      <c r="J162" s="215" t="s">
        <v>1111</v>
      </c>
      <c r="K162" s="215" t="s">
        <v>1113</v>
      </c>
      <c r="L162" s="214" t="s">
        <v>1114</v>
      </c>
      <c r="N162" s="214" t="s">
        <v>1115</v>
      </c>
      <c r="O162" s="215"/>
      <c r="P162" s="220"/>
      <c r="Q162" s="89" t="s">
        <v>26</v>
      </c>
      <c r="R162" s="89" t="s">
        <v>27</v>
      </c>
      <c r="S162" s="89" t="s">
        <v>3523</v>
      </c>
      <c r="T162" s="216" t="s">
        <v>6872</v>
      </c>
      <c r="U162" s="223" t="e">
        <f aca="false">2013-YEAR(T162)</f>
        <v>#VALUE!</v>
      </c>
      <c r="V162" s="216" t="s">
        <v>6807</v>
      </c>
      <c r="W162" s="216" t="s">
        <v>6807</v>
      </c>
      <c r="X162" s="220"/>
      <c r="Y162" s="115"/>
      <c r="Z162" s="115"/>
      <c r="AA162" s="217"/>
      <c r="AB162" s="89" t="s">
        <v>1111</v>
      </c>
      <c r="AC162" s="216" t="s">
        <v>6734</v>
      </c>
      <c r="AD162" s="89" t="s">
        <v>30</v>
      </c>
      <c r="AE162" s="220" t="n">
        <v>37408</v>
      </c>
      <c r="AF162" s="220"/>
      <c r="AG162" s="89" t="s">
        <v>3524</v>
      </c>
      <c r="AH162" s="89" t="s">
        <v>30</v>
      </c>
      <c r="AI162" s="220" t="n">
        <v>37408</v>
      </c>
      <c r="AJ162" s="89" t="s">
        <v>3524</v>
      </c>
      <c r="AK162" s="89" t="s">
        <v>215</v>
      </c>
      <c r="AL162" s="218" t="s">
        <v>3525</v>
      </c>
      <c r="AM162" s="89" t="s">
        <v>3404</v>
      </c>
      <c r="AN162" s="115" t="s">
        <v>3527</v>
      </c>
    </row>
    <row r="163" s="219" customFormat="true" ht="12.75" hidden="false" customHeight="false" outlineLevel="0" collapsed="false">
      <c r="A163" s="89" t="n">
        <v>162</v>
      </c>
      <c r="B163" s="89" t="s">
        <v>101</v>
      </c>
      <c r="C163" s="211" t="s">
        <v>102</v>
      </c>
      <c r="D163" s="212"/>
      <c r="E163" s="212" t="s">
        <v>110</v>
      </c>
      <c r="F163" s="213"/>
      <c r="G163" s="215"/>
      <c r="H163" s="215"/>
      <c r="I163" s="215"/>
      <c r="J163" s="215"/>
      <c r="K163" s="215"/>
      <c r="L163" s="215"/>
      <c r="M163" s="221"/>
      <c r="N163" s="215"/>
      <c r="O163" s="215"/>
      <c r="P163" s="220" t="s">
        <v>37</v>
      </c>
      <c r="Q163" s="89" t="s">
        <v>26</v>
      </c>
      <c r="R163" s="89" t="s">
        <v>27</v>
      </c>
      <c r="S163" s="89" t="s">
        <v>6344</v>
      </c>
      <c r="T163" s="216" t="s">
        <v>6594</v>
      </c>
      <c r="U163" s="223" t="e">
        <f aca="false">2013-YEAR(T163)</f>
        <v>#VALUE!</v>
      </c>
      <c r="V163" s="216" t="s">
        <v>7014</v>
      </c>
      <c r="W163" s="216" t="s">
        <v>7014</v>
      </c>
      <c r="X163" s="216" t="s">
        <v>7097</v>
      </c>
      <c r="Y163" s="115"/>
      <c r="Z163" s="115"/>
      <c r="AA163" s="217"/>
      <c r="AB163" s="89"/>
      <c r="AC163" s="220"/>
      <c r="AD163" s="89" t="s">
        <v>105</v>
      </c>
      <c r="AE163" s="216" t="s">
        <v>7098</v>
      </c>
      <c r="AF163" s="220"/>
      <c r="AG163" s="89" t="s">
        <v>106</v>
      </c>
      <c r="AH163" s="89" t="s">
        <v>33</v>
      </c>
      <c r="AI163" s="216" t="s">
        <v>6774</v>
      </c>
      <c r="AJ163" s="89" t="s">
        <v>107</v>
      </c>
      <c r="AK163" s="89" t="s">
        <v>860</v>
      </c>
      <c r="AL163" s="218" t="s">
        <v>109</v>
      </c>
      <c r="AM163" s="89"/>
      <c r="AN163" s="115"/>
    </row>
    <row r="164" s="219" customFormat="true" ht="12.75" hidden="false" customHeight="false" outlineLevel="0" collapsed="false">
      <c r="A164" s="89" t="n">
        <v>163</v>
      </c>
      <c r="B164" s="89" t="s">
        <v>73</v>
      </c>
      <c r="C164" s="211" t="s">
        <v>3530</v>
      </c>
      <c r="D164" s="212" t="s">
        <v>3124</v>
      </c>
      <c r="E164" s="212" t="s">
        <v>3533</v>
      </c>
      <c r="F164" s="213" t="n">
        <v>115</v>
      </c>
      <c r="G164" s="215" t="n">
        <v>115</v>
      </c>
      <c r="H164" s="215" t="s">
        <v>1087</v>
      </c>
      <c r="I164" s="215" t="s">
        <v>3530</v>
      </c>
      <c r="J164" s="215" t="s">
        <v>3534</v>
      </c>
      <c r="K164" s="215" t="s">
        <v>1151</v>
      </c>
      <c r="L164" s="214" t="s">
        <v>1152</v>
      </c>
      <c r="M164" s="221"/>
      <c r="N164" s="215"/>
      <c r="O164" s="215"/>
      <c r="P164" s="220"/>
      <c r="Q164" s="89" t="s">
        <v>26</v>
      </c>
      <c r="R164" s="89" t="s">
        <v>27</v>
      </c>
      <c r="S164" s="89" t="s">
        <v>1177</v>
      </c>
      <c r="T164" s="216" t="s">
        <v>7099</v>
      </c>
      <c r="U164" s="223" t="e">
        <f aca="false">2013-YEAR(T164)</f>
        <v>#VALUE!</v>
      </c>
      <c r="V164" s="216" t="s">
        <v>6862</v>
      </c>
      <c r="W164" s="216" t="s">
        <v>6588</v>
      </c>
      <c r="X164" s="220"/>
      <c r="Y164" s="115"/>
      <c r="Z164" s="115"/>
      <c r="AA164" s="217"/>
      <c r="AB164" s="89" t="s">
        <v>1146</v>
      </c>
      <c r="AC164" s="216" t="s">
        <v>6579</v>
      </c>
      <c r="AD164" s="89" t="s">
        <v>248</v>
      </c>
      <c r="AE164" s="220" t="n">
        <v>33787</v>
      </c>
      <c r="AF164" s="220"/>
      <c r="AG164" s="89" t="s">
        <v>2664</v>
      </c>
      <c r="AH164" s="89" t="s">
        <v>105</v>
      </c>
      <c r="AI164" s="220" t="n">
        <v>35247</v>
      </c>
      <c r="AJ164" s="89" t="s">
        <v>2761</v>
      </c>
      <c r="AK164" s="89" t="s">
        <v>2535</v>
      </c>
      <c r="AL164" s="218" t="s">
        <v>3532</v>
      </c>
      <c r="AM164" s="89"/>
      <c r="AN164" s="115"/>
    </row>
    <row r="165" s="219" customFormat="true" ht="24.75" hidden="false" customHeight="false" outlineLevel="0" collapsed="false">
      <c r="A165" s="89" t="n">
        <v>164</v>
      </c>
      <c r="B165" s="89" t="s">
        <v>6260</v>
      </c>
      <c r="C165" s="211" t="s">
        <v>3537</v>
      </c>
      <c r="D165" s="212" t="s">
        <v>3546</v>
      </c>
      <c r="E165" s="212" t="s">
        <v>3540</v>
      </c>
      <c r="F165" s="213" t="n">
        <v>30</v>
      </c>
      <c r="G165" s="215" t="n">
        <v>30</v>
      </c>
      <c r="H165" s="215" t="s">
        <v>1087</v>
      </c>
      <c r="I165" s="215" t="s">
        <v>3537</v>
      </c>
      <c r="J165" s="215" t="s">
        <v>3542</v>
      </c>
      <c r="K165" s="215" t="s">
        <v>3543</v>
      </c>
      <c r="L165" s="214" t="s">
        <v>1188</v>
      </c>
      <c r="M165" s="221"/>
      <c r="N165" s="222"/>
      <c r="O165" s="215" t="s">
        <v>3544</v>
      </c>
      <c r="P165" s="220"/>
      <c r="Q165" s="89" t="s">
        <v>49</v>
      </c>
      <c r="R165" s="89" t="s">
        <v>27</v>
      </c>
      <c r="S165" s="89" t="s">
        <v>2262</v>
      </c>
      <c r="T165" s="216" t="s">
        <v>7041</v>
      </c>
      <c r="U165" s="223" t="e">
        <f aca="false">2013-YEAR(T165)</f>
        <v>#VALUE!</v>
      </c>
      <c r="V165" s="216" t="s">
        <v>6652</v>
      </c>
      <c r="W165" s="216" t="s">
        <v>6652</v>
      </c>
      <c r="X165" s="216" t="s">
        <v>6652</v>
      </c>
      <c r="Y165" s="115" t="s">
        <v>7100</v>
      </c>
      <c r="Z165" s="115" t="s">
        <v>6425</v>
      </c>
      <c r="AA165" s="217" t="n">
        <v>40513</v>
      </c>
      <c r="AB165" s="89" t="s">
        <v>2303</v>
      </c>
      <c r="AC165" s="220" t="n">
        <v>41609</v>
      </c>
      <c r="AD165" s="89" t="s">
        <v>105</v>
      </c>
      <c r="AE165" s="220" t="n">
        <v>33025</v>
      </c>
      <c r="AF165" s="220"/>
      <c r="AG165" s="89" t="s">
        <v>479</v>
      </c>
      <c r="AH165" s="89" t="s">
        <v>3332</v>
      </c>
      <c r="AI165" s="220" t="n">
        <v>40725</v>
      </c>
      <c r="AJ165" s="89" t="s">
        <v>3160</v>
      </c>
      <c r="AK165" s="89" t="s">
        <v>3278</v>
      </c>
      <c r="AL165" s="218" t="s">
        <v>3539</v>
      </c>
      <c r="AM165" s="89"/>
      <c r="AN165" s="115" t="s">
        <v>7101</v>
      </c>
    </row>
    <row r="166" s="219" customFormat="true" ht="24.75" hidden="false" customHeight="false" outlineLevel="0" collapsed="false">
      <c r="A166" s="89" t="n">
        <v>165</v>
      </c>
      <c r="B166" s="89" t="s">
        <v>6260</v>
      </c>
      <c r="C166" s="211" t="s">
        <v>1329</v>
      </c>
      <c r="D166" s="212" t="s">
        <v>1351</v>
      </c>
      <c r="E166" s="212" t="s">
        <v>1333</v>
      </c>
      <c r="F166" s="213" t="n">
        <v>29</v>
      </c>
      <c r="G166" s="215" t="n">
        <v>29</v>
      </c>
      <c r="H166" s="215" t="s">
        <v>1087</v>
      </c>
      <c r="I166" s="215" t="s">
        <v>1329</v>
      </c>
      <c r="J166" s="215" t="s">
        <v>1335</v>
      </c>
      <c r="K166" s="215" t="s">
        <v>1336</v>
      </c>
      <c r="L166" s="214" t="s">
        <v>1188</v>
      </c>
      <c r="M166" s="221" t="s">
        <v>1337</v>
      </c>
      <c r="N166" s="222" t="s">
        <v>1338</v>
      </c>
      <c r="O166" s="215" t="s">
        <v>1339</v>
      </c>
      <c r="P166" s="220"/>
      <c r="Q166" s="89" t="s">
        <v>49</v>
      </c>
      <c r="R166" s="89" t="s">
        <v>27</v>
      </c>
      <c r="S166" s="89" t="s">
        <v>1512</v>
      </c>
      <c r="T166" s="220" t="n">
        <v>20760</v>
      </c>
      <c r="U166" s="223" t="n">
        <f aca="false">2013-YEAR(T166)</f>
        <v>57</v>
      </c>
      <c r="V166" s="216" t="s">
        <v>7102</v>
      </c>
      <c r="W166" s="216" t="s">
        <v>6688</v>
      </c>
      <c r="X166" s="216" t="s">
        <v>6545</v>
      </c>
      <c r="Y166" s="115" t="s">
        <v>7103</v>
      </c>
      <c r="Z166" s="115" t="s">
        <v>6425</v>
      </c>
      <c r="AA166" s="217" t="n">
        <v>40513</v>
      </c>
      <c r="AB166" s="89" t="s">
        <v>1331</v>
      </c>
      <c r="AC166" s="216" t="s">
        <v>6638</v>
      </c>
      <c r="AD166" s="89" t="s">
        <v>105</v>
      </c>
      <c r="AE166" s="216" t="s">
        <v>6663</v>
      </c>
      <c r="AF166" s="220"/>
      <c r="AG166" s="89" t="s">
        <v>479</v>
      </c>
      <c r="AH166" s="89" t="s">
        <v>105</v>
      </c>
      <c r="AI166" s="216" t="s">
        <v>6663</v>
      </c>
      <c r="AJ166" s="89" t="s">
        <v>479</v>
      </c>
      <c r="AK166" s="89" t="s">
        <v>566</v>
      </c>
      <c r="AL166" s="218" t="s">
        <v>1332</v>
      </c>
      <c r="AM166" s="89" t="s">
        <v>1353</v>
      </c>
      <c r="AN166" s="115"/>
    </row>
    <row r="167" s="219" customFormat="true" ht="24.75" hidden="false" customHeight="false" outlineLevel="0" collapsed="false">
      <c r="A167" s="89" t="n">
        <v>166</v>
      </c>
      <c r="B167" s="89" t="s">
        <v>6260</v>
      </c>
      <c r="C167" s="211" t="s">
        <v>3564</v>
      </c>
      <c r="D167" s="212" t="s">
        <v>3572</v>
      </c>
      <c r="E167" s="212" t="s">
        <v>3567</v>
      </c>
      <c r="F167" s="213" t="n">
        <v>89</v>
      </c>
      <c r="G167" s="215" t="n">
        <v>89</v>
      </c>
      <c r="H167" s="215" t="s">
        <v>1087</v>
      </c>
      <c r="I167" s="215" t="s">
        <v>3564</v>
      </c>
      <c r="J167" s="215" t="s">
        <v>3568</v>
      </c>
      <c r="K167" s="215" t="s">
        <v>3569</v>
      </c>
      <c r="L167" s="214" t="s">
        <v>2142</v>
      </c>
      <c r="M167" s="221" t="s">
        <v>2376</v>
      </c>
      <c r="N167" s="222" t="s">
        <v>1283</v>
      </c>
      <c r="O167" s="215" t="s">
        <v>3570</v>
      </c>
      <c r="P167" s="220"/>
      <c r="Q167" s="89" t="s">
        <v>49</v>
      </c>
      <c r="R167" s="89" t="s">
        <v>27</v>
      </c>
      <c r="S167" s="89" t="s">
        <v>1512</v>
      </c>
      <c r="T167" s="216" t="s">
        <v>7104</v>
      </c>
      <c r="U167" s="223" t="e">
        <f aca="false">2013-YEAR(T167)</f>
        <v>#VALUE!</v>
      </c>
      <c r="V167" s="216" t="s">
        <v>6846</v>
      </c>
      <c r="W167" s="216" t="s">
        <v>6846</v>
      </c>
      <c r="X167" s="216" t="s">
        <v>7105</v>
      </c>
      <c r="Y167" s="115" t="s">
        <v>6724</v>
      </c>
      <c r="Z167" s="115" t="s">
        <v>6675</v>
      </c>
      <c r="AA167" s="217" t="n">
        <v>41061</v>
      </c>
      <c r="AB167" s="89" t="s">
        <v>3173</v>
      </c>
      <c r="AC167" s="216" t="s">
        <v>6931</v>
      </c>
      <c r="AD167" s="89" t="s">
        <v>105</v>
      </c>
      <c r="AE167" s="220" t="n">
        <v>33420</v>
      </c>
      <c r="AF167" s="220"/>
      <c r="AG167" s="89" t="s">
        <v>59</v>
      </c>
      <c r="AH167" s="89" t="s">
        <v>2510</v>
      </c>
      <c r="AI167" s="220" t="n">
        <v>39600</v>
      </c>
      <c r="AJ167" s="89" t="s">
        <v>121</v>
      </c>
      <c r="AK167" s="89" t="s">
        <v>215</v>
      </c>
      <c r="AL167" s="218" t="s">
        <v>3566</v>
      </c>
      <c r="AM167" s="89" t="s">
        <v>1946</v>
      </c>
      <c r="AN167" s="115"/>
    </row>
    <row r="168" s="219" customFormat="true" ht="12.75" hidden="false" customHeight="false" outlineLevel="0" collapsed="false">
      <c r="A168" s="89" t="n">
        <v>167</v>
      </c>
      <c r="B168" s="89" t="s">
        <v>6260</v>
      </c>
      <c r="C168" s="211" t="s">
        <v>3711</v>
      </c>
      <c r="D168" s="212" t="s">
        <v>2298</v>
      </c>
      <c r="E168" s="212" t="s">
        <v>7106</v>
      </c>
      <c r="F168" s="213" t="n">
        <v>196</v>
      </c>
      <c r="G168" s="215" t="n">
        <v>76</v>
      </c>
      <c r="H168" s="215" t="s">
        <v>1112</v>
      </c>
      <c r="I168" s="215" t="s">
        <v>3711</v>
      </c>
      <c r="J168" s="215" t="s">
        <v>2326</v>
      </c>
      <c r="K168" s="215" t="s">
        <v>1970</v>
      </c>
      <c r="L168" s="214" t="s">
        <v>1971</v>
      </c>
      <c r="N168" s="214" t="s">
        <v>1972</v>
      </c>
      <c r="O168" s="215"/>
      <c r="P168" s="220"/>
      <c r="Q168" s="89" t="s">
        <v>49</v>
      </c>
      <c r="R168" s="89" t="s">
        <v>27</v>
      </c>
      <c r="S168" s="89" t="s">
        <v>1143</v>
      </c>
      <c r="T168" s="216" t="s">
        <v>7107</v>
      </c>
      <c r="U168" s="223" t="e">
        <f aca="false">2013-YEAR(T168)</f>
        <v>#VALUE!</v>
      </c>
      <c r="V168" s="216" t="s">
        <v>6645</v>
      </c>
      <c r="W168" s="216" t="s">
        <v>6645</v>
      </c>
      <c r="X168" s="216" t="s">
        <v>7108</v>
      </c>
      <c r="Y168" s="115" t="s">
        <v>7109</v>
      </c>
      <c r="Z168" s="115" t="s">
        <v>6564</v>
      </c>
      <c r="AA168" s="217" t="n">
        <v>39873</v>
      </c>
      <c r="AB168" s="89" t="s">
        <v>1949</v>
      </c>
      <c r="AC168" s="216" t="s">
        <v>6880</v>
      </c>
      <c r="AD168" s="89" t="s">
        <v>30</v>
      </c>
      <c r="AE168" s="220" t="n">
        <v>36312</v>
      </c>
      <c r="AF168" s="220"/>
      <c r="AG168" s="89" t="s">
        <v>59</v>
      </c>
      <c r="AH168" s="89" t="s">
        <v>2510</v>
      </c>
      <c r="AI168" s="220" t="n">
        <v>39600</v>
      </c>
      <c r="AJ168" s="89" t="s">
        <v>121</v>
      </c>
      <c r="AK168" s="89" t="s">
        <v>215</v>
      </c>
      <c r="AL168" s="218" t="s">
        <v>3713</v>
      </c>
      <c r="AM168" s="89" t="s">
        <v>3716</v>
      </c>
      <c r="AN168" s="115"/>
    </row>
    <row r="169" s="219" customFormat="true" ht="12.75" hidden="false" customHeight="false" outlineLevel="0" collapsed="false">
      <c r="A169" s="89" t="n">
        <v>168</v>
      </c>
      <c r="B169" s="89" t="s">
        <v>6260</v>
      </c>
      <c r="C169" s="211" t="s">
        <v>2321</v>
      </c>
      <c r="D169" s="212" t="s">
        <v>2298</v>
      </c>
      <c r="E169" s="212" t="s">
        <v>2325</v>
      </c>
      <c r="F169" s="213" t="n">
        <v>197</v>
      </c>
      <c r="G169" s="215" t="n">
        <v>77</v>
      </c>
      <c r="H169" s="215" t="s">
        <v>1112</v>
      </c>
      <c r="I169" s="215" t="s">
        <v>2321</v>
      </c>
      <c r="J169" s="215" t="s">
        <v>2326</v>
      </c>
      <c r="K169" s="215" t="s">
        <v>1970</v>
      </c>
      <c r="L169" s="214" t="s">
        <v>1971</v>
      </c>
      <c r="N169" s="214" t="s">
        <v>1972</v>
      </c>
      <c r="O169" s="215"/>
      <c r="P169" s="220"/>
      <c r="Q169" s="89" t="s">
        <v>26</v>
      </c>
      <c r="R169" s="89" t="s">
        <v>27</v>
      </c>
      <c r="S169" s="89" t="s">
        <v>1512</v>
      </c>
      <c r="T169" s="216" t="s">
        <v>7110</v>
      </c>
      <c r="U169" s="223" t="e">
        <f aca="false">2013-YEAR(T169)</f>
        <v>#VALUE!</v>
      </c>
      <c r="V169" s="216" t="s">
        <v>6734</v>
      </c>
      <c r="W169" s="216" t="s">
        <v>6734</v>
      </c>
      <c r="X169" s="220"/>
      <c r="Y169" s="115" t="s">
        <v>7111</v>
      </c>
      <c r="Z169" s="115" t="s">
        <v>6608</v>
      </c>
      <c r="AA169" s="217" t="n">
        <v>39874</v>
      </c>
      <c r="AB169" s="89" t="s">
        <v>1949</v>
      </c>
      <c r="AC169" s="220" t="n">
        <v>39722</v>
      </c>
      <c r="AD169" s="89" t="s">
        <v>30</v>
      </c>
      <c r="AE169" s="220" t="n">
        <v>37773</v>
      </c>
      <c r="AF169" s="220"/>
      <c r="AG169" s="89" t="s">
        <v>2181</v>
      </c>
      <c r="AH169" s="89" t="s">
        <v>7112</v>
      </c>
      <c r="AI169" s="220" t="n">
        <v>40148</v>
      </c>
      <c r="AJ169" s="89" t="s">
        <v>121</v>
      </c>
      <c r="AK169" s="89" t="s">
        <v>215</v>
      </c>
      <c r="AL169" s="218" t="s">
        <v>2324</v>
      </c>
      <c r="AM169" s="89" t="s">
        <v>1353</v>
      </c>
      <c r="AN169" s="115"/>
    </row>
    <row r="170" s="219" customFormat="true" ht="12.75" hidden="false" customHeight="false" outlineLevel="0" collapsed="false">
      <c r="A170" s="89" t="n">
        <v>169</v>
      </c>
      <c r="B170" s="89" t="s">
        <v>6260</v>
      </c>
      <c r="C170" s="211" t="s">
        <v>3718</v>
      </c>
      <c r="D170" s="212" t="s">
        <v>3725</v>
      </c>
      <c r="E170" s="212" t="s">
        <v>7113</v>
      </c>
      <c r="F170" s="213" t="n">
        <v>545</v>
      </c>
      <c r="G170" s="215" t="n">
        <v>46</v>
      </c>
      <c r="H170" s="215" t="s">
        <v>1131</v>
      </c>
      <c r="I170" s="215" t="s">
        <v>3718</v>
      </c>
      <c r="J170" s="215" t="s">
        <v>3722</v>
      </c>
      <c r="K170" s="215" t="s">
        <v>3723</v>
      </c>
      <c r="L170" s="214" t="s">
        <v>1922</v>
      </c>
      <c r="N170" s="214" t="s">
        <v>1923</v>
      </c>
      <c r="O170" s="215"/>
      <c r="P170" s="220"/>
      <c r="Q170" s="89" t="s">
        <v>49</v>
      </c>
      <c r="R170" s="89" t="s">
        <v>27</v>
      </c>
      <c r="S170" s="89" t="s">
        <v>2262</v>
      </c>
      <c r="T170" s="216" t="s">
        <v>7114</v>
      </c>
      <c r="U170" s="223" t="e">
        <f aca="false">2013-YEAR(T170)</f>
        <v>#VALUE!</v>
      </c>
      <c r="V170" s="216" t="s">
        <v>6999</v>
      </c>
      <c r="W170" s="216" t="s">
        <v>6565</v>
      </c>
      <c r="X170" s="216" t="s">
        <v>7115</v>
      </c>
      <c r="Y170" s="115"/>
      <c r="Z170" s="115"/>
      <c r="AA170" s="217"/>
      <c r="AB170" s="89" t="s">
        <v>3719</v>
      </c>
      <c r="AC170" s="220" t="n">
        <v>41244</v>
      </c>
      <c r="AD170" s="89" t="s">
        <v>1147</v>
      </c>
      <c r="AE170" s="220"/>
      <c r="AF170" s="220"/>
      <c r="AG170" s="89"/>
      <c r="AH170" s="89" t="s">
        <v>105</v>
      </c>
      <c r="AI170" s="216" t="s">
        <v>6983</v>
      </c>
      <c r="AJ170" s="89" t="s">
        <v>2639</v>
      </c>
      <c r="AK170" s="89" t="s">
        <v>1573</v>
      </c>
      <c r="AL170" s="218" t="s">
        <v>3720</v>
      </c>
      <c r="AM170" s="89"/>
      <c r="AN170" s="115"/>
    </row>
    <row r="171" s="219" customFormat="true" ht="12.75" hidden="false" customHeight="false" outlineLevel="0" collapsed="false">
      <c r="A171" s="89" t="n">
        <v>170</v>
      </c>
      <c r="B171" s="89" t="s">
        <v>6260</v>
      </c>
      <c r="C171" s="211" t="s">
        <v>3728</v>
      </c>
      <c r="D171" s="212"/>
      <c r="E171" s="212" t="s">
        <v>3730</v>
      </c>
      <c r="F171" s="213" t="n">
        <v>317</v>
      </c>
      <c r="G171" s="215" t="n">
        <v>197</v>
      </c>
      <c r="H171" s="215" t="s">
        <v>1112</v>
      </c>
      <c r="I171" s="215" t="s">
        <v>3728</v>
      </c>
      <c r="J171" s="215" t="s">
        <v>1949</v>
      </c>
      <c r="K171" s="215" t="s">
        <v>1302</v>
      </c>
      <c r="L171" s="214" t="s">
        <v>1303</v>
      </c>
      <c r="N171" s="214" t="s">
        <v>1134</v>
      </c>
      <c r="O171" s="215"/>
      <c r="P171" s="220"/>
      <c r="Q171" s="89" t="s">
        <v>49</v>
      </c>
      <c r="R171" s="89" t="s">
        <v>27</v>
      </c>
      <c r="S171" s="89" t="s">
        <v>2990</v>
      </c>
      <c r="T171" s="216" t="s">
        <v>6598</v>
      </c>
      <c r="U171" s="223" t="e">
        <f aca="false">2013-YEAR(T171)</f>
        <v>#VALUE!</v>
      </c>
      <c r="V171" s="216" t="s">
        <v>6880</v>
      </c>
      <c r="W171" s="216" t="s">
        <v>6880</v>
      </c>
      <c r="X171" s="216" t="s">
        <v>7116</v>
      </c>
      <c r="Y171" s="115"/>
      <c r="Z171" s="115"/>
      <c r="AA171" s="217"/>
      <c r="AB171" s="89" t="s">
        <v>1949</v>
      </c>
      <c r="AC171" s="220" t="n">
        <v>40513</v>
      </c>
      <c r="AD171" s="89" t="s">
        <v>30</v>
      </c>
      <c r="AE171" s="220" t="n">
        <v>38139</v>
      </c>
      <c r="AF171" s="220"/>
      <c r="AG171" s="89" t="s">
        <v>59</v>
      </c>
      <c r="AH171" s="89" t="s">
        <v>6877</v>
      </c>
      <c r="AI171" s="220" t="n">
        <v>40330</v>
      </c>
      <c r="AJ171" s="89" t="s">
        <v>2670</v>
      </c>
      <c r="AK171" s="89" t="s">
        <v>2555</v>
      </c>
      <c r="AL171" s="218" t="s">
        <v>3729</v>
      </c>
      <c r="AM171" s="89" t="s">
        <v>1946</v>
      </c>
      <c r="AN171" s="115"/>
    </row>
    <row r="172" s="219" customFormat="true" ht="12.75" hidden="false" customHeight="false" outlineLevel="0" collapsed="false">
      <c r="A172" s="89" t="n">
        <v>171</v>
      </c>
      <c r="B172" s="89" t="s">
        <v>6260</v>
      </c>
      <c r="C172" s="211" t="s">
        <v>3734</v>
      </c>
      <c r="D172" s="212"/>
      <c r="E172" s="212" t="s">
        <v>3737</v>
      </c>
      <c r="F172" s="213" t="n">
        <v>245</v>
      </c>
      <c r="G172" s="215" t="n">
        <v>125</v>
      </c>
      <c r="H172" s="215" t="s">
        <v>1112</v>
      </c>
      <c r="I172" s="215" t="s">
        <v>3734</v>
      </c>
      <c r="J172" s="215" t="s">
        <v>1949</v>
      </c>
      <c r="K172" s="215" t="s">
        <v>1950</v>
      </c>
      <c r="L172" s="214" t="s">
        <v>1951</v>
      </c>
      <c r="N172" s="214" t="s">
        <v>1952</v>
      </c>
      <c r="O172" s="215"/>
      <c r="P172" s="220"/>
      <c r="Q172" s="89" t="s">
        <v>26</v>
      </c>
      <c r="R172" s="89" t="s">
        <v>27</v>
      </c>
      <c r="S172" s="89" t="s">
        <v>1996</v>
      </c>
      <c r="T172" s="216" t="s">
        <v>7092</v>
      </c>
      <c r="U172" s="223" t="e">
        <f aca="false">2013-YEAR(T172)</f>
        <v>#VALUE!</v>
      </c>
      <c r="V172" s="216" t="s">
        <v>6880</v>
      </c>
      <c r="W172" s="216" t="s">
        <v>6880</v>
      </c>
      <c r="X172" s="216" t="s">
        <v>7117</v>
      </c>
      <c r="Y172" s="115"/>
      <c r="Z172" s="115"/>
      <c r="AA172" s="217"/>
      <c r="AB172" s="89" t="s">
        <v>1949</v>
      </c>
      <c r="AC172" s="220" t="n">
        <v>40513</v>
      </c>
      <c r="AD172" s="89" t="s">
        <v>30</v>
      </c>
      <c r="AE172" s="220" t="n">
        <v>38139</v>
      </c>
      <c r="AF172" s="220"/>
      <c r="AG172" s="89" t="s">
        <v>3735</v>
      </c>
      <c r="AH172" s="89" t="s">
        <v>6877</v>
      </c>
      <c r="AI172" s="220" t="n">
        <v>40513</v>
      </c>
      <c r="AJ172" s="89" t="s">
        <v>107</v>
      </c>
      <c r="AK172" s="89" t="s">
        <v>84</v>
      </c>
      <c r="AL172" s="218" t="s">
        <v>3736</v>
      </c>
      <c r="AM172" s="89" t="s">
        <v>3716</v>
      </c>
      <c r="AN172" s="115"/>
    </row>
    <row r="173" s="219" customFormat="true" ht="12.75" hidden="false" customHeight="false" outlineLevel="0" collapsed="false">
      <c r="A173" s="89" t="n">
        <v>172</v>
      </c>
      <c r="B173" s="89" t="s">
        <v>6260</v>
      </c>
      <c r="C173" s="211" t="s">
        <v>3740</v>
      </c>
      <c r="D173" s="212"/>
      <c r="E173" s="212" t="s">
        <v>3743</v>
      </c>
      <c r="F173" s="213" t="n">
        <v>388</v>
      </c>
      <c r="G173" s="215" t="n">
        <v>268</v>
      </c>
      <c r="H173" s="215" t="s">
        <v>1112</v>
      </c>
      <c r="I173" s="215" t="s">
        <v>3740</v>
      </c>
      <c r="J173" s="215" t="s">
        <v>1942</v>
      </c>
      <c r="K173" s="215" t="s">
        <v>1302</v>
      </c>
      <c r="L173" s="214" t="s">
        <v>1303</v>
      </c>
      <c r="M173" s="221"/>
      <c r="N173" s="214" t="s">
        <v>1923</v>
      </c>
      <c r="O173" s="215"/>
      <c r="P173" s="220"/>
      <c r="Q173" s="89" t="s">
        <v>26</v>
      </c>
      <c r="R173" s="89" t="s">
        <v>27</v>
      </c>
      <c r="S173" s="89" t="s">
        <v>3741</v>
      </c>
      <c r="T173" s="216" t="s">
        <v>7118</v>
      </c>
      <c r="U173" s="223" t="e">
        <f aca="false">2013-YEAR(T173)</f>
        <v>#VALUE!</v>
      </c>
      <c r="V173" s="216" t="s">
        <v>6885</v>
      </c>
      <c r="W173" s="216" t="s">
        <v>6885</v>
      </c>
      <c r="X173" s="220"/>
      <c r="Y173" s="115"/>
      <c r="Z173" s="115"/>
      <c r="AA173" s="217"/>
      <c r="AB173" s="89" t="s">
        <v>1949</v>
      </c>
      <c r="AC173" s="220" t="n">
        <v>41244</v>
      </c>
      <c r="AD173" s="89" t="s">
        <v>30</v>
      </c>
      <c r="AE173" s="216" t="s">
        <v>6816</v>
      </c>
      <c r="AF173" s="220"/>
      <c r="AG173" s="89" t="s">
        <v>159</v>
      </c>
      <c r="AH173" s="89" t="s">
        <v>33</v>
      </c>
      <c r="AI173" s="220" t="n">
        <v>41061</v>
      </c>
      <c r="AJ173" s="89" t="s">
        <v>320</v>
      </c>
      <c r="AK173" s="89" t="s">
        <v>1564</v>
      </c>
      <c r="AL173" s="218" t="s">
        <v>3742</v>
      </c>
      <c r="AM173" s="89" t="s">
        <v>3716</v>
      </c>
      <c r="AN173" s="115"/>
    </row>
    <row r="174" s="219" customFormat="true" ht="12.75" hidden="false" customHeight="false" outlineLevel="0" collapsed="false">
      <c r="A174" s="89" t="n">
        <v>173</v>
      </c>
      <c r="B174" s="89" t="s">
        <v>6260</v>
      </c>
      <c r="C174" s="211" t="s">
        <v>3746</v>
      </c>
      <c r="D174" s="212"/>
      <c r="E174" s="212" t="s">
        <v>3749</v>
      </c>
      <c r="F174" s="213" t="n">
        <v>198</v>
      </c>
      <c r="G174" s="215" t="n">
        <v>78</v>
      </c>
      <c r="H174" s="215" t="s">
        <v>1112</v>
      </c>
      <c r="I174" s="215" t="s">
        <v>3746</v>
      </c>
      <c r="J174" s="215" t="s">
        <v>1949</v>
      </c>
      <c r="K174" s="215" t="s">
        <v>1970</v>
      </c>
      <c r="L174" s="214" t="s">
        <v>1971</v>
      </c>
      <c r="N174" s="214" t="s">
        <v>1972</v>
      </c>
      <c r="O174" s="215"/>
      <c r="P174" s="220"/>
      <c r="Q174" s="89" t="s">
        <v>49</v>
      </c>
      <c r="R174" s="89" t="s">
        <v>27</v>
      </c>
      <c r="S174" s="89" t="s">
        <v>3063</v>
      </c>
      <c r="T174" s="216" t="s">
        <v>6872</v>
      </c>
      <c r="U174" s="223" t="e">
        <f aca="false">2013-YEAR(T174)</f>
        <v>#VALUE!</v>
      </c>
      <c r="V174" s="216" t="s">
        <v>6807</v>
      </c>
      <c r="W174" s="220" t="n">
        <v>39264</v>
      </c>
      <c r="X174" s="220" t="n">
        <v>39234</v>
      </c>
      <c r="Y174" s="115"/>
      <c r="Z174" s="115"/>
      <c r="AA174" s="217"/>
      <c r="AB174" s="89" t="s">
        <v>1949</v>
      </c>
      <c r="AC174" s="220" t="n">
        <v>39995</v>
      </c>
      <c r="AD174" s="89" t="s">
        <v>30</v>
      </c>
      <c r="AE174" s="220" t="n">
        <v>37408</v>
      </c>
      <c r="AF174" s="220"/>
      <c r="AG174" s="89" t="s">
        <v>91</v>
      </c>
      <c r="AH174" s="89" t="s">
        <v>3747</v>
      </c>
      <c r="AI174" s="220" t="n">
        <v>39241</v>
      </c>
      <c r="AJ174" s="89" t="s">
        <v>91</v>
      </c>
      <c r="AK174" s="89" t="s">
        <v>1443</v>
      </c>
      <c r="AL174" s="218" t="s">
        <v>3748</v>
      </c>
      <c r="AM174" s="89" t="s">
        <v>1946</v>
      </c>
      <c r="AN174" s="115"/>
    </row>
    <row r="175" s="219" customFormat="true" ht="36.75" hidden="false" customHeight="false" outlineLevel="0" collapsed="false">
      <c r="A175" s="89" t="n">
        <v>174</v>
      </c>
      <c r="B175" s="89" t="s">
        <v>6260</v>
      </c>
      <c r="C175" s="211" t="s">
        <v>3752</v>
      </c>
      <c r="D175" s="212"/>
      <c r="E175" s="212" t="s">
        <v>3756</v>
      </c>
      <c r="F175" s="213" t="n">
        <v>246</v>
      </c>
      <c r="G175" s="215" t="n">
        <v>126</v>
      </c>
      <c r="H175" s="215" t="s">
        <v>1112</v>
      </c>
      <c r="I175" s="215" t="s">
        <v>3752</v>
      </c>
      <c r="J175" s="215" t="s">
        <v>1949</v>
      </c>
      <c r="K175" s="215" t="s">
        <v>1950</v>
      </c>
      <c r="L175" s="214" t="s">
        <v>1951</v>
      </c>
      <c r="N175" s="214" t="s">
        <v>1952</v>
      </c>
      <c r="O175" s="215"/>
      <c r="P175" s="220"/>
      <c r="Q175" s="89" t="s">
        <v>26</v>
      </c>
      <c r="R175" s="89" t="s">
        <v>27</v>
      </c>
      <c r="S175" s="89" t="s">
        <v>3753</v>
      </c>
      <c r="T175" s="216" t="s">
        <v>7119</v>
      </c>
      <c r="U175" s="223" t="e">
        <f aca="false">2013-YEAR(T175)</f>
        <v>#VALUE!</v>
      </c>
      <c r="V175" s="216" t="s">
        <v>6753</v>
      </c>
      <c r="W175" s="220" t="n">
        <v>39264</v>
      </c>
      <c r="X175" s="220" t="n">
        <v>38687</v>
      </c>
      <c r="Y175" s="115"/>
      <c r="Z175" s="115"/>
      <c r="AA175" s="217"/>
      <c r="AB175" s="89" t="s">
        <v>1949</v>
      </c>
      <c r="AC175" s="220" t="n">
        <v>40360</v>
      </c>
      <c r="AD175" s="89" t="s">
        <v>6908</v>
      </c>
      <c r="AE175" s="220" t="n">
        <v>39242</v>
      </c>
      <c r="AF175" s="220"/>
      <c r="AG175" s="89" t="s">
        <v>3754</v>
      </c>
      <c r="AH175" s="89" t="s">
        <v>3747</v>
      </c>
      <c r="AI175" s="220" t="n">
        <v>39242</v>
      </c>
      <c r="AJ175" s="89" t="s">
        <v>3754</v>
      </c>
      <c r="AK175" s="89" t="s">
        <v>1443</v>
      </c>
      <c r="AL175" s="218" t="s">
        <v>3755</v>
      </c>
      <c r="AM175" s="89" t="s">
        <v>1946</v>
      </c>
      <c r="AN175" s="115"/>
    </row>
    <row r="176" s="219" customFormat="true" ht="12.75" hidden="false" customHeight="false" outlineLevel="0" collapsed="false">
      <c r="A176" s="89" t="n">
        <v>175</v>
      </c>
      <c r="B176" s="89" t="s">
        <v>6260</v>
      </c>
      <c r="C176" s="211" t="s">
        <v>3759</v>
      </c>
      <c r="D176" s="212"/>
      <c r="E176" s="212" t="s">
        <v>3761</v>
      </c>
      <c r="F176" s="213" t="n">
        <v>247</v>
      </c>
      <c r="G176" s="215" t="n">
        <v>127</v>
      </c>
      <c r="H176" s="215" t="s">
        <v>1112</v>
      </c>
      <c r="I176" s="215" t="s">
        <v>3759</v>
      </c>
      <c r="J176" s="215" t="s">
        <v>1949</v>
      </c>
      <c r="K176" s="215" t="s">
        <v>1950</v>
      </c>
      <c r="L176" s="214" t="s">
        <v>1951</v>
      </c>
      <c r="N176" s="214" t="s">
        <v>1952</v>
      </c>
      <c r="O176" s="215"/>
      <c r="P176" s="220"/>
      <c r="Q176" s="89" t="s">
        <v>49</v>
      </c>
      <c r="R176" s="89" t="s">
        <v>27</v>
      </c>
      <c r="S176" s="89" t="s">
        <v>7120</v>
      </c>
      <c r="T176" s="220" t="n">
        <v>28734</v>
      </c>
      <c r="U176" s="223" t="n">
        <f aca="false">2013-YEAR(T176)</f>
        <v>35</v>
      </c>
      <c r="V176" s="220" t="n">
        <v>36739</v>
      </c>
      <c r="W176" s="220" t="n">
        <v>39995</v>
      </c>
      <c r="X176" s="220" t="n">
        <v>39569</v>
      </c>
      <c r="Y176" s="115"/>
      <c r="Z176" s="115"/>
      <c r="AA176" s="217"/>
      <c r="AB176" s="89" t="s">
        <v>1949</v>
      </c>
      <c r="AC176" s="220" t="n">
        <v>40360</v>
      </c>
      <c r="AD176" s="89" t="s">
        <v>30</v>
      </c>
      <c r="AE176" s="220" t="n">
        <v>36708</v>
      </c>
      <c r="AF176" s="220"/>
      <c r="AG176" s="89" t="s">
        <v>31</v>
      </c>
      <c r="AH176" s="89" t="s">
        <v>2237</v>
      </c>
      <c r="AI176" s="220" t="n">
        <v>39965</v>
      </c>
      <c r="AJ176" s="89" t="s">
        <v>135</v>
      </c>
      <c r="AK176" s="89" t="s">
        <v>128</v>
      </c>
      <c r="AL176" s="218" t="s">
        <v>3760</v>
      </c>
      <c r="AM176" s="89" t="s">
        <v>1946</v>
      </c>
      <c r="AN176" s="115"/>
    </row>
    <row r="177" s="219" customFormat="true" ht="12.75" hidden="false" customHeight="false" outlineLevel="0" collapsed="false">
      <c r="A177" s="89" t="n">
        <v>176</v>
      </c>
      <c r="B177" s="89" t="s">
        <v>6260</v>
      </c>
      <c r="C177" s="211" t="s">
        <v>3765</v>
      </c>
      <c r="D177" s="212"/>
      <c r="E177" s="212" t="s">
        <v>3769</v>
      </c>
      <c r="F177" s="213" t="n">
        <v>319</v>
      </c>
      <c r="G177" s="215" t="n">
        <v>199</v>
      </c>
      <c r="H177" s="215" t="s">
        <v>1112</v>
      </c>
      <c r="I177" s="215" t="s">
        <v>3765</v>
      </c>
      <c r="J177" s="215" t="s">
        <v>1949</v>
      </c>
      <c r="K177" s="215" t="s">
        <v>1302</v>
      </c>
      <c r="L177" s="214" t="s">
        <v>1303</v>
      </c>
      <c r="N177" s="214" t="s">
        <v>1134</v>
      </c>
      <c r="O177" s="215"/>
      <c r="P177" s="220"/>
      <c r="Q177" s="89" t="s">
        <v>49</v>
      </c>
      <c r="R177" s="89" t="s">
        <v>27</v>
      </c>
      <c r="S177" s="89" t="s">
        <v>3766</v>
      </c>
      <c r="T177" s="220" t="n">
        <v>28672</v>
      </c>
      <c r="U177" s="223" t="n">
        <f aca="false">2013-YEAR(T177)</f>
        <v>35</v>
      </c>
      <c r="V177" s="220" t="n">
        <v>36373</v>
      </c>
      <c r="W177" s="220" t="n">
        <v>39995</v>
      </c>
      <c r="X177" s="220" t="n">
        <v>37469</v>
      </c>
      <c r="Y177" s="115"/>
      <c r="Z177" s="115"/>
      <c r="AA177" s="217"/>
      <c r="AB177" s="89" t="s">
        <v>1949</v>
      </c>
      <c r="AC177" s="220" t="n">
        <v>40360</v>
      </c>
      <c r="AD177" s="89" t="s">
        <v>248</v>
      </c>
      <c r="AE177" s="220" t="n">
        <v>36342</v>
      </c>
      <c r="AF177" s="220"/>
      <c r="AG177" s="89" t="s">
        <v>3767</v>
      </c>
      <c r="AH177" s="89" t="s">
        <v>2237</v>
      </c>
      <c r="AI177" s="220" t="n">
        <v>39965</v>
      </c>
      <c r="AJ177" s="89" t="s">
        <v>144</v>
      </c>
      <c r="AK177" s="89" t="s">
        <v>3043</v>
      </c>
      <c r="AL177" s="218" t="s">
        <v>3768</v>
      </c>
      <c r="AM177" s="89" t="s">
        <v>1946</v>
      </c>
      <c r="AN177" s="115"/>
    </row>
    <row r="178" s="219" customFormat="true" ht="12.75" hidden="false" customHeight="false" outlineLevel="0" collapsed="false">
      <c r="A178" s="89" t="n">
        <v>177</v>
      </c>
      <c r="B178" s="89" t="s">
        <v>6260</v>
      </c>
      <c r="C178" s="211" t="s">
        <v>3772</v>
      </c>
      <c r="D178" s="212"/>
      <c r="E178" s="212" t="s">
        <v>7121</v>
      </c>
      <c r="F178" s="213" t="n">
        <v>410</v>
      </c>
      <c r="G178" s="215" t="n">
        <v>290</v>
      </c>
      <c r="H178" s="215" t="s">
        <v>1112</v>
      </c>
      <c r="I178" s="215" t="s">
        <v>3772</v>
      </c>
      <c r="J178" s="215" t="s">
        <v>1111</v>
      </c>
      <c r="K178" s="215" t="s">
        <v>1113</v>
      </c>
      <c r="L178" s="214" t="s">
        <v>1114</v>
      </c>
      <c r="N178" s="214" t="s">
        <v>1115</v>
      </c>
      <c r="O178" s="215"/>
      <c r="P178" s="220"/>
      <c r="Q178" s="89" t="s">
        <v>26</v>
      </c>
      <c r="R178" s="89" t="s">
        <v>27</v>
      </c>
      <c r="S178" s="89" t="s">
        <v>1411</v>
      </c>
      <c r="T178" s="220" t="n">
        <v>30376</v>
      </c>
      <c r="U178" s="223" t="n">
        <f aca="false">2013-YEAR(T178)</f>
        <v>30</v>
      </c>
      <c r="V178" s="220" t="n">
        <v>38504</v>
      </c>
      <c r="W178" s="220" t="n">
        <v>39995</v>
      </c>
      <c r="X178" s="220"/>
      <c r="Y178" s="115"/>
      <c r="Z178" s="115"/>
      <c r="AA178" s="217"/>
      <c r="AB178" s="89" t="s">
        <v>1949</v>
      </c>
      <c r="AC178" s="220" t="n">
        <v>41244</v>
      </c>
      <c r="AD178" s="89" t="s">
        <v>30</v>
      </c>
      <c r="AE178" s="220" t="n">
        <v>38534</v>
      </c>
      <c r="AF178" s="220"/>
      <c r="AG178" s="89" t="s">
        <v>3082</v>
      </c>
      <c r="AH178" s="89" t="s">
        <v>2237</v>
      </c>
      <c r="AI178" s="220" t="n">
        <v>39965</v>
      </c>
      <c r="AJ178" s="89" t="s">
        <v>3773</v>
      </c>
      <c r="AK178" s="89" t="s">
        <v>3777</v>
      </c>
      <c r="AL178" s="218" t="s">
        <v>3774</v>
      </c>
      <c r="AM178" s="89" t="s">
        <v>1946</v>
      </c>
      <c r="AN178" s="115"/>
    </row>
    <row r="179" s="219" customFormat="true" ht="24.75" hidden="false" customHeight="false" outlineLevel="0" collapsed="false">
      <c r="A179" s="89" t="n">
        <v>178</v>
      </c>
      <c r="B179" s="89" t="s">
        <v>6260</v>
      </c>
      <c r="C179" s="211" t="s">
        <v>3779</v>
      </c>
      <c r="D179" s="212"/>
      <c r="E179" s="212" t="s">
        <v>7122</v>
      </c>
      <c r="F179" s="213" t="n">
        <v>411</v>
      </c>
      <c r="G179" s="215" t="n">
        <v>291</v>
      </c>
      <c r="H179" s="215" t="s">
        <v>1112</v>
      </c>
      <c r="I179" s="215" t="s">
        <v>3779</v>
      </c>
      <c r="J179" s="215" t="s">
        <v>1111</v>
      </c>
      <c r="K179" s="215" t="s">
        <v>1113</v>
      </c>
      <c r="L179" s="214" t="s">
        <v>1114</v>
      </c>
      <c r="N179" s="214" t="s">
        <v>1115</v>
      </c>
      <c r="O179" s="215"/>
      <c r="P179" s="220"/>
      <c r="Q179" s="89" t="s">
        <v>26</v>
      </c>
      <c r="R179" s="89" t="s">
        <v>27</v>
      </c>
      <c r="S179" s="89" t="s">
        <v>1461</v>
      </c>
      <c r="T179" s="220" t="n">
        <v>30317</v>
      </c>
      <c r="U179" s="223" t="n">
        <f aca="false">2013-YEAR(T179)</f>
        <v>30</v>
      </c>
      <c r="V179" s="220" t="n">
        <v>39873</v>
      </c>
      <c r="W179" s="220" t="n">
        <v>39873</v>
      </c>
      <c r="X179" s="220" t="n">
        <v>37956</v>
      </c>
      <c r="Y179" s="115"/>
      <c r="Z179" s="115"/>
      <c r="AA179" s="217"/>
      <c r="AB179" s="89" t="s">
        <v>1949</v>
      </c>
      <c r="AC179" s="220" t="n">
        <v>41609</v>
      </c>
      <c r="AD179" s="89" t="s">
        <v>30</v>
      </c>
      <c r="AE179" s="220" t="n">
        <v>38504</v>
      </c>
      <c r="AF179" s="220"/>
      <c r="AG179" s="89" t="s">
        <v>59</v>
      </c>
      <c r="AH179" s="89" t="s">
        <v>3780</v>
      </c>
      <c r="AI179" s="220" t="n">
        <v>39600</v>
      </c>
      <c r="AJ179" s="89" t="s">
        <v>59</v>
      </c>
      <c r="AK179" s="89" t="s">
        <v>215</v>
      </c>
      <c r="AL179" s="218" t="s">
        <v>3781</v>
      </c>
      <c r="AM179" s="89" t="s">
        <v>1353</v>
      </c>
      <c r="AN179" s="115"/>
    </row>
    <row r="180" s="219" customFormat="true" ht="12.75" hidden="false" customHeight="false" outlineLevel="0" collapsed="false">
      <c r="A180" s="89" t="n">
        <v>179</v>
      </c>
      <c r="B180" s="89" t="s">
        <v>6260</v>
      </c>
      <c r="C180" s="211" t="s">
        <v>3786</v>
      </c>
      <c r="D180" s="212"/>
      <c r="E180" s="212" t="s">
        <v>3788</v>
      </c>
      <c r="F180" s="213" t="n">
        <v>452</v>
      </c>
      <c r="G180" s="215" t="n">
        <v>332</v>
      </c>
      <c r="H180" s="215" t="s">
        <v>1112</v>
      </c>
      <c r="I180" s="215" t="s">
        <v>3786</v>
      </c>
      <c r="J180" s="215" t="s">
        <v>1111</v>
      </c>
      <c r="K180" s="215" t="s">
        <v>1113</v>
      </c>
      <c r="L180" s="214" t="s">
        <v>1114</v>
      </c>
      <c r="N180" s="214" t="s">
        <v>1115</v>
      </c>
      <c r="O180" s="215"/>
      <c r="P180" s="220"/>
      <c r="Q180" s="89" t="s">
        <v>26</v>
      </c>
      <c r="R180" s="89" t="s">
        <v>27</v>
      </c>
      <c r="S180" s="89" t="s">
        <v>1553</v>
      </c>
      <c r="T180" s="216" t="s">
        <v>7123</v>
      </c>
      <c r="U180" s="223" t="e">
        <f aca="false">2013-YEAR(T180)</f>
        <v>#VALUE!</v>
      </c>
      <c r="V180" s="216" t="s">
        <v>6606</v>
      </c>
      <c r="W180" s="216" t="s">
        <v>6606</v>
      </c>
      <c r="X180" s="220" t="n">
        <v>38718</v>
      </c>
      <c r="Y180" s="115"/>
      <c r="Z180" s="115"/>
      <c r="AA180" s="217"/>
      <c r="AB180" s="89" t="s">
        <v>1949</v>
      </c>
      <c r="AC180" s="220" t="n">
        <v>41609</v>
      </c>
      <c r="AD180" s="89" t="s">
        <v>30</v>
      </c>
      <c r="AE180" s="220" t="n">
        <v>39234</v>
      </c>
      <c r="AF180" s="220"/>
      <c r="AG180" s="89" t="s">
        <v>31</v>
      </c>
      <c r="AH180" s="89" t="s">
        <v>33</v>
      </c>
      <c r="AI180" s="220" t="n">
        <v>40360</v>
      </c>
      <c r="AJ180" s="89" t="s">
        <v>31</v>
      </c>
      <c r="AK180" s="89" t="s">
        <v>756</v>
      </c>
      <c r="AL180" s="218" t="s">
        <v>3787</v>
      </c>
      <c r="AM180" s="89" t="s">
        <v>1946</v>
      </c>
      <c r="AN180" s="115"/>
    </row>
    <row r="181" s="219" customFormat="true" ht="12.75" hidden="false" customHeight="false" outlineLevel="0" collapsed="false">
      <c r="A181" s="89" t="n">
        <v>180</v>
      </c>
      <c r="B181" s="89" t="s">
        <v>6260</v>
      </c>
      <c r="C181" s="211" t="s">
        <v>3791</v>
      </c>
      <c r="D181" s="212"/>
      <c r="E181" s="212" t="s">
        <v>7124</v>
      </c>
      <c r="F181" s="213" t="n">
        <v>454</v>
      </c>
      <c r="G181" s="215" t="n">
        <v>334</v>
      </c>
      <c r="H181" s="215" t="s">
        <v>1112</v>
      </c>
      <c r="I181" s="215" t="s">
        <v>3791</v>
      </c>
      <c r="J181" s="215" t="s">
        <v>1111</v>
      </c>
      <c r="K181" s="215" t="s">
        <v>1113</v>
      </c>
      <c r="L181" s="214" t="s">
        <v>1114</v>
      </c>
      <c r="N181" s="214" t="s">
        <v>1115</v>
      </c>
      <c r="O181" s="215"/>
      <c r="P181" s="220"/>
      <c r="Q181" s="89" t="s">
        <v>49</v>
      </c>
      <c r="R181" s="89" t="s">
        <v>27</v>
      </c>
      <c r="S181" s="89" t="s">
        <v>3792</v>
      </c>
      <c r="T181" s="216" t="s">
        <v>7125</v>
      </c>
      <c r="U181" s="223" t="e">
        <f aca="false">2013-YEAR(T181)</f>
        <v>#VALUE!</v>
      </c>
      <c r="V181" s="216" t="s">
        <v>6885</v>
      </c>
      <c r="W181" s="216" t="s">
        <v>6606</v>
      </c>
      <c r="X181" s="220"/>
      <c r="Y181" s="115"/>
      <c r="Z181" s="115"/>
      <c r="AA181" s="217"/>
      <c r="AB181" s="89" t="s">
        <v>1949</v>
      </c>
      <c r="AC181" s="220" t="n">
        <v>41244</v>
      </c>
      <c r="AD181" s="89" t="s">
        <v>761</v>
      </c>
      <c r="AE181" s="220" t="n">
        <v>37438</v>
      </c>
      <c r="AF181" s="220"/>
      <c r="AG181" s="89" t="s">
        <v>3793</v>
      </c>
      <c r="AH181" s="89" t="s">
        <v>33</v>
      </c>
      <c r="AI181" s="220" t="n">
        <v>40330</v>
      </c>
      <c r="AJ181" s="89" t="s">
        <v>121</v>
      </c>
      <c r="AK181" s="89" t="s">
        <v>3796</v>
      </c>
      <c r="AL181" s="218" t="s">
        <v>3794</v>
      </c>
      <c r="AM181" s="89" t="s">
        <v>1946</v>
      </c>
      <c r="AN181" s="115"/>
    </row>
    <row r="182" s="219" customFormat="true" ht="12.75" hidden="false" customHeight="false" outlineLevel="0" collapsed="false">
      <c r="A182" s="89" t="n">
        <v>181</v>
      </c>
      <c r="B182" s="89" t="s">
        <v>6260</v>
      </c>
      <c r="C182" s="211" t="s">
        <v>3798</v>
      </c>
      <c r="D182" s="212" t="s">
        <v>3804</v>
      </c>
      <c r="E182" s="212" t="s">
        <v>7126</v>
      </c>
      <c r="F182" s="213" t="n">
        <v>455</v>
      </c>
      <c r="G182" s="215" t="n">
        <v>335</v>
      </c>
      <c r="H182" s="215" t="s">
        <v>1112</v>
      </c>
      <c r="I182" s="215" t="s">
        <v>3798</v>
      </c>
      <c r="J182" s="215" t="s">
        <v>1111</v>
      </c>
      <c r="K182" s="215" t="s">
        <v>1113</v>
      </c>
      <c r="L182" s="214" t="s">
        <v>1114</v>
      </c>
      <c r="N182" s="214" t="s">
        <v>1115</v>
      </c>
      <c r="O182" s="215"/>
      <c r="P182" s="220"/>
      <c r="Q182" s="89" t="s">
        <v>26</v>
      </c>
      <c r="R182" s="89" t="s">
        <v>27</v>
      </c>
      <c r="S182" s="89" t="s">
        <v>3799</v>
      </c>
      <c r="T182" s="216" t="s">
        <v>7127</v>
      </c>
      <c r="U182" s="223" t="e">
        <f aca="false">2013-YEAR(T182)</f>
        <v>#VALUE!</v>
      </c>
      <c r="V182" s="216" t="s">
        <v>6606</v>
      </c>
      <c r="W182" s="216" t="s">
        <v>6606</v>
      </c>
      <c r="X182" s="220"/>
      <c r="Y182" s="115"/>
      <c r="Z182" s="115"/>
      <c r="AA182" s="217"/>
      <c r="AB182" s="89" t="s">
        <v>1949</v>
      </c>
      <c r="AC182" s="220" t="n">
        <v>41609</v>
      </c>
      <c r="AD182" s="89" t="s">
        <v>30</v>
      </c>
      <c r="AE182" s="220" t="n">
        <v>39264</v>
      </c>
      <c r="AF182" s="220"/>
      <c r="AG182" s="89" t="s">
        <v>427</v>
      </c>
      <c r="AH182" s="89" t="s">
        <v>33</v>
      </c>
      <c r="AI182" s="220" t="n">
        <v>40360</v>
      </c>
      <c r="AJ182" s="89" t="s">
        <v>3800</v>
      </c>
      <c r="AK182" s="89" t="s">
        <v>3805</v>
      </c>
      <c r="AL182" s="218" t="s">
        <v>3801</v>
      </c>
      <c r="AM182" s="89" t="s">
        <v>1353</v>
      </c>
      <c r="AN182" s="115"/>
    </row>
    <row r="183" s="219" customFormat="true" ht="12.75" hidden="false" customHeight="false" outlineLevel="0" collapsed="false">
      <c r="A183" s="89" t="n">
        <v>182</v>
      </c>
      <c r="B183" s="89" t="s">
        <v>6260</v>
      </c>
      <c r="C183" s="211" t="s">
        <v>3807</v>
      </c>
      <c r="D183" s="212"/>
      <c r="E183" s="212" t="s">
        <v>3809</v>
      </c>
      <c r="F183" s="213" t="n">
        <v>456</v>
      </c>
      <c r="G183" s="215" t="n">
        <v>336</v>
      </c>
      <c r="H183" s="215" t="s">
        <v>1112</v>
      </c>
      <c r="I183" s="215" t="s">
        <v>3807</v>
      </c>
      <c r="J183" s="215" t="s">
        <v>1111</v>
      </c>
      <c r="K183" s="215" t="s">
        <v>1113</v>
      </c>
      <c r="L183" s="214" t="s">
        <v>1114</v>
      </c>
      <c r="N183" s="214" t="s">
        <v>1115</v>
      </c>
      <c r="O183" s="215"/>
      <c r="P183" s="220"/>
      <c r="Q183" s="89" t="s">
        <v>26</v>
      </c>
      <c r="R183" s="89" t="s">
        <v>27</v>
      </c>
      <c r="S183" s="89" t="s">
        <v>1461</v>
      </c>
      <c r="T183" s="216" t="s">
        <v>7128</v>
      </c>
      <c r="U183" s="223" t="e">
        <f aca="false">2013-YEAR(T183)</f>
        <v>#VALUE!</v>
      </c>
      <c r="V183" s="216" t="s">
        <v>6606</v>
      </c>
      <c r="W183" s="216" t="s">
        <v>6606</v>
      </c>
      <c r="X183" s="220" t="n">
        <v>38473</v>
      </c>
      <c r="Y183" s="115"/>
      <c r="Z183" s="115"/>
      <c r="AA183" s="217"/>
      <c r="AB183" s="89" t="s">
        <v>1949</v>
      </c>
      <c r="AC183" s="220" t="n">
        <v>41609</v>
      </c>
      <c r="AD183" s="89" t="s">
        <v>30</v>
      </c>
      <c r="AE183" s="220" t="n">
        <v>39234</v>
      </c>
      <c r="AF183" s="220"/>
      <c r="AG183" s="89" t="s">
        <v>3800</v>
      </c>
      <c r="AH183" s="89" t="s">
        <v>33</v>
      </c>
      <c r="AI183" s="220" t="n">
        <v>40330</v>
      </c>
      <c r="AJ183" s="89" t="s">
        <v>3800</v>
      </c>
      <c r="AK183" s="89" t="s">
        <v>3805</v>
      </c>
      <c r="AL183" s="218" t="s">
        <v>3808</v>
      </c>
      <c r="AM183" s="89" t="s">
        <v>1353</v>
      </c>
      <c r="AN183" s="115"/>
    </row>
    <row r="184" s="219" customFormat="true" ht="12.75" hidden="false" customHeight="false" outlineLevel="0" collapsed="false">
      <c r="A184" s="89" t="n">
        <v>183</v>
      </c>
      <c r="B184" s="89" t="s">
        <v>6260</v>
      </c>
      <c r="C184" s="211" t="s">
        <v>3812</v>
      </c>
      <c r="D184" s="212" t="s">
        <v>2298</v>
      </c>
      <c r="E184" s="212" t="s">
        <v>7129</v>
      </c>
      <c r="F184" s="213"/>
      <c r="G184" s="215"/>
      <c r="H184" s="215"/>
      <c r="I184" s="215"/>
      <c r="J184" s="215"/>
      <c r="K184" s="215"/>
      <c r="L184" s="215"/>
      <c r="M184" s="221"/>
      <c r="N184" s="215"/>
      <c r="O184" s="215"/>
      <c r="P184" s="220" t="s">
        <v>37</v>
      </c>
      <c r="Q184" s="89" t="s">
        <v>26</v>
      </c>
      <c r="R184" s="89" t="s">
        <v>6484</v>
      </c>
      <c r="S184" s="89" t="s">
        <v>1177</v>
      </c>
      <c r="T184" s="216" t="s">
        <v>6796</v>
      </c>
      <c r="U184" s="223" t="e">
        <f aca="false">2013-YEAR(T184)</f>
        <v>#VALUE!</v>
      </c>
      <c r="V184" s="220" t="n">
        <v>40743</v>
      </c>
      <c r="W184" s="220" t="n">
        <v>40743</v>
      </c>
      <c r="X184" s="216" t="s">
        <v>7015</v>
      </c>
      <c r="Y184" s="115"/>
      <c r="Z184" s="115"/>
      <c r="AA184" s="217"/>
      <c r="AB184" s="89" t="s">
        <v>1111</v>
      </c>
      <c r="AC184" s="220" t="n">
        <v>41091</v>
      </c>
      <c r="AD184" s="89" t="s">
        <v>30</v>
      </c>
      <c r="AE184" s="220" t="n">
        <v>39600</v>
      </c>
      <c r="AF184" s="220"/>
      <c r="AG184" s="89" t="s">
        <v>3813</v>
      </c>
      <c r="AH184" s="89" t="s">
        <v>1406</v>
      </c>
      <c r="AI184" s="220" t="n">
        <v>40695</v>
      </c>
      <c r="AJ184" s="89" t="s">
        <v>164</v>
      </c>
      <c r="AK184" s="89" t="s">
        <v>856</v>
      </c>
      <c r="AL184" s="218" t="s">
        <v>3814</v>
      </c>
      <c r="AM184" s="89"/>
      <c r="AN184" s="115"/>
    </row>
    <row r="185" s="219" customFormat="true" ht="12.75" hidden="false" customHeight="false" outlineLevel="0" collapsed="false">
      <c r="A185" s="89" t="n">
        <v>184</v>
      </c>
      <c r="B185" s="89" t="s">
        <v>6260</v>
      </c>
      <c r="C185" s="211" t="s">
        <v>3818</v>
      </c>
      <c r="D185" s="212"/>
      <c r="E185" s="212" t="s">
        <v>3820</v>
      </c>
      <c r="F185" s="213"/>
      <c r="G185" s="215"/>
      <c r="H185" s="215"/>
      <c r="I185" s="215"/>
      <c r="J185" s="215"/>
      <c r="K185" s="215"/>
      <c r="L185" s="215"/>
      <c r="M185" s="221"/>
      <c r="N185" s="215"/>
      <c r="O185" s="215"/>
      <c r="P185" s="220" t="s">
        <v>37</v>
      </c>
      <c r="Q185" s="89" t="s">
        <v>26</v>
      </c>
      <c r="R185" s="89" t="s">
        <v>6484</v>
      </c>
      <c r="S185" s="89" t="s">
        <v>1177</v>
      </c>
      <c r="T185" s="216" t="s">
        <v>6685</v>
      </c>
      <c r="U185" s="223" t="e">
        <f aca="false">2013-YEAR(T185)</f>
        <v>#VALUE!</v>
      </c>
      <c r="V185" s="220" t="n">
        <v>40744</v>
      </c>
      <c r="W185" s="220" t="n">
        <v>40744</v>
      </c>
      <c r="X185" s="220"/>
      <c r="Y185" s="115"/>
      <c r="Z185" s="115"/>
      <c r="AA185" s="217"/>
      <c r="AB185" s="89" t="s">
        <v>1111</v>
      </c>
      <c r="AC185" s="220" t="n">
        <v>41091</v>
      </c>
      <c r="AD185" s="89" t="s">
        <v>30</v>
      </c>
      <c r="AE185" s="220" t="n">
        <v>39600</v>
      </c>
      <c r="AF185" s="220"/>
      <c r="AG185" s="89" t="s">
        <v>59</v>
      </c>
      <c r="AH185" s="89" t="s">
        <v>1406</v>
      </c>
      <c r="AI185" s="220" t="n">
        <v>40695</v>
      </c>
      <c r="AJ185" s="89" t="s">
        <v>164</v>
      </c>
      <c r="AK185" s="89" t="s">
        <v>856</v>
      </c>
      <c r="AL185" s="218" t="s">
        <v>3819</v>
      </c>
      <c r="AM185" s="89"/>
      <c r="AN185" s="115"/>
    </row>
    <row r="186" s="219" customFormat="true" ht="12.75" hidden="false" customHeight="false" outlineLevel="0" collapsed="false">
      <c r="A186" s="89" t="n">
        <v>185</v>
      </c>
      <c r="B186" s="89" t="s">
        <v>6260</v>
      </c>
      <c r="C186" s="211" t="s">
        <v>3823</v>
      </c>
      <c r="D186" s="212"/>
      <c r="E186" s="212" t="s">
        <v>3827</v>
      </c>
      <c r="F186" s="213"/>
      <c r="G186" s="215"/>
      <c r="H186" s="215"/>
      <c r="I186" s="215"/>
      <c r="J186" s="215"/>
      <c r="K186" s="215"/>
      <c r="L186" s="215"/>
      <c r="M186" s="221"/>
      <c r="N186" s="215"/>
      <c r="O186" s="215"/>
      <c r="P186" s="220" t="s">
        <v>37</v>
      </c>
      <c r="Q186" s="89" t="s">
        <v>26</v>
      </c>
      <c r="R186" s="89" t="s">
        <v>6484</v>
      </c>
      <c r="S186" s="89" t="s">
        <v>3824</v>
      </c>
      <c r="T186" s="216" t="s">
        <v>7130</v>
      </c>
      <c r="U186" s="223" t="e">
        <f aca="false">2013-YEAR(T186)</f>
        <v>#VALUE!</v>
      </c>
      <c r="V186" s="220" t="n">
        <v>38899</v>
      </c>
      <c r="W186" s="220" t="n">
        <v>40745</v>
      </c>
      <c r="X186" s="220" t="s">
        <v>6389</v>
      </c>
      <c r="Y186" s="115"/>
      <c r="Z186" s="115"/>
      <c r="AA186" s="217"/>
      <c r="AB186" s="89" t="s">
        <v>1949</v>
      </c>
      <c r="AC186" s="220" t="n">
        <v>41244</v>
      </c>
      <c r="AD186" s="89" t="s">
        <v>105</v>
      </c>
      <c r="AE186" s="220" t="n">
        <v>38869</v>
      </c>
      <c r="AF186" s="220"/>
      <c r="AG186" s="89" t="s">
        <v>3825</v>
      </c>
      <c r="AH186" s="89" t="s">
        <v>1406</v>
      </c>
      <c r="AI186" s="220" t="n">
        <v>40695</v>
      </c>
      <c r="AJ186" s="89" t="s">
        <v>144</v>
      </c>
      <c r="AK186" s="89" t="s">
        <v>3043</v>
      </c>
      <c r="AL186" s="218" t="s">
        <v>3826</v>
      </c>
      <c r="AM186" s="89"/>
      <c r="AN186" s="115" t="s">
        <v>7131</v>
      </c>
    </row>
    <row r="187" s="219" customFormat="true" ht="12.75" hidden="false" customHeight="false" outlineLevel="0" collapsed="false">
      <c r="A187" s="89" t="n">
        <v>186</v>
      </c>
      <c r="B187" s="89" t="s">
        <v>6260</v>
      </c>
      <c r="C187" s="211" t="s">
        <v>3831</v>
      </c>
      <c r="D187" s="212"/>
      <c r="E187" s="212" t="s">
        <v>7132</v>
      </c>
      <c r="F187" s="213"/>
      <c r="G187" s="215"/>
      <c r="H187" s="215"/>
      <c r="I187" s="215"/>
      <c r="J187" s="215"/>
      <c r="K187" s="215"/>
      <c r="L187" s="215"/>
      <c r="M187" s="221"/>
      <c r="N187" s="215"/>
      <c r="O187" s="215"/>
      <c r="P187" s="220" t="s">
        <v>37</v>
      </c>
      <c r="Q187" s="89" t="s">
        <v>26</v>
      </c>
      <c r="R187" s="89" t="s">
        <v>6484</v>
      </c>
      <c r="S187" s="89" t="s">
        <v>3832</v>
      </c>
      <c r="T187" s="216" t="s">
        <v>7133</v>
      </c>
      <c r="U187" s="223" t="e">
        <f aca="false">2013-YEAR(T187)</f>
        <v>#VALUE!</v>
      </c>
      <c r="V187" s="220" t="n">
        <v>40746</v>
      </c>
      <c r="W187" s="220" t="n">
        <v>40746</v>
      </c>
      <c r="X187" s="220" t="s">
        <v>1243</v>
      </c>
      <c r="Y187" s="115"/>
      <c r="Z187" s="115"/>
      <c r="AA187" s="217"/>
      <c r="AB187" s="89" t="s">
        <v>1111</v>
      </c>
      <c r="AC187" s="220" t="n">
        <v>41091</v>
      </c>
      <c r="AD187" s="89" t="s">
        <v>30</v>
      </c>
      <c r="AE187" s="220" t="n">
        <v>39600</v>
      </c>
      <c r="AF187" s="220"/>
      <c r="AG187" s="89" t="s">
        <v>666</v>
      </c>
      <c r="AH187" s="89" t="s">
        <v>1406</v>
      </c>
      <c r="AI187" s="220" t="n">
        <v>40695</v>
      </c>
      <c r="AJ187" s="89" t="s">
        <v>666</v>
      </c>
      <c r="AK187" s="89" t="s">
        <v>3043</v>
      </c>
      <c r="AL187" s="218" t="s">
        <v>3833</v>
      </c>
      <c r="AM187" s="89"/>
      <c r="AN187" s="115"/>
    </row>
    <row r="188" s="219" customFormat="true" ht="12.75" hidden="false" customHeight="false" outlineLevel="0" collapsed="false">
      <c r="A188" s="89" t="n">
        <v>187</v>
      </c>
      <c r="B188" s="89" t="s">
        <v>6260</v>
      </c>
      <c r="C188" s="211" t="s">
        <v>131</v>
      </c>
      <c r="D188" s="212"/>
      <c r="E188" s="212" t="s">
        <v>7134</v>
      </c>
      <c r="F188" s="213" t="n">
        <v>406</v>
      </c>
      <c r="G188" s="215" t="n">
        <v>286</v>
      </c>
      <c r="H188" s="215" t="s">
        <v>1112</v>
      </c>
      <c r="I188" s="215" t="s">
        <v>131</v>
      </c>
      <c r="J188" s="215" t="s">
        <v>1111</v>
      </c>
      <c r="K188" s="215" t="s">
        <v>1942</v>
      </c>
      <c r="L188" s="214" t="s">
        <v>1943</v>
      </c>
      <c r="M188" s="221"/>
      <c r="N188" s="214" t="s">
        <v>1923</v>
      </c>
      <c r="O188" s="215"/>
      <c r="P188" s="220" t="s">
        <v>37</v>
      </c>
      <c r="Q188" s="89" t="s">
        <v>49</v>
      </c>
      <c r="R188" s="89" t="s">
        <v>27</v>
      </c>
      <c r="S188" s="89"/>
      <c r="T188" s="220" t="n">
        <v>30713</v>
      </c>
      <c r="U188" s="223" t="n">
        <f aca="false">2013-YEAR(T188)</f>
        <v>29</v>
      </c>
      <c r="V188" s="220" t="n">
        <v>39630</v>
      </c>
      <c r="W188" s="220" t="n">
        <v>39630</v>
      </c>
      <c r="X188" s="220"/>
      <c r="Y188" s="115"/>
      <c r="Z188" s="115"/>
      <c r="AA188" s="217"/>
      <c r="AB188" s="89" t="s">
        <v>1111</v>
      </c>
      <c r="AC188" s="220" t="n">
        <v>39995</v>
      </c>
      <c r="AD188" s="89"/>
      <c r="AE188" s="220"/>
      <c r="AF188" s="220"/>
      <c r="AG188" s="89"/>
      <c r="AH188" s="89" t="s">
        <v>30</v>
      </c>
      <c r="AI188" s="220" t="n">
        <v>39630</v>
      </c>
      <c r="AJ188" s="89" t="s">
        <v>133</v>
      </c>
      <c r="AK188" s="89" t="s">
        <v>1946</v>
      </c>
      <c r="AL188" s="218"/>
      <c r="AM188" s="89"/>
      <c r="AN188" s="115" t="s">
        <v>37</v>
      </c>
    </row>
    <row r="189" s="219" customFormat="true" ht="12.75" hidden="false" customHeight="false" outlineLevel="0" collapsed="false">
      <c r="A189" s="89" t="n">
        <v>188</v>
      </c>
      <c r="B189" s="89" t="s">
        <v>6260</v>
      </c>
      <c r="C189" s="211" t="s">
        <v>138</v>
      </c>
      <c r="D189" s="212"/>
      <c r="E189" s="212" t="s">
        <v>141</v>
      </c>
      <c r="F189" s="213" t="n">
        <v>312</v>
      </c>
      <c r="G189" s="215" t="n">
        <v>192</v>
      </c>
      <c r="H189" s="215" t="s">
        <v>1112</v>
      </c>
      <c r="I189" s="215" t="s">
        <v>138</v>
      </c>
      <c r="J189" s="215" t="s">
        <v>1949</v>
      </c>
      <c r="K189" s="215" t="s">
        <v>1950</v>
      </c>
      <c r="L189" s="214" t="s">
        <v>1951</v>
      </c>
      <c r="N189" s="214" t="s">
        <v>1952</v>
      </c>
      <c r="O189" s="215"/>
      <c r="P189" s="220" t="s">
        <v>37</v>
      </c>
      <c r="Q189" s="89" t="s">
        <v>26</v>
      </c>
      <c r="R189" s="89" t="s">
        <v>27</v>
      </c>
      <c r="S189" s="89"/>
      <c r="T189" s="220" t="n">
        <v>30529</v>
      </c>
      <c r="U189" s="223" t="n">
        <f aca="false">2013-YEAR(T189)</f>
        <v>30</v>
      </c>
      <c r="V189" s="220" t="n">
        <v>38534</v>
      </c>
      <c r="W189" s="220" t="n">
        <v>38534</v>
      </c>
      <c r="X189" s="220"/>
      <c r="Y189" s="115"/>
      <c r="Z189" s="115"/>
      <c r="AA189" s="217"/>
      <c r="AB189" s="89" t="s">
        <v>1949</v>
      </c>
      <c r="AC189" s="220" t="n">
        <v>40725</v>
      </c>
      <c r="AD189" s="89"/>
      <c r="AE189" s="220"/>
      <c r="AF189" s="220"/>
      <c r="AG189" s="89"/>
      <c r="AH189" s="89" t="s">
        <v>33</v>
      </c>
      <c r="AI189" s="220" t="n">
        <v>40725</v>
      </c>
      <c r="AJ189" s="89" t="s">
        <v>121</v>
      </c>
      <c r="AK189" s="89" t="s">
        <v>69</v>
      </c>
      <c r="AL189" s="218"/>
      <c r="AM189" s="89"/>
      <c r="AN189" s="115" t="s">
        <v>37</v>
      </c>
    </row>
    <row r="190" s="219" customFormat="true" ht="12.75" hidden="false" customHeight="false" outlineLevel="0" collapsed="false">
      <c r="A190" s="89" t="n">
        <v>189</v>
      </c>
      <c r="B190" s="89" t="s">
        <v>6260</v>
      </c>
      <c r="C190" s="211" t="s">
        <v>142</v>
      </c>
      <c r="D190" s="212"/>
      <c r="E190" s="212" t="s">
        <v>147</v>
      </c>
      <c r="F190" s="213" t="n">
        <v>407</v>
      </c>
      <c r="G190" s="215" t="n">
        <v>287</v>
      </c>
      <c r="H190" s="215" t="s">
        <v>1112</v>
      </c>
      <c r="I190" s="215" t="s">
        <v>142</v>
      </c>
      <c r="J190" s="215" t="s">
        <v>1111</v>
      </c>
      <c r="K190" s="215" t="s">
        <v>1942</v>
      </c>
      <c r="L190" s="214" t="s">
        <v>1943</v>
      </c>
      <c r="M190" s="221"/>
      <c r="N190" s="214" t="s">
        <v>1923</v>
      </c>
      <c r="O190" s="215"/>
      <c r="P190" s="220" t="s">
        <v>37</v>
      </c>
      <c r="Q190" s="89" t="s">
        <v>49</v>
      </c>
      <c r="R190" s="89" t="s">
        <v>27</v>
      </c>
      <c r="S190" s="89"/>
      <c r="T190" s="220" t="n">
        <v>32021</v>
      </c>
      <c r="U190" s="223" t="n">
        <f aca="false">2013-YEAR(T190)</f>
        <v>26</v>
      </c>
      <c r="V190" s="220" t="n">
        <v>39630</v>
      </c>
      <c r="W190" s="220" t="n">
        <v>39630</v>
      </c>
      <c r="X190" s="220"/>
      <c r="Y190" s="115"/>
      <c r="Z190" s="115"/>
      <c r="AA190" s="217"/>
      <c r="AB190" s="89" t="s">
        <v>1111</v>
      </c>
      <c r="AC190" s="220" t="n">
        <v>39995</v>
      </c>
      <c r="AD190" s="89"/>
      <c r="AE190" s="220"/>
      <c r="AF190" s="220"/>
      <c r="AG190" s="89"/>
      <c r="AH190" s="89" t="s">
        <v>30</v>
      </c>
      <c r="AI190" s="220" t="n">
        <v>39630</v>
      </c>
      <c r="AJ190" s="89" t="s">
        <v>144</v>
      </c>
      <c r="AK190" s="89" t="s">
        <v>1946</v>
      </c>
      <c r="AL190" s="218"/>
      <c r="AM190" s="89"/>
      <c r="AN190" s="115" t="s">
        <v>37</v>
      </c>
    </row>
    <row r="191" s="219" customFormat="true" ht="12.75" hidden="false" customHeight="false" outlineLevel="0" collapsed="false">
      <c r="A191" s="89" t="n">
        <v>190</v>
      </c>
      <c r="B191" s="89" t="s">
        <v>6260</v>
      </c>
      <c r="C191" s="211" t="s">
        <v>148</v>
      </c>
      <c r="D191" s="212"/>
      <c r="E191" s="212" t="s">
        <v>7135</v>
      </c>
      <c r="F191" s="213" t="n">
        <v>405</v>
      </c>
      <c r="G191" s="215" t="n">
        <v>285</v>
      </c>
      <c r="H191" s="215" t="s">
        <v>1112</v>
      </c>
      <c r="I191" s="215" t="s">
        <v>148</v>
      </c>
      <c r="J191" s="215" t="s">
        <v>1942</v>
      </c>
      <c r="K191" s="215" t="s">
        <v>1302</v>
      </c>
      <c r="L191" s="214" t="s">
        <v>1303</v>
      </c>
      <c r="M191" s="221"/>
      <c r="N191" s="214" t="s">
        <v>1923</v>
      </c>
      <c r="O191" s="215"/>
      <c r="P191" s="220" t="s">
        <v>37</v>
      </c>
      <c r="Q191" s="89" t="s">
        <v>26</v>
      </c>
      <c r="R191" s="89" t="s">
        <v>27</v>
      </c>
      <c r="S191" s="89"/>
      <c r="T191" s="220" t="n">
        <v>31168</v>
      </c>
      <c r="U191" s="223" t="n">
        <f aca="false">2013-YEAR(T191)</f>
        <v>28</v>
      </c>
      <c r="V191" s="220" t="n">
        <v>39264</v>
      </c>
      <c r="W191" s="220" t="n">
        <v>39264</v>
      </c>
      <c r="X191" s="220"/>
      <c r="Y191" s="115"/>
      <c r="Z191" s="115"/>
      <c r="AA191" s="217"/>
      <c r="AB191" s="89" t="s">
        <v>1949</v>
      </c>
      <c r="AC191" s="220" t="n">
        <v>41244</v>
      </c>
      <c r="AD191" s="89"/>
      <c r="AE191" s="220"/>
      <c r="AF191" s="220"/>
      <c r="AG191" s="89"/>
      <c r="AH191" s="89" t="s">
        <v>30</v>
      </c>
      <c r="AI191" s="220" t="n">
        <v>39234</v>
      </c>
      <c r="AJ191" s="89" t="s">
        <v>869</v>
      </c>
      <c r="AK191" s="89" t="s">
        <v>1960</v>
      </c>
      <c r="AL191" s="218"/>
      <c r="AM191" s="89"/>
      <c r="AN191" s="115" t="s">
        <v>37</v>
      </c>
    </row>
    <row r="192" s="219" customFormat="true" ht="12.75" hidden="false" customHeight="false" outlineLevel="0" collapsed="false">
      <c r="A192" s="89" t="n">
        <v>191</v>
      </c>
      <c r="B192" s="89" t="s">
        <v>6260</v>
      </c>
      <c r="C192" s="211" t="s">
        <v>153</v>
      </c>
      <c r="D192" s="212"/>
      <c r="E192" s="212" t="s">
        <v>156</v>
      </c>
      <c r="F192" s="213" t="n">
        <v>543</v>
      </c>
      <c r="G192" s="215" t="n">
        <v>44</v>
      </c>
      <c r="H192" s="215" t="s">
        <v>1131</v>
      </c>
      <c r="I192" s="215" t="s">
        <v>153</v>
      </c>
      <c r="J192" s="215" t="s">
        <v>154</v>
      </c>
      <c r="K192" s="215" t="s">
        <v>1964</v>
      </c>
      <c r="L192" s="214" t="s">
        <v>1133</v>
      </c>
      <c r="N192" s="214" t="s">
        <v>1134</v>
      </c>
      <c r="O192" s="215"/>
      <c r="P192" s="220" t="s">
        <v>37</v>
      </c>
      <c r="Q192" s="89" t="s">
        <v>49</v>
      </c>
      <c r="R192" s="89" t="s">
        <v>27</v>
      </c>
      <c r="S192" s="89"/>
      <c r="T192" s="220" t="n">
        <v>29129</v>
      </c>
      <c r="U192" s="223" t="n">
        <f aca="false">2013-YEAR(T192)</f>
        <v>34</v>
      </c>
      <c r="V192" s="220" t="n">
        <v>37803</v>
      </c>
      <c r="W192" s="220" t="n">
        <v>37803</v>
      </c>
      <c r="X192" s="220"/>
      <c r="Y192" s="115"/>
      <c r="Z192" s="115"/>
      <c r="AA192" s="217"/>
      <c r="AB192" s="89" t="s">
        <v>154</v>
      </c>
      <c r="AC192" s="220" t="n">
        <v>40513</v>
      </c>
      <c r="AD192" s="89"/>
      <c r="AE192" s="220"/>
      <c r="AF192" s="220"/>
      <c r="AG192" s="89"/>
      <c r="AH192" s="89" t="s">
        <v>1962</v>
      </c>
      <c r="AI192" s="220" t="n">
        <v>39995</v>
      </c>
      <c r="AJ192" s="89" t="s">
        <v>34</v>
      </c>
      <c r="AK192" s="89" t="s">
        <v>807</v>
      </c>
      <c r="AL192" s="218"/>
      <c r="AM192" s="89"/>
      <c r="AN192" s="115" t="s">
        <v>1963</v>
      </c>
    </row>
    <row r="193" s="219" customFormat="true" ht="24.75" hidden="false" customHeight="false" outlineLevel="0" collapsed="false">
      <c r="A193" s="89" t="n">
        <v>192</v>
      </c>
      <c r="B193" s="89" t="s">
        <v>6260</v>
      </c>
      <c r="C193" s="211" t="s">
        <v>157</v>
      </c>
      <c r="D193" s="212"/>
      <c r="E193" s="212" t="s">
        <v>7136</v>
      </c>
      <c r="F193" s="213"/>
      <c r="G193" s="215"/>
      <c r="H193" s="215"/>
      <c r="I193" s="215"/>
      <c r="J193" s="215"/>
      <c r="K193" s="215"/>
      <c r="L193" s="215"/>
      <c r="M193" s="221"/>
      <c r="N193" s="215"/>
      <c r="O193" s="215"/>
      <c r="P193" s="220" t="s">
        <v>37</v>
      </c>
      <c r="Q193" s="89" t="s">
        <v>49</v>
      </c>
      <c r="R193" s="89" t="s">
        <v>27</v>
      </c>
      <c r="S193" s="89" t="s">
        <v>1545</v>
      </c>
      <c r="T193" s="216" t="s">
        <v>7137</v>
      </c>
      <c r="U193" s="223" t="e">
        <f aca="false">2013-YEAR(T193)</f>
        <v>#VALUE!</v>
      </c>
      <c r="V193" s="220" t="n">
        <v>40210</v>
      </c>
      <c r="W193" s="220" t="n">
        <v>41091</v>
      </c>
      <c r="X193" s="220"/>
      <c r="Y193" s="115"/>
      <c r="Z193" s="115"/>
      <c r="AA193" s="217"/>
      <c r="AB193" s="89" t="s">
        <v>1111</v>
      </c>
      <c r="AC193" s="220" t="n">
        <v>41091</v>
      </c>
      <c r="AD193" s="89" t="s">
        <v>30</v>
      </c>
      <c r="AE193" s="220" t="n">
        <v>38534</v>
      </c>
      <c r="AF193" s="220"/>
      <c r="AG193" s="89" t="s">
        <v>159</v>
      </c>
      <c r="AH193" s="89" t="s">
        <v>33</v>
      </c>
      <c r="AI193" s="220" t="n">
        <v>40360</v>
      </c>
      <c r="AJ193" s="89" t="s">
        <v>159</v>
      </c>
      <c r="AK193" s="89" t="s">
        <v>856</v>
      </c>
      <c r="AL193" s="218" t="s">
        <v>161</v>
      </c>
      <c r="AM193" s="89"/>
      <c r="AN193" s="139" t="s">
        <v>7138</v>
      </c>
    </row>
    <row r="194" s="219" customFormat="true" ht="12.75" hidden="false" customHeight="false" outlineLevel="0" collapsed="false">
      <c r="A194" s="89" t="n">
        <v>193</v>
      </c>
      <c r="B194" s="89" t="s">
        <v>6260</v>
      </c>
      <c r="C194" s="211" t="s">
        <v>163</v>
      </c>
      <c r="D194" s="212"/>
      <c r="E194" s="212" t="s">
        <v>7139</v>
      </c>
      <c r="F194" s="213"/>
      <c r="G194" s="215"/>
      <c r="H194" s="215"/>
      <c r="I194" s="215"/>
      <c r="J194" s="215"/>
      <c r="K194" s="215"/>
      <c r="L194" s="215"/>
      <c r="M194" s="221"/>
      <c r="N194" s="215"/>
      <c r="O194" s="215"/>
      <c r="P194" s="220" t="s">
        <v>37</v>
      </c>
      <c r="Q194" s="89" t="s">
        <v>26</v>
      </c>
      <c r="R194" s="89" t="s">
        <v>27</v>
      </c>
      <c r="S194" s="89" t="s">
        <v>1550</v>
      </c>
      <c r="T194" s="220" t="n">
        <v>31503</v>
      </c>
      <c r="U194" s="223" t="n">
        <f aca="false">2013-YEAR(T194)</f>
        <v>27</v>
      </c>
      <c r="V194" s="220" t="n">
        <v>41091</v>
      </c>
      <c r="W194" s="220" t="n">
        <v>41091</v>
      </c>
      <c r="X194" s="220"/>
      <c r="Y194" s="115"/>
      <c r="Z194" s="115"/>
      <c r="AA194" s="217"/>
      <c r="AB194" s="89" t="s">
        <v>1111</v>
      </c>
      <c r="AC194" s="220" t="n">
        <v>41456</v>
      </c>
      <c r="AD194" s="89" t="s">
        <v>30</v>
      </c>
      <c r="AE194" s="220" t="n">
        <v>39995</v>
      </c>
      <c r="AF194" s="220"/>
      <c r="AG194" s="89" t="s">
        <v>164</v>
      </c>
      <c r="AH194" s="89" t="s">
        <v>33</v>
      </c>
      <c r="AI194" s="220" t="n">
        <v>41061</v>
      </c>
      <c r="AJ194" s="89" t="s">
        <v>164</v>
      </c>
      <c r="AK194" s="89" t="s">
        <v>150</v>
      </c>
      <c r="AL194" s="218" t="s">
        <v>165</v>
      </c>
      <c r="AM194" s="89"/>
      <c r="AN194" s="115"/>
    </row>
    <row r="195" s="219" customFormat="true" ht="12.75" hidden="false" customHeight="false" outlineLevel="0" collapsed="false">
      <c r="A195" s="89" t="n">
        <v>194</v>
      </c>
      <c r="B195" s="89" t="s">
        <v>6260</v>
      </c>
      <c r="C195" s="211" t="s">
        <v>166</v>
      </c>
      <c r="D195" s="212"/>
      <c r="E195" s="212" t="s">
        <v>6261</v>
      </c>
      <c r="F195" s="213"/>
      <c r="G195" s="215"/>
      <c r="H195" s="215"/>
      <c r="I195" s="215"/>
      <c r="J195" s="215"/>
      <c r="K195" s="215"/>
      <c r="L195" s="215"/>
      <c r="M195" s="221"/>
      <c r="N195" s="215"/>
      <c r="O195" s="215"/>
      <c r="P195" s="220" t="s">
        <v>37</v>
      </c>
      <c r="Q195" s="89" t="s">
        <v>26</v>
      </c>
      <c r="R195" s="89" t="s">
        <v>27</v>
      </c>
      <c r="S195" s="89" t="s">
        <v>6228</v>
      </c>
      <c r="T195" s="216" t="s">
        <v>6720</v>
      </c>
      <c r="U195" s="223" t="e">
        <f aca="false">2013-YEAR(T195)</f>
        <v>#VALUE!</v>
      </c>
      <c r="V195" s="216" t="s">
        <v>7014</v>
      </c>
      <c r="W195" s="216" t="s">
        <v>7014</v>
      </c>
      <c r="X195" s="220"/>
      <c r="Y195" s="115"/>
      <c r="Z195" s="115"/>
      <c r="AA195" s="217"/>
      <c r="AB195" s="89"/>
      <c r="AC195" s="220"/>
      <c r="AD195" s="89" t="s">
        <v>105</v>
      </c>
      <c r="AE195" s="216" t="s">
        <v>7098</v>
      </c>
      <c r="AF195" s="220"/>
      <c r="AG195" s="89" t="s">
        <v>167</v>
      </c>
      <c r="AH195" s="89" t="s">
        <v>33</v>
      </c>
      <c r="AI195" s="216" t="s">
        <v>6772</v>
      </c>
      <c r="AJ195" s="89" t="s">
        <v>168</v>
      </c>
      <c r="AK195" s="89" t="s">
        <v>1555</v>
      </c>
      <c r="AL195" s="218" t="s">
        <v>169</v>
      </c>
      <c r="AM195" s="89"/>
      <c r="AN195" s="115"/>
    </row>
    <row r="196" s="219" customFormat="true" ht="12.75" hidden="false" customHeight="false" outlineLevel="0" collapsed="false">
      <c r="A196" s="89" t="n">
        <v>195</v>
      </c>
      <c r="B196" s="89" t="s">
        <v>6260</v>
      </c>
      <c r="C196" s="211" t="s">
        <v>171</v>
      </c>
      <c r="D196" s="212"/>
      <c r="E196" s="212" t="s">
        <v>6261</v>
      </c>
      <c r="F196" s="213"/>
      <c r="G196" s="215"/>
      <c r="H196" s="215"/>
      <c r="I196" s="215"/>
      <c r="J196" s="215"/>
      <c r="K196" s="215"/>
      <c r="L196" s="215"/>
      <c r="M196" s="221"/>
      <c r="N196" s="215"/>
      <c r="O196" s="215"/>
      <c r="P196" s="220" t="s">
        <v>37</v>
      </c>
      <c r="Q196" s="89" t="s">
        <v>49</v>
      </c>
      <c r="R196" s="89" t="s">
        <v>27</v>
      </c>
      <c r="S196" s="89" t="s">
        <v>6264</v>
      </c>
      <c r="T196" s="216" t="s">
        <v>7094</v>
      </c>
      <c r="U196" s="223" t="e">
        <f aca="false">2013-YEAR(T196)</f>
        <v>#VALUE!</v>
      </c>
      <c r="V196" s="216" t="s">
        <v>7014</v>
      </c>
      <c r="W196" s="216" t="s">
        <v>7014</v>
      </c>
      <c r="X196" s="220"/>
      <c r="Y196" s="115"/>
      <c r="Z196" s="115"/>
      <c r="AA196" s="217"/>
      <c r="AB196" s="89"/>
      <c r="AC196" s="220"/>
      <c r="AD196" s="89" t="s">
        <v>105</v>
      </c>
      <c r="AE196" s="220" t="n">
        <v>39814</v>
      </c>
      <c r="AF196" s="220"/>
      <c r="AG196" s="89" t="s">
        <v>167</v>
      </c>
      <c r="AH196" s="89" t="s">
        <v>33</v>
      </c>
      <c r="AI196" s="216" t="s">
        <v>6772</v>
      </c>
      <c r="AJ196" s="89" t="s">
        <v>168</v>
      </c>
      <c r="AK196" s="89" t="s">
        <v>1555</v>
      </c>
      <c r="AL196" s="218" t="s">
        <v>172</v>
      </c>
      <c r="AM196" s="89"/>
      <c r="AN196" s="115"/>
    </row>
    <row r="197" s="219" customFormat="true" ht="12.75" hidden="false" customHeight="false" outlineLevel="0" collapsed="false">
      <c r="A197" s="89" t="n">
        <v>196</v>
      </c>
      <c r="B197" s="89" t="s">
        <v>6260</v>
      </c>
      <c r="C197" s="211" t="s">
        <v>173</v>
      </c>
      <c r="D197" s="212"/>
      <c r="E197" s="212" t="s">
        <v>6266</v>
      </c>
      <c r="F197" s="213"/>
      <c r="G197" s="215"/>
      <c r="H197" s="215"/>
      <c r="I197" s="215"/>
      <c r="J197" s="215"/>
      <c r="K197" s="215"/>
      <c r="L197" s="215"/>
      <c r="M197" s="221"/>
      <c r="N197" s="215"/>
      <c r="O197" s="215"/>
      <c r="P197" s="220" t="s">
        <v>37</v>
      </c>
      <c r="Q197" s="89" t="s">
        <v>26</v>
      </c>
      <c r="R197" s="89" t="s">
        <v>27</v>
      </c>
      <c r="S197" s="89" t="s">
        <v>1559</v>
      </c>
      <c r="T197" s="216" t="s">
        <v>7133</v>
      </c>
      <c r="U197" s="223" t="e">
        <f aca="false">2013-YEAR(T197)</f>
        <v>#VALUE!</v>
      </c>
      <c r="V197" s="216" t="s">
        <v>6885</v>
      </c>
      <c r="W197" s="216" t="s">
        <v>7014</v>
      </c>
      <c r="X197" s="216" t="s">
        <v>7015</v>
      </c>
      <c r="Y197" s="115"/>
      <c r="Z197" s="115"/>
      <c r="AA197" s="217"/>
      <c r="AB197" s="89"/>
      <c r="AC197" s="220"/>
      <c r="AD197" s="89" t="s">
        <v>30</v>
      </c>
      <c r="AE197" s="216" t="s">
        <v>6816</v>
      </c>
      <c r="AF197" s="220"/>
      <c r="AG197" s="89" t="s">
        <v>175</v>
      </c>
      <c r="AH197" s="89" t="s">
        <v>33</v>
      </c>
      <c r="AI197" s="216" t="s">
        <v>6774</v>
      </c>
      <c r="AJ197" s="89" t="s">
        <v>164</v>
      </c>
      <c r="AK197" s="89" t="s">
        <v>1564</v>
      </c>
      <c r="AL197" s="218" t="s">
        <v>176</v>
      </c>
      <c r="AM197" s="89"/>
      <c r="AN197" s="139" t="s">
        <v>7140</v>
      </c>
    </row>
    <row r="198" s="219" customFormat="true" ht="12.75" hidden="false" customHeight="false" outlineLevel="0" collapsed="false">
      <c r="A198" s="89" t="n">
        <v>197</v>
      </c>
      <c r="B198" s="89" t="s">
        <v>6272</v>
      </c>
      <c r="C198" s="211" t="s">
        <v>178</v>
      </c>
      <c r="D198" s="212"/>
      <c r="E198" s="212" t="s">
        <v>6273</v>
      </c>
      <c r="F198" s="213"/>
      <c r="G198" s="215"/>
      <c r="H198" s="215"/>
      <c r="I198" s="215"/>
      <c r="J198" s="215"/>
      <c r="K198" s="215"/>
      <c r="L198" s="215"/>
      <c r="M198" s="221"/>
      <c r="N198" s="215"/>
      <c r="O198" s="215"/>
      <c r="P198" s="220" t="s">
        <v>37</v>
      </c>
      <c r="Q198" s="89" t="s">
        <v>26</v>
      </c>
      <c r="R198" s="89" t="s">
        <v>27</v>
      </c>
      <c r="S198" s="89" t="s">
        <v>6228</v>
      </c>
      <c r="T198" s="216" t="s">
        <v>7141</v>
      </c>
      <c r="U198" s="223" t="e">
        <f aca="false">2013-YEAR(T198)</f>
        <v>#VALUE!</v>
      </c>
      <c r="V198" s="216" t="s">
        <v>7014</v>
      </c>
      <c r="W198" s="216" t="s">
        <v>7014</v>
      </c>
      <c r="X198" s="216" t="s">
        <v>6790</v>
      </c>
      <c r="Y198" s="115"/>
      <c r="Z198" s="115"/>
      <c r="AA198" s="217"/>
      <c r="AB198" s="89"/>
      <c r="AC198" s="220"/>
      <c r="AD198" s="89" t="s">
        <v>30</v>
      </c>
      <c r="AE198" s="216" t="s">
        <v>7142</v>
      </c>
      <c r="AF198" s="220"/>
      <c r="AG198" s="89" t="s">
        <v>179</v>
      </c>
      <c r="AH198" s="89" t="s">
        <v>33</v>
      </c>
      <c r="AI198" s="216" t="s">
        <v>7014</v>
      </c>
      <c r="AJ198" s="89" t="s">
        <v>180</v>
      </c>
      <c r="AK198" s="89" t="s">
        <v>126</v>
      </c>
      <c r="AL198" s="218" t="s">
        <v>182</v>
      </c>
      <c r="AM198" s="89"/>
      <c r="AN198" s="115"/>
    </row>
    <row r="199" s="219" customFormat="true" ht="12.75" hidden="false" customHeight="false" outlineLevel="0" collapsed="false">
      <c r="A199" s="89" t="n">
        <v>198</v>
      </c>
      <c r="B199" s="89" t="s">
        <v>6272</v>
      </c>
      <c r="C199" s="211" t="s">
        <v>184</v>
      </c>
      <c r="D199" s="212"/>
      <c r="E199" s="212" t="s">
        <v>189</v>
      </c>
      <c r="F199" s="213"/>
      <c r="G199" s="215"/>
      <c r="H199" s="215"/>
      <c r="I199" s="215"/>
      <c r="J199" s="215"/>
      <c r="K199" s="215"/>
      <c r="L199" s="215"/>
      <c r="M199" s="221"/>
      <c r="N199" s="215"/>
      <c r="O199" s="215"/>
      <c r="P199" s="220" t="s">
        <v>37</v>
      </c>
      <c r="Q199" s="89" t="s">
        <v>26</v>
      </c>
      <c r="R199" s="89" t="s">
        <v>27</v>
      </c>
      <c r="S199" s="89" t="s">
        <v>7143</v>
      </c>
      <c r="T199" s="216" t="s">
        <v>7144</v>
      </c>
      <c r="U199" s="223" t="e">
        <f aca="false">2013-YEAR(T199)</f>
        <v>#VALUE!</v>
      </c>
      <c r="V199" s="216" t="s">
        <v>7145</v>
      </c>
      <c r="W199" s="216" t="s">
        <v>7146</v>
      </c>
      <c r="X199" s="216" t="s">
        <v>6802</v>
      </c>
      <c r="Y199" s="115"/>
      <c r="Z199" s="115"/>
      <c r="AA199" s="217"/>
      <c r="AB199" s="89"/>
      <c r="AC199" s="220"/>
      <c r="AD199" s="89" t="s">
        <v>30</v>
      </c>
      <c r="AE199" s="216" t="s">
        <v>6885</v>
      </c>
      <c r="AF199" s="220"/>
      <c r="AG199" s="89" t="s">
        <v>41</v>
      </c>
      <c r="AH199" s="89" t="s">
        <v>33</v>
      </c>
      <c r="AI199" s="216" t="s">
        <v>7145</v>
      </c>
      <c r="AJ199" s="89" t="s">
        <v>187</v>
      </c>
      <c r="AK199" s="89" t="s">
        <v>1573</v>
      </c>
      <c r="AL199" s="218" t="s">
        <v>188</v>
      </c>
      <c r="AM199" s="89"/>
      <c r="AN199" s="139" t="s">
        <v>6280</v>
      </c>
    </row>
    <row r="200" s="219" customFormat="true" ht="24.75" hidden="false" customHeight="false" outlineLevel="0" collapsed="false">
      <c r="A200" s="89" t="n">
        <v>199</v>
      </c>
      <c r="B200" s="89" t="s">
        <v>6303</v>
      </c>
      <c r="C200" s="211" t="s">
        <v>3837</v>
      </c>
      <c r="D200" s="212" t="s">
        <v>3846</v>
      </c>
      <c r="E200" s="212" t="s">
        <v>3841</v>
      </c>
      <c r="F200" s="213" t="n">
        <v>45</v>
      </c>
      <c r="G200" s="215" t="n">
        <v>45</v>
      </c>
      <c r="H200" s="215" t="s">
        <v>1087</v>
      </c>
      <c r="I200" s="215" t="s">
        <v>3837</v>
      </c>
      <c r="J200" s="215" t="s">
        <v>3843</v>
      </c>
      <c r="K200" s="215" t="s">
        <v>3844</v>
      </c>
      <c r="L200" s="214" t="s">
        <v>1188</v>
      </c>
      <c r="M200" s="221"/>
      <c r="N200" s="222"/>
      <c r="O200" s="215"/>
      <c r="P200" s="220"/>
      <c r="Q200" s="89" t="s">
        <v>49</v>
      </c>
      <c r="R200" s="89" t="s">
        <v>27</v>
      </c>
      <c r="S200" s="89" t="s">
        <v>3108</v>
      </c>
      <c r="T200" s="216" t="s">
        <v>6853</v>
      </c>
      <c r="U200" s="223" t="e">
        <f aca="false">2013-YEAR(T200)</f>
        <v>#VALUE!</v>
      </c>
      <c r="V200" s="216" t="s">
        <v>7079</v>
      </c>
      <c r="W200" s="216" t="s">
        <v>7079</v>
      </c>
      <c r="X200" s="216" t="s">
        <v>7147</v>
      </c>
      <c r="Y200" s="115" t="s">
        <v>7100</v>
      </c>
      <c r="Z200" s="115" t="s">
        <v>6425</v>
      </c>
      <c r="AA200" s="217" t="n">
        <v>40878</v>
      </c>
      <c r="AB200" s="89" t="s">
        <v>1949</v>
      </c>
      <c r="AC200" s="216" t="s">
        <v>6749</v>
      </c>
      <c r="AD200" s="89" t="s">
        <v>248</v>
      </c>
      <c r="AE200" s="220" t="n">
        <v>30864</v>
      </c>
      <c r="AF200" s="220"/>
      <c r="AG200" s="89" t="s">
        <v>3839</v>
      </c>
      <c r="AH200" s="89" t="s">
        <v>30</v>
      </c>
      <c r="AI200" s="220" t="n">
        <v>39083</v>
      </c>
      <c r="AJ200" s="89" t="s">
        <v>2463</v>
      </c>
      <c r="AK200" s="89" t="s">
        <v>42</v>
      </c>
      <c r="AL200" s="218" t="s">
        <v>3840</v>
      </c>
      <c r="AM200" s="89" t="s">
        <v>2964</v>
      </c>
      <c r="AN200" s="115" t="s">
        <v>7148</v>
      </c>
    </row>
    <row r="201" s="219" customFormat="true" ht="24.75" hidden="false" customHeight="false" outlineLevel="0" collapsed="false">
      <c r="A201" s="89" t="n">
        <v>200</v>
      </c>
      <c r="B201" s="89" t="s">
        <v>6303</v>
      </c>
      <c r="C201" s="211" t="s">
        <v>3965</v>
      </c>
      <c r="D201" s="212" t="s">
        <v>3972</v>
      </c>
      <c r="E201" s="212" t="s">
        <v>3968</v>
      </c>
      <c r="F201" s="213" t="n">
        <v>36</v>
      </c>
      <c r="G201" s="215" t="n">
        <v>36</v>
      </c>
      <c r="H201" s="215" t="s">
        <v>1087</v>
      </c>
      <c r="I201" s="215" t="s">
        <v>3965</v>
      </c>
      <c r="J201" s="215" t="s">
        <v>3969</v>
      </c>
      <c r="K201" s="215" t="s">
        <v>3970</v>
      </c>
      <c r="L201" s="214" t="s">
        <v>1188</v>
      </c>
      <c r="M201" s="221" t="s">
        <v>1266</v>
      </c>
      <c r="N201" s="222" t="s">
        <v>1267</v>
      </c>
      <c r="O201" s="215" t="s">
        <v>2104</v>
      </c>
      <c r="P201" s="220"/>
      <c r="Q201" s="89" t="s">
        <v>49</v>
      </c>
      <c r="R201" s="89" t="s">
        <v>27</v>
      </c>
      <c r="S201" s="89" t="s">
        <v>2262</v>
      </c>
      <c r="T201" s="216" t="s">
        <v>6858</v>
      </c>
      <c r="U201" s="223" t="e">
        <f aca="false">2013-YEAR(T201)</f>
        <v>#VALUE!</v>
      </c>
      <c r="V201" s="216" t="s">
        <v>6652</v>
      </c>
      <c r="W201" s="216" t="s">
        <v>6652</v>
      </c>
      <c r="X201" s="216" t="s">
        <v>7149</v>
      </c>
      <c r="Y201" s="115" t="s">
        <v>7103</v>
      </c>
      <c r="Z201" s="115" t="s">
        <v>6425</v>
      </c>
      <c r="AA201" s="217" t="n">
        <v>40513</v>
      </c>
      <c r="AB201" s="89" t="s">
        <v>1220</v>
      </c>
      <c r="AC201" s="220" t="n">
        <v>40483</v>
      </c>
      <c r="AD201" s="89" t="s">
        <v>30</v>
      </c>
      <c r="AE201" s="220" t="n">
        <v>33025</v>
      </c>
      <c r="AF201" s="220"/>
      <c r="AG201" s="89" t="s">
        <v>59</v>
      </c>
      <c r="AH201" s="89" t="s">
        <v>6810</v>
      </c>
      <c r="AI201" s="220" t="n">
        <v>40148</v>
      </c>
      <c r="AJ201" s="89" t="s">
        <v>59</v>
      </c>
      <c r="AK201" s="89" t="s">
        <v>258</v>
      </c>
      <c r="AL201" s="218" t="s">
        <v>3967</v>
      </c>
      <c r="AM201" s="89" t="s">
        <v>2964</v>
      </c>
      <c r="AN201" s="115"/>
    </row>
    <row r="202" s="219" customFormat="true" ht="24.75" hidden="false" customHeight="false" outlineLevel="0" collapsed="false">
      <c r="A202" s="89" t="n">
        <v>201</v>
      </c>
      <c r="B202" s="89" t="s">
        <v>6303</v>
      </c>
      <c r="C202" s="211" t="s">
        <v>3848</v>
      </c>
      <c r="D202" s="212" t="s">
        <v>3856</v>
      </c>
      <c r="E202" s="212" t="s">
        <v>3851</v>
      </c>
      <c r="F202" s="213" t="n">
        <v>79</v>
      </c>
      <c r="G202" s="215" t="n">
        <v>79</v>
      </c>
      <c r="H202" s="215" t="s">
        <v>1087</v>
      </c>
      <c r="I202" s="215" t="s">
        <v>3848</v>
      </c>
      <c r="J202" s="215" t="s">
        <v>3853</v>
      </c>
      <c r="K202" s="215" t="s">
        <v>3854</v>
      </c>
      <c r="L202" s="214" t="s">
        <v>2142</v>
      </c>
      <c r="M202" s="221" t="s">
        <v>1266</v>
      </c>
      <c r="N202" s="222" t="s">
        <v>1267</v>
      </c>
      <c r="O202" s="215" t="s">
        <v>2104</v>
      </c>
      <c r="P202" s="220"/>
      <c r="Q202" s="89" t="s">
        <v>49</v>
      </c>
      <c r="R202" s="89" t="s">
        <v>27</v>
      </c>
      <c r="S202" s="89" t="s">
        <v>1707</v>
      </c>
      <c r="T202" s="216" t="s">
        <v>6866</v>
      </c>
      <c r="U202" s="223" t="e">
        <f aca="false">2013-YEAR(T202)</f>
        <v>#VALUE!</v>
      </c>
      <c r="V202" s="216" t="s">
        <v>6635</v>
      </c>
      <c r="W202" s="216" t="s">
        <v>6588</v>
      </c>
      <c r="X202" s="220"/>
      <c r="Y202" s="115" t="s">
        <v>6724</v>
      </c>
      <c r="Z202" s="115" t="s">
        <v>6675</v>
      </c>
      <c r="AA202" s="217" t="n">
        <v>39664</v>
      </c>
      <c r="AB202" s="89" t="s">
        <v>1220</v>
      </c>
      <c r="AC202" s="220" t="n">
        <v>41183</v>
      </c>
      <c r="AD202" s="89" t="s">
        <v>30</v>
      </c>
      <c r="AE202" s="220" t="n">
        <v>31929</v>
      </c>
      <c r="AF202" s="220"/>
      <c r="AG202" s="89" t="s">
        <v>59</v>
      </c>
      <c r="AH202" s="89" t="s">
        <v>33</v>
      </c>
      <c r="AI202" s="220" t="n">
        <v>40878</v>
      </c>
      <c r="AJ202" s="89" t="s">
        <v>231</v>
      </c>
      <c r="AK202" s="89" t="s">
        <v>32</v>
      </c>
      <c r="AL202" s="218" t="s">
        <v>3850</v>
      </c>
      <c r="AM202" s="89" t="s">
        <v>3857</v>
      </c>
      <c r="AN202" s="115" t="s">
        <v>7150</v>
      </c>
    </row>
    <row r="203" s="219" customFormat="true" ht="24.75" hidden="false" customHeight="false" outlineLevel="0" collapsed="false">
      <c r="A203" s="89" t="n">
        <v>202</v>
      </c>
      <c r="B203" s="89" t="s">
        <v>6303</v>
      </c>
      <c r="C203" s="211" t="s">
        <v>3974</v>
      </c>
      <c r="D203" s="212" t="s">
        <v>2963</v>
      </c>
      <c r="E203" s="212" t="s">
        <v>3978</v>
      </c>
      <c r="F203" s="213" t="n">
        <v>85</v>
      </c>
      <c r="G203" s="215" t="n">
        <v>85</v>
      </c>
      <c r="H203" s="215" t="s">
        <v>1087</v>
      </c>
      <c r="I203" s="215" t="s">
        <v>3974</v>
      </c>
      <c r="J203" s="215" t="s">
        <v>3853</v>
      </c>
      <c r="K203" s="215" t="s">
        <v>3854</v>
      </c>
      <c r="L203" s="214" t="s">
        <v>2142</v>
      </c>
      <c r="M203" s="221" t="s">
        <v>1282</v>
      </c>
      <c r="N203" s="222" t="s">
        <v>1283</v>
      </c>
      <c r="O203" s="215" t="s">
        <v>2570</v>
      </c>
      <c r="P203" s="220"/>
      <c r="Q203" s="89" t="s">
        <v>26</v>
      </c>
      <c r="R203" s="89" t="s">
        <v>27</v>
      </c>
      <c r="S203" s="89" t="s">
        <v>1160</v>
      </c>
      <c r="T203" s="216" t="s">
        <v>7151</v>
      </c>
      <c r="U203" s="223" t="e">
        <f aca="false">2013-YEAR(T203)</f>
        <v>#VALUE!</v>
      </c>
      <c r="V203" s="216" t="s">
        <v>7152</v>
      </c>
      <c r="W203" s="216" t="s">
        <v>6834</v>
      </c>
      <c r="X203" s="216" t="s">
        <v>7153</v>
      </c>
      <c r="Y203" s="115" t="s">
        <v>6724</v>
      </c>
      <c r="Z203" s="115" t="s">
        <v>6675</v>
      </c>
      <c r="AA203" s="217" t="n">
        <v>41061</v>
      </c>
      <c r="AB203" s="89" t="s">
        <v>1276</v>
      </c>
      <c r="AC203" s="220" t="n">
        <v>39783</v>
      </c>
      <c r="AD203" s="89" t="s">
        <v>105</v>
      </c>
      <c r="AE203" s="220" t="n">
        <v>35217</v>
      </c>
      <c r="AF203" s="220"/>
      <c r="AG203" s="89" t="s">
        <v>479</v>
      </c>
      <c r="AH203" s="89" t="s">
        <v>3976</v>
      </c>
      <c r="AI203" s="220" t="n">
        <v>39600</v>
      </c>
      <c r="AJ203" s="89" t="s">
        <v>34</v>
      </c>
      <c r="AK203" s="89" t="s">
        <v>504</v>
      </c>
      <c r="AL203" s="218" t="s">
        <v>3977</v>
      </c>
      <c r="AM203" s="89" t="s">
        <v>2964</v>
      </c>
      <c r="AN203" s="115"/>
    </row>
    <row r="204" s="219" customFormat="true" ht="36.75" hidden="false" customHeight="false" outlineLevel="0" collapsed="false">
      <c r="A204" s="89" t="n">
        <v>203</v>
      </c>
      <c r="B204" s="89" t="s">
        <v>6303</v>
      </c>
      <c r="C204" s="211" t="s">
        <v>3868</v>
      </c>
      <c r="D204" s="212"/>
      <c r="E204" s="212" t="s">
        <v>3872</v>
      </c>
      <c r="F204" s="213" t="n">
        <v>199</v>
      </c>
      <c r="G204" s="215" t="n">
        <v>79</v>
      </c>
      <c r="H204" s="215" t="s">
        <v>1112</v>
      </c>
      <c r="I204" s="215" t="s">
        <v>3868</v>
      </c>
      <c r="J204" s="234" t="s">
        <v>1970</v>
      </c>
      <c r="K204" s="234" t="s">
        <v>2186</v>
      </c>
      <c r="L204" s="214" t="s">
        <v>2143</v>
      </c>
      <c r="N204" s="214" t="s">
        <v>2187</v>
      </c>
      <c r="O204" s="215"/>
      <c r="P204" s="220"/>
      <c r="Q204" s="89" t="s">
        <v>26</v>
      </c>
      <c r="R204" s="89" t="s">
        <v>27</v>
      </c>
      <c r="S204" s="89" t="s">
        <v>3869</v>
      </c>
      <c r="T204" s="216" t="s">
        <v>7154</v>
      </c>
      <c r="U204" s="223" t="e">
        <f aca="false">2013-YEAR(T204)</f>
        <v>#VALUE!</v>
      </c>
      <c r="V204" s="216" t="s">
        <v>6589</v>
      </c>
      <c r="W204" s="216" t="s">
        <v>6589</v>
      </c>
      <c r="X204" s="220"/>
      <c r="Y204" s="115"/>
      <c r="Z204" s="115"/>
      <c r="AA204" s="217"/>
      <c r="AB204" s="89" t="s">
        <v>1276</v>
      </c>
      <c r="AC204" s="220" t="n">
        <v>41183</v>
      </c>
      <c r="AD204" s="89" t="s">
        <v>6908</v>
      </c>
      <c r="AE204" s="220" t="n">
        <v>38504</v>
      </c>
      <c r="AF204" s="220"/>
      <c r="AG204" s="89" t="s">
        <v>3870</v>
      </c>
      <c r="AH204" s="89" t="s">
        <v>1398</v>
      </c>
      <c r="AI204" s="220" t="n">
        <v>41061</v>
      </c>
      <c r="AJ204" s="89" t="s">
        <v>257</v>
      </c>
      <c r="AK204" s="89" t="s">
        <v>7155</v>
      </c>
      <c r="AL204" s="218" t="s">
        <v>3871</v>
      </c>
      <c r="AM204" s="89" t="s">
        <v>3857</v>
      </c>
      <c r="AN204" s="115"/>
    </row>
    <row r="205" s="219" customFormat="true" ht="12.75" hidden="false" customHeight="false" outlineLevel="0" collapsed="false">
      <c r="A205" s="89" t="n">
        <v>204</v>
      </c>
      <c r="B205" s="89" t="s">
        <v>6303</v>
      </c>
      <c r="C205" s="211" t="s">
        <v>2958</v>
      </c>
      <c r="D205" s="212" t="s">
        <v>2963</v>
      </c>
      <c r="E205" s="212" t="s">
        <v>2961</v>
      </c>
      <c r="F205" s="213" t="n">
        <v>248</v>
      </c>
      <c r="G205" s="215" t="n">
        <v>128</v>
      </c>
      <c r="H205" s="215" t="s">
        <v>1112</v>
      </c>
      <c r="I205" s="215" t="s">
        <v>2958</v>
      </c>
      <c r="J205" s="215" t="s">
        <v>2326</v>
      </c>
      <c r="K205" s="215" t="s">
        <v>1950</v>
      </c>
      <c r="L205" s="214" t="s">
        <v>1951</v>
      </c>
      <c r="N205" s="214" t="s">
        <v>1952</v>
      </c>
      <c r="O205" s="215"/>
      <c r="P205" s="220"/>
      <c r="Q205" s="89" t="s">
        <v>26</v>
      </c>
      <c r="R205" s="89" t="s">
        <v>27</v>
      </c>
      <c r="S205" s="89" t="s">
        <v>1077</v>
      </c>
      <c r="T205" s="216" t="s">
        <v>6806</v>
      </c>
      <c r="U205" s="223" t="e">
        <f aca="false">2013-YEAR(T205)</f>
        <v>#VALUE!</v>
      </c>
      <c r="V205" s="216" t="s">
        <v>6807</v>
      </c>
      <c r="W205" s="216" t="s">
        <v>6807</v>
      </c>
      <c r="X205" s="216" t="s">
        <v>6818</v>
      </c>
      <c r="Y205" s="115" t="s">
        <v>7111</v>
      </c>
      <c r="Z205" s="115" t="s">
        <v>6608</v>
      </c>
      <c r="AA205" s="217" t="n">
        <v>39873</v>
      </c>
      <c r="AB205" s="89" t="s">
        <v>1949</v>
      </c>
      <c r="AC205" s="220" t="n">
        <v>40513</v>
      </c>
      <c r="AD205" s="89" t="s">
        <v>30</v>
      </c>
      <c r="AE205" s="220" t="n">
        <v>37408</v>
      </c>
      <c r="AF205" s="220"/>
      <c r="AG205" s="89" t="s">
        <v>59</v>
      </c>
      <c r="AH205" s="89" t="s">
        <v>6810</v>
      </c>
      <c r="AI205" s="220" t="n">
        <v>40513</v>
      </c>
      <c r="AJ205" s="89" t="s">
        <v>59</v>
      </c>
      <c r="AK205" s="89" t="s">
        <v>331</v>
      </c>
      <c r="AL205" s="218" t="s">
        <v>2960</v>
      </c>
      <c r="AM205" s="89" t="s">
        <v>2964</v>
      </c>
      <c r="AN205" s="115"/>
    </row>
    <row r="206" s="219" customFormat="true" ht="12.75" hidden="false" customHeight="false" outlineLevel="0" collapsed="false">
      <c r="A206" s="89" t="n">
        <v>205</v>
      </c>
      <c r="B206" s="89" t="s">
        <v>6303</v>
      </c>
      <c r="C206" s="211" t="s">
        <v>3876</v>
      </c>
      <c r="D206" s="212" t="s">
        <v>3856</v>
      </c>
      <c r="E206" s="212" t="s">
        <v>3879</v>
      </c>
      <c r="F206" s="213" t="n">
        <v>147</v>
      </c>
      <c r="G206" s="215" t="n">
        <v>27</v>
      </c>
      <c r="H206" s="215" t="s">
        <v>1112</v>
      </c>
      <c r="I206" s="215" t="s">
        <v>3876</v>
      </c>
      <c r="J206" s="215" t="s">
        <v>2170</v>
      </c>
      <c r="K206" s="215" t="s">
        <v>1281</v>
      </c>
      <c r="L206" s="214" t="s">
        <v>1282</v>
      </c>
      <c r="N206" s="214" t="s">
        <v>1283</v>
      </c>
      <c r="O206" s="215"/>
      <c r="P206" s="220"/>
      <c r="Q206" s="89" t="s">
        <v>49</v>
      </c>
      <c r="R206" s="89" t="s">
        <v>27</v>
      </c>
      <c r="S206" s="89" t="s">
        <v>1160</v>
      </c>
      <c r="T206" s="216" t="s">
        <v>7156</v>
      </c>
      <c r="U206" s="223" t="e">
        <f aca="false">2013-YEAR(T206)</f>
        <v>#VALUE!</v>
      </c>
      <c r="V206" s="216" t="s">
        <v>6653</v>
      </c>
      <c r="W206" s="216" t="s">
        <v>6599</v>
      </c>
      <c r="X206" s="216" t="s">
        <v>7116</v>
      </c>
      <c r="Y206" s="115" t="s">
        <v>7109</v>
      </c>
      <c r="Z206" s="115" t="s">
        <v>6564</v>
      </c>
      <c r="AA206" s="217" t="n">
        <v>39873</v>
      </c>
      <c r="AB206" s="89" t="s">
        <v>1276</v>
      </c>
      <c r="AC206" s="220" t="n">
        <v>39783</v>
      </c>
      <c r="AD206" s="89" t="s">
        <v>30</v>
      </c>
      <c r="AE206" s="216" t="s">
        <v>6812</v>
      </c>
      <c r="AF206" s="220"/>
      <c r="AG206" s="89" t="s">
        <v>201</v>
      </c>
      <c r="AH206" s="89" t="s">
        <v>1259</v>
      </c>
      <c r="AI206" s="220" t="n">
        <v>41426</v>
      </c>
      <c r="AJ206" s="89" t="s">
        <v>121</v>
      </c>
      <c r="AK206" s="89" t="s">
        <v>32</v>
      </c>
      <c r="AL206" s="218" t="s">
        <v>3878</v>
      </c>
      <c r="AM206" s="89" t="s">
        <v>3857</v>
      </c>
      <c r="AN206" s="115"/>
    </row>
    <row r="207" s="219" customFormat="true" ht="12.75" hidden="false" customHeight="false" outlineLevel="0" collapsed="false">
      <c r="A207" s="89" t="n">
        <v>206</v>
      </c>
      <c r="B207" s="89" t="s">
        <v>6303</v>
      </c>
      <c r="C207" s="211" t="s">
        <v>3883</v>
      </c>
      <c r="D207" s="212"/>
      <c r="E207" s="212" t="s">
        <v>3885</v>
      </c>
      <c r="F207" s="213" t="n">
        <v>123</v>
      </c>
      <c r="G207" s="215" t="n">
        <v>3</v>
      </c>
      <c r="H207" s="215" t="s">
        <v>1112</v>
      </c>
      <c r="I207" s="215" t="s">
        <v>3883</v>
      </c>
      <c r="J207" s="215" t="s">
        <v>1220</v>
      </c>
      <c r="K207" s="215" t="s">
        <v>1265</v>
      </c>
      <c r="L207" s="214" t="s">
        <v>1266</v>
      </c>
      <c r="N207" s="214" t="s">
        <v>1267</v>
      </c>
      <c r="O207" s="215"/>
      <c r="P207" s="220"/>
      <c r="Q207" s="89" t="s">
        <v>49</v>
      </c>
      <c r="R207" s="89" t="s">
        <v>27</v>
      </c>
      <c r="S207" s="89" t="s">
        <v>1160</v>
      </c>
      <c r="T207" s="216" t="s">
        <v>6852</v>
      </c>
      <c r="U207" s="223" t="e">
        <f aca="false">2013-YEAR(T207)</f>
        <v>#VALUE!</v>
      </c>
      <c r="V207" s="216" t="s">
        <v>6664</v>
      </c>
      <c r="W207" s="216" t="s">
        <v>7157</v>
      </c>
      <c r="X207" s="220"/>
      <c r="Y207" s="115"/>
      <c r="Z207" s="115"/>
      <c r="AA207" s="217"/>
      <c r="AB207" s="89" t="s">
        <v>1220</v>
      </c>
      <c r="AC207" s="220" t="n">
        <v>40848</v>
      </c>
      <c r="AD207" s="89" t="s">
        <v>30</v>
      </c>
      <c r="AE207" s="220" t="n">
        <v>31199</v>
      </c>
      <c r="AF207" s="220"/>
      <c r="AG207" s="89" t="s">
        <v>59</v>
      </c>
      <c r="AH207" s="89" t="s">
        <v>6810</v>
      </c>
      <c r="AI207" s="220" t="n">
        <v>40330</v>
      </c>
      <c r="AJ207" s="89" t="s">
        <v>59</v>
      </c>
      <c r="AK207" s="89" t="s">
        <v>364</v>
      </c>
      <c r="AL207" s="218" t="s">
        <v>3884</v>
      </c>
      <c r="AM207" s="89" t="s">
        <v>3887</v>
      </c>
      <c r="AN207" s="115"/>
    </row>
    <row r="208" s="219" customFormat="true" ht="12.75" hidden="false" customHeight="false" outlineLevel="0" collapsed="false">
      <c r="A208" s="89" t="n">
        <v>207</v>
      </c>
      <c r="B208" s="89" t="s">
        <v>6303</v>
      </c>
      <c r="C208" s="211" t="s">
        <v>3889</v>
      </c>
      <c r="D208" s="212"/>
      <c r="E208" s="212" t="s">
        <v>3892</v>
      </c>
      <c r="F208" s="213" t="n">
        <v>200</v>
      </c>
      <c r="G208" s="215" t="n">
        <v>80</v>
      </c>
      <c r="H208" s="215" t="s">
        <v>1112</v>
      </c>
      <c r="I208" s="215" t="s">
        <v>3889</v>
      </c>
      <c r="J208" s="215" t="s">
        <v>1949</v>
      </c>
      <c r="K208" s="215" t="s">
        <v>1970</v>
      </c>
      <c r="L208" s="214" t="s">
        <v>1971</v>
      </c>
      <c r="N208" s="214" t="s">
        <v>1972</v>
      </c>
      <c r="O208" s="215"/>
      <c r="P208" s="220"/>
      <c r="Q208" s="89" t="s">
        <v>26</v>
      </c>
      <c r="R208" s="89" t="s">
        <v>27</v>
      </c>
      <c r="S208" s="89" t="s">
        <v>3890</v>
      </c>
      <c r="T208" s="216" t="s">
        <v>7158</v>
      </c>
      <c r="U208" s="223" t="e">
        <f aca="false">2013-YEAR(T208)</f>
        <v>#VALUE!</v>
      </c>
      <c r="V208" s="216" t="s">
        <v>6730</v>
      </c>
      <c r="W208" s="216" t="s">
        <v>6730</v>
      </c>
      <c r="X208" s="216" t="s">
        <v>6731</v>
      </c>
      <c r="Y208" s="115"/>
      <c r="Z208" s="115"/>
      <c r="AA208" s="217"/>
      <c r="AB208" s="89" t="s">
        <v>1949</v>
      </c>
      <c r="AC208" s="216" t="s">
        <v>6818</v>
      </c>
      <c r="AD208" s="89" t="s">
        <v>30</v>
      </c>
      <c r="AE208" s="220" t="n">
        <v>36678</v>
      </c>
      <c r="AF208" s="220"/>
      <c r="AG208" s="89" t="s">
        <v>934</v>
      </c>
      <c r="AH208" s="89" t="s">
        <v>6877</v>
      </c>
      <c r="AI208" s="220" t="n">
        <v>38687</v>
      </c>
      <c r="AJ208" s="89" t="s">
        <v>237</v>
      </c>
      <c r="AK208" s="89" t="s">
        <v>258</v>
      </c>
      <c r="AL208" s="218" t="s">
        <v>3891</v>
      </c>
      <c r="AM208" s="89" t="s">
        <v>3857</v>
      </c>
      <c r="AN208" s="115"/>
    </row>
    <row r="209" s="219" customFormat="true" ht="24.75" hidden="false" customHeight="false" outlineLevel="0" collapsed="false">
      <c r="A209" s="89" t="n">
        <v>208</v>
      </c>
      <c r="B209" s="89" t="s">
        <v>6303</v>
      </c>
      <c r="C209" s="211" t="s">
        <v>3895</v>
      </c>
      <c r="D209" s="212"/>
      <c r="E209" s="212" t="s">
        <v>3898</v>
      </c>
      <c r="F209" s="213" t="n">
        <v>201</v>
      </c>
      <c r="G209" s="215" t="n">
        <v>81</v>
      </c>
      <c r="H209" s="215" t="s">
        <v>1112</v>
      </c>
      <c r="I209" s="215" t="s">
        <v>3895</v>
      </c>
      <c r="J209" s="234" t="s">
        <v>1970</v>
      </c>
      <c r="K209" s="234" t="s">
        <v>2186</v>
      </c>
      <c r="L209" s="214" t="s">
        <v>2143</v>
      </c>
      <c r="N209" s="214" t="s">
        <v>2187</v>
      </c>
      <c r="O209" s="215"/>
      <c r="P209" s="220"/>
      <c r="Q209" s="89" t="s">
        <v>49</v>
      </c>
      <c r="R209" s="89" t="s">
        <v>27</v>
      </c>
      <c r="S209" s="89" t="s">
        <v>3896</v>
      </c>
      <c r="T209" s="216" t="s">
        <v>7159</v>
      </c>
      <c r="U209" s="223" t="e">
        <f aca="false">2013-YEAR(T209)</f>
        <v>#VALUE!</v>
      </c>
      <c r="V209" s="216" t="s">
        <v>6807</v>
      </c>
      <c r="W209" s="216" t="s">
        <v>6807</v>
      </c>
      <c r="X209" s="220"/>
      <c r="Y209" s="115"/>
      <c r="Z209" s="115"/>
      <c r="AA209" s="217"/>
      <c r="AB209" s="89" t="s">
        <v>1276</v>
      </c>
      <c r="AC209" s="220" t="n">
        <v>41183</v>
      </c>
      <c r="AD209" s="89" t="s">
        <v>30</v>
      </c>
      <c r="AE209" s="220" t="n">
        <v>37408</v>
      </c>
      <c r="AF209" s="220"/>
      <c r="AG209" s="89" t="s">
        <v>237</v>
      </c>
      <c r="AH209" s="89" t="s">
        <v>2166</v>
      </c>
      <c r="AI209" s="220" t="n">
        <v>39965</v>
      </c>
      <c r="AJ209" s="89" t="s">
        <v>244</v>
      </c>
      <c r="AK209" s="89" t="s">
        <v>1588</v>
      </c>
      <c r="AL209" s="218" t="s">
        <v>3897</v>
      </c>
      <c r="AM209" s="89" t="s">
        <v>3857</v>
      </c>
      <c r="AN209" s="115"/>
    </row>
    <row r="210" s="219" customFormat="true" ht="12.75" hidden="false" customHeight="false" outlineLevel="0" collapsed="false">
      <c r="A210" s="89" t="n">
        <v>209</v>
      </c>
      <c r="B210" s="89" t="s">
        <v>6303</v>
      </c>
      <c r="C210" s="211" t="s">
        <v>3992</v>
      </c>
      <c r="D210" s="212"/>
      <c r="E210" s="212" t="s">
        <v>3994</v>
      </c>
      <c r="F210" s="213" t="n">
        <v>249</v>
      </c>
      <c r="G210" s="215" t="n">
        <v>129</v>
      </c>
      <c r="H210" s="215" t="s">
        <v>1112</v>
      </c>
      <c r="I210" s="215" t="s">
        <v>3992</v>
      </c>
      <c r="J210" s="215" t="s">
        <v>1949</v>
      </c>
      <c r="K210" s="215" t="s">
        <v>1950</v>
      </c>
      <c r="L210" s="214" t="s">
        <v>1951</v>
      </c>
      <c r="N210" s="214" t="s">
        <v>1952</v>
      </c>
      <c r="O210" s="215"/>
      <c r="P210" s="220"/>
      <c r="Q210" s="89" t="s">
        <v>49</v>
      </c>
      <c r="R210" s="89" t="s">
        <v>27</v>
      </c>
      <c r="S210" s="89" t="s">
        <v>1707</v>
      </c>
      <c r="T210" s="216" t="s">
        <v>7160</v>
      </c>
      <c r="U210" s="223" t="e">
        <f aca="false">2013-YEAR(T210)</f>
        <v>#VALUE!</v>
      </c>
      <c r="V210" s="216" t="s">
        <v>6730</v>
      </c>
      <c r="W210" s="216" t="s">
        <v>6588</v>
      </c>
      <c r="X210" s="220"/>
      <c r="Y210" s="115"/>
      <c r="Z210" s="115"/>
      <c r="AA210" s="217"/>
      <c r="AB210" s="89" t="s">
        <v>1949</v>
      </c>
      <c r="AC210" s="216" t="s">
        <v>6885</v>
      </c>
      <c r="AD210" s="89" t="s">
        <v>30</v>
      </c>
      <c r="AE210" s="220" t="n">
        <v>36678</v>
      </c>
      <c r="AF210" s="220"/>
      <c r="AG210" s="89" t="s">
        <v>59</v>
      </c>
      <c r="AH210" s="89" t="s">
        <v>3976</v>
      </c>
      <c r="AI210" s="220" t="n">
        <v>38808</v>
      </c>
      <c r="AJ210" s="89" t="s">
        <v>3793</v>
      </c>
      <c r="AK210" s="89" t="s">
        <v>331</v>
      </c>
      <c r="AL210" s="218" t="s">
        <v>3993</v>
      </c>
      <c r="AM210" s="89" t="s">
        <v>2964</v>
      </c>
      <c r="AN210" s="115"/>
    </row>
    <row r="211" s="219" customFormat="true" ht="12.75" hidden="false" customHeight="false" outlineLevel="0" collapsed="false">
      <c r="A211" s="89" t="n">
        <v>210</v>
      </c>
      <c r="B211" s="89" t="s">
        <v>6303</v>
      </c>
      <c r="C211" s="211" t="s">
        <v>3901</v>
      </c>
      <c r="D211" s="212"/>
      <c r="E211" s="212" t="s">
        <v>3903</v>
      </c>
      <c r="F211" s="213" t="n">
        <v>250</v>
      </c>
      <c r="G211" s="215" t="n">
        <v>130</v>
      </c>
      <c r="H211" s="215" t="s">
        <v>1112</v>
      </c>
      <c r="I211" s="215" t="s">
        <v>3901</v>
      </c>
      <c r="J211" s="215" t="s">
        <v>1949</v>
      </c>
      <c r="K211" s="215" t="s">
        <v>1950</v>
      </c>
      <c r="L211" s="214" t="s">
        <v>1951</v>
      </c>
      <c r="N211" s="214" t="s">
        <v>1952</v>
      </c>
      <c r="O211" s="215"/>
      <c r="P211" s="220"/>
      <c r="Q211" s="89" t="s">
        <v>26</v>
      </c>
      <c r="R211" s="89" t="s">
        <v>27</v>
      </c>
      <c r="S211" s="89" t="s">
        <v>1977</v>
      </c>
      <c r="T211" s="216" t="s">
        <v>7159</v>
      </c>
      <c r="U211" s="223" t="e">
        <f aca="false">2013-YEAR(T211)</f>
        <v>#VALUE!</v>
      </c>
      <c r="V211" s="216" t="s">
        <v>6734</v>
      </c>
      <c r="W211" s="216" t="s">
        <v>6734</v>
      </c>
      <c r="X211" s="220"/>
      <c r="Y211" s="115"/>
      <c r="Z211" s="115"/>
      <c r="AA211" s="217"/>
      <c r="AB211" s="89" t="s">
        <v>1949</v>
      </c>
      <c r="AC211" s="220" t="n">
        <v>39722</v>
      </c>
      <c r="AD211" s="89" t="s">
        <v>30</v>
      </c>
      <c r="AE211" s="220" t="n">
        <v>37773</v>
      </c>
      <c r="AF211" s="220"/>
      <c r="AG211" s="89" t="s">
        <v>91</v>
      </c>
      <c r="AH211" s="89" t="s">
        <v>6877</v>
      </c>
      <c r="AI211" s="220" t="n">
        <v>39783</v>
      </c>
      <c r="AJ211" s="89" t="s">
        <v>237</v>
      </c>
      <c r="AK211" s="89" t="s">
        <v>1396</v>
      </c>
      <c r="AL211" s="218" t="s">
        <v>3902</v>
      </c>
      <c r="AM211" s="89" t="s">
        <v>3857</v>
      </c>
      <c r="AN211" s="115"/>
    </row>
    <row r="212" s="219" customFormat="true" ht="12.75" hidden="false" customHeight="false" outlineLevel="0" collapsed="false">
      <c r="A212" s="89" t="n">
        <v>211</v>
      </c>
      <c r="B212" s="89" t="s">
        <v>6303</v>
      </c>
      <c r="C212" s="211" t="s">
        <v>3906</v>
      </c>
      <c r="D212" s="212"/>
      <c r="E212" s="212" t="s">
        <v>3908</v>
      </c>
      <c r="F212" s="213" t="n">
        <v>170</v>
      </c>
      <c r="G212" s="215" t="n">
        <v>50</v>
      </c>
      <c r="H212" s="215" t="s">
        <v>1112</v>
      </c>
      <c r="I212" s="215" t="s">
        <v>3906</v>
      </c>
      <c r="J212" s="215" t="s">
        <v>1276</v>
      </c>
      <c r="K212" s="215" t="s">
        <v>2186</v>
      </c>
      <c r="L212" s="214" t="s">
        <v>2143</v>
      </c>
      <c r="N212" s="214" t="s">
        <v>2187</v>
      </c>
      <c r="O212" s="215"/>
      <c r="P212" s="220"/>
      <c r="Q212" s="89" t="s">
        <v>49</v>
      </c>
      <c r="R212" s="89" t="s">
        <v>27</v>
      </c>
      <c r="S212" s="89" t="s">
        <v>2179</v>
      </c>
      <c r="T212" s="216" t="s">
        <v>6726</v>
      </c>
      <c r="U212" s="223" t="e">
        <f aca="false">2013-YEAR(T212)</f>
        <v>#VALUE!</v>
      </c>
      <c r="V212" s="220" t="n">
        <v>35278</v>
      </c>
      <c r="W212" s="216" t="s">
        <v>6880</v>
      </c>
      <c r="X212" s="220"/>
      <c r="Y212" s="115"/>
      <c r="Z212" s="115"/>
      <c r="AA212" s="217"/>
      <c r="AB212" s="89" t="s">
        <v>1276</v>
      </c>
      <c r="AC212" s="220" t="n">
        <v>39783</v>
      </c>
      <c r="AD212" s="89" t="s">
        <v>105</v>
      </c>
      <c r="AE212" s="220" t="n">
        <v>35218</v>
      </c>
      <c r="AF212" s="220"/>
      <c r="AG212" s="89" t="s">
        <v>479</v>
      </c>
      <c r="AH212" s="89" t="s">
        <v>1221</v>
      </c>
      <c r="AI212" s="216" t="s">
        <v>7161</v>
      </c>
      <c r="AJ212" s="89" t="s">
        <v>315</v>
      </c>
      <c r="AK212" s="89" t="s">
        <v>3911</v>
      </c>
      <c r="AL212" s="218" t="s">
        <v>3907</v>
      </c>
      <c r="AM212" s="89" t="s">
        <v>3887</v>
      </c>
      <c r="AN212" s="115" t="s">
        <v>7162</v>
      </c>
    </row>
    <row r="213" s="219" customFormat="true" ht="12.75" hidden="false" customHeight="false" outlineLevel="0" collapsed="false">
      <c r="A213" s="89" t="n">
        <v>212</v>
      </c>
      <c r="B213" s="89" t="s">
        <v>6303</v>
      </c>
      <c r="C213" s="211" t="s">
        <v>544</v>
      </c>
      <c r="D213" s="212"/>
      <c r="E213" s="212" t="s">
        <v>3914</v>
      </c>
      <c r="F213" s="213" t="n">
        <v>251</v>
      </c>
      <c r="G213" s="215" t="n">
        <v>131</v>
      </c>
      <c r="H213" s="215" t="s">
        <v>1112</v>
      </c>
      <c r="I213" s="215" t="s">
        <v>544</v>
      </c>
      <c r="J213" s="215" t="s">
        <v>1949</v>
      </c>
      <c r="K213" s="215" t="s">
        <v>1950</v>
      </c>
      <c r="L213" s="214" t="s">
        <v>1951</v>
      </c>
      <c r="N213" s="214" t="s">
        <v>1952</v>
      </c>
      <c r="O213" s="215"/>
      <c r="P213" s="220"/>
      <c r="Q213" s="89" t="s">
        <v>49</v>
      </c>
      <c r="R213" s="89" t="s">
        <v>27</v>
      </c>
      <c r="S213" s="89" t="s">
        <v>1512</v>
      </c>
      <c r="T213" s="216" t="s">
        <v>7163</v>
      </c>
      <c r="U213" s="223" t="e">
        <f aca="false">2013-YEAR(T213)</f>
        <v>#VALUE!</v>
      </c>
      <c r="V213" s="220" t="n">
        <v>34943</v>
      </c>
      <c r="W213" s="216" t="s">
        <v>6885</v>
      </c>
      <c r="X213" s="220" t="n">
        <v>35886</v>
      </c>
      <c r="Y213" s="115"/>
      <c r="Z213" s="115"/>
      <c r="AA213" s="217"/>
      <c r="AB213" s="89" t="s">
        <v>1949</v>
      </c>
      <c r="AC213" s="216" t="s">
        <v>6753</v>
      </c>
      <c r="AD213" s="89" t="s">
        <v>105</v>
      </c>
      <c r="AE213" s="220" t="n">
        <v>34516</v>
      </c>
      <c r="AF213" s="220"/>
      <c r="AG213" s="89" t="s">
        <v>479</v>
      </c>
      <c r="AH213" s="89" t="s">
        <v>6654</v>
      </c>
      <c r="AI213" s="220" t="n">
        <v>38869</v>
      </c>
      <c r="AJ213" s="89" t="s">
        <v>59</v>
      </c>
      <c r="AK213" s="89" t="s">
        <v>285</v>
      </c>
      <c r="AL213" s="218" t="s">
        <v>7164</v>
      </c>
      <c r="AM213" s="89" t="s">
        <v>3857</v>
      </c>
      <c r="AN213" s="115"/>
    </row>
    <row r="214" s="219" customFormat="true" ht="12.75" hidden="false" customHeight="false" outlineLevel="0" collapsed="false">
      <c r="A214" s="89" t="n">
        <v>213</v>
      </c>
      <c r="B214" s="89" t="s">
        <v>6303</v>
      </c>
      <c r="C214" s="211" t="s">
        <v>3704</v>
      </c>
      <c r="D214" s="212"/>
      <c r="E214" s="212" t="s">
        <v>3708</v>
      </c>
      <c r="F214" s="213" t="n">
        <v>320</v>
      </c>
      <c r="G214" s="215" t="n">
        <v>200</v>
      </c>
      <c r="H214" s="215" t="s">
        <v>1112</v>
      </c>
      <c r="I214" s="215" t="s">
        <v>3704</v>
      </c>
      <c r="J214" s="215" t="s">
        <v>2411</v>
      </c>
      <c r="K214" s="215" t="s">
        <v>1302</v>
      </c>
      <c r="L214" s="214" t="s">
        <v>1303</v>
      </c>
      <c r="N214" s="214" t="s">
        <v>1134</v>
      </c>
      <c r="O214" s="215"/>
      <c r="P214" s="220"/>
      <c r="Q214" s="89" t="s">
        <v>49</v>
      </c>
      <c r="R214" s="89" t="s">
        <v>27</v>
      </c>
      <c r="S214" s="89" t="s">
        <v>1143</v>
      </c>
      <c r="T214" s="216" t="s">
        <v>7165</v>
      </c>
      <c r="U214" s="223" t="e">
        <f aca="false">2013-YEAR(T214)</f>
        <v>#VALUE!</v>
      </c>
      <c r="V214" s="220" t="n">
        <v>35247</v>
      </c>
      <c r="W214" s="216" t="s">
        <v>6885</v>
      </c>
      <c r="X214" s="220" t="n">
        <v>38838</v>
      </c>
      <c r="Y214" s="115" t="s">
        <v>7166</v>
      </c>
      <c r="Z214" s="115" t="s">
        <v>6608</v>
      </c>
      <c r="AA214" s="217" t="n">
        <v>40118</v>
      </c>
      <c r="AB214" s="89" t="s">
        <v>1949</v>
      </c>
      <c r="AC214" s="220" t="n">
        <v>39630</v>
      </c>
      <c r="AD214" s="89" t="s">
        <v>105</v>
      </c>
      <c r="AE214" s="220" t="n">
        <v>35217</v>
      </c>
      <c r="AF214" s="220"/>
      <c r="AG214" s="89" t="s">
        <v>479</v>
      </c>
      <c r="AH214" s="89" t="s">
        <v>3706</v>
      </c>
      <c r="AI214" s="220" t="n">
        <v>41609</v>
      </c>
      <c r="AJ214" s="89" t="s">
        <v>127</v>
      </c>
      <c r="AK214" s="89" t="s">
        <v>3624</v>
      </c>
      <c r="AL214" s="218" t="s">
        <v>3707</v>
      </c>
      <c r="AM214" s="89"/>
      <c r="AN214" s="115"/>
    </row>
    <row r="215" s="219" customFormat="true" ht="36.75" hidden="false" customHeight="false" outlineLevel="0" collapsed="false">
      <c r="A215" s="89" t="n">
        <v>214</v>
      </c>
      <c r="B215" s="89" t="s">
        <v>6303</v>
      </c>
      <c r="C215" s="211" t="s">
        <v>3997</v>
      </c>
      <c r="D215" s="212"/>
      <c r="E215" s="212" t="s">
        <v>4002</v>
      </c>
      <c r="F215" s="213" t="n">
        <v>321</v>
      </c>
      <c r="G215" s="215" t="n">
        <v>201</v>
      </c>
      <c r="H215" s="215" t="s">
        <v>1112</v>
      </c>
      <c r="I215" s="215" t="s">
        <v>3997</v>
      </c>
      <c r="J215" s="215" t="s">
        <v>1949</v>
      </c>
      <c r="K215" s="215" t="s">
        <v>1302</v>
      </c>
      <c r="L215" s="214" t="s">
        <v>1303</v>
      </c>
      <c r="N215" s="214" t="s">
        <v>1134</v>
      </c>
      <c r="O215" s="215"/>
      <c r="P215" s="220"/>
      <c r="Q215" s="89" t="s">
        <v>49</v>
      </c>
      <c r="R215" s="89" t="s">
        <v>27</v>
      </c>
      <c r="S215" s="89" t="s">
        <v>3998</v>
      </c>
      <c r="T215" s="216" t="s">
        <v>6997</v>
      </c>
      <c r="U215" s="223" t="e">
        <f aca="false">2013-YEAR(T215)</f>
        <v>#VALUE!</v>
      </c>
      <c r="V215" s="216" t="s">
        <v>6753</v>
      </c>
      <c r="W215" s="220" t="n">
        <v>39264</v>
      </c>
      <c r="X215" s="220"/>
      <c r="Y215" s="115"/>
      <c r="Z215" s="115"/>
      <c r="AA215" s="217"/>
      <c r="AB215" s="89" t="s">
        <v>1949</v>
      </c>
      <c r="AC215" s="220" t="n">
        <v>40360</v>
      </c>
      <c r="AD215" s="89" t="s">
        <v>7167</v>
      </c>
      <c r="AE215" s="220" t="n">
        <v>39249</v>
      </c>
      <c r="AF215" s="220"/>
      <c r="AG215" s="89" t="s">
        <v>4000</v>
      </c>
      <c r="AH215" s="89" t="s">
        <v>7167</v>
      </c>
      <c r="AI215" s="220" t="n">
        <v>39249</v>
      </c>
      <c r="AJ215" s="89" t="s">
        <v>4000</v>
      </c>
      <c r="AK215" s="89" t="s">
        <v>331</v>
      </c>
      <c r="AL215" s="218" t="s">
        <v>4001</v>
      </c>
      <c r="AM215" s="89" t="s">
        <v>2964</v>
      </c>
      <c r="AN215" s="115"/>
    </row>
    <row r="216" s="219" customFormat="true" ht="12.75" hidden="false" customHeight="false" outlineLevel="0" collapsed="false">
      <c r="A216" s="89" t="n">
        <v>215</v>
      </c>
      <c r="B216" s="89" t="s">
        <v>6303</v>
      </c>
      <c r="C216" s="211" t="s">
        <v>4005</v>
      </c>
      <c r="D216" s="212"/>
      <c r="E216" s="212" t="s">
        <v>7168</v>
      </c>
      <c r="F216" s="213" t="n">
        <v>322</v>
      </c>
      <c r="G216" s="215" t="n">
        <v>202</v>
      </c>
      <c r="H216" s="215" t="s">
        <v>1112</v>
      </c>
      <c r="I216" s="215" t="s">
        <v>4005</v>
      </c>
      <c r="J216" s="215" t="s">
        <v>1949</v>
      </c>
      <c r="K216" s="215" t="s">
        <v>1302</v>
      </c>
      <c r="L216" s="214" t="s">
        <v>1303</v>
      </c>
      <c r="N216" s="214" t="s">
        <v>1134</v>
      </c>
      <c r="O216" s="215"/>
      <c r="P216" s="220"/>
      <c r="Q216" s="89" t="s">
        <v>49</v>
      </c>
      <c r="R216" s="89" t="s">
        <v>27</v>
      </c>
      <c r="S216" s="89" t="s">
        <v>2843</v>
      </c>
      <c r="T216" s="220" t="n">
        <v>29860</v>
      </c>
      <c r="U216" s="223" t="n">
        <f aca="false">2013-YEAR(T216)</f>
        <v>32</v>
      </c>
      <c r="V216" s="220" t="n">
        <v>36008</v>
      </c>
      <c r="W216" s="220" t="n">
        <v>39264</v>
      </c>
      <c r="X216" s="220" t="n">
        <v>38838</v>
      </c>
      <c r="Y216" s="115"/>
      <c r="Z216" s="115"/>
      <c r="AA216" s="217"/>
      <c r="AB216" s="89" t="s">
        <v>1949</v>
      </c>
      <c r="AC216" s="220" t="n">
        <v>39995</v>
      </c>
      <c r="AD216" s="89" t="s">
        <v>248</v>
      </c>
      <c r="AE216" s="220" t="n">
        <v>35947</v>
      </c>
      <c r="AF216" s="220"/>
      <c r="AG216" s="89" t="s">
        <v>4006</v>
      </c>
      <c r="AH216" s="89" t="s">
        <v>4007</v>
      </c>
      <c r="AI216" s="220" t="n">
        <v>39234</v>
      </c>
      <c r="AJ216" s="89" t="s">
        <v>346</v>
      </c>
      <c r="AK216" s="89" t="s">
        <v>4011</v>
      </c>
      <c r="AL216" s="218" t="s">
        <v>4008</v>
      </c>
      <c r="AM216" s="89" t="s">
        <v>2964</v>
      </c>
      <c r="AN216" s="115"/>
    </row>
    <row r="217" s="219" customFormat="true" ht="48.75" hidden="false" customHeight="false" outlineLevel="0" collapsed="false">
      <c r="A217" s="89" t="n">
        <v>216</v>
      </c>
      <c r="B217" s="89" t="s">
        <v>6303</v>
      </c>
      <c r="C217" s="211" t="s">
        <v>4013</v>
      </c>
      <c r="D217" s="212"/>
      <c r="E217" s="212" t="s">
        <v>4017</v>
      </c>
      <c r="F217" s="213" t="n">
        <v>389</v>
      </c>
      <c r="G217" s="215" t="n">
        <v>269</v>
      </c>
      <c r="H217" s="215" t="s">
        <v>1112</v>
      </c>
      <c r="I217" s="215" t="s">
        <v>4013</v>
      </c>
      <c r="J217" s="215" t="s">
        <v>1942</v>
      </c>
      <c r="K217" s="215" t="s">
        <v>1302</v>
      </c>
      <c r="L217" s="214" t="s">
        <v>1303</v>
      </c>
      <c r="M217" s="221"/>
      <c r="N217" s="214" t="s">
        <v>1923</v>
      </c>
      <c r="O217" s="215"/>
      <c r="P217" s="220"/>
      <c r="Q217" s="89" t="s">
        <v>26</v>
      </c>
      <c r="R217" s="89" t="s">
        <v>27</v>
      </c>
      <c r="S217" s="89" t="s">
        <v>4014</v>
      </c>
      <c r="T217" s="220" t="n">
        <v>29952</v>
      </c>
      <c r="U217" s="223" t="n">
        <f aca="false">2013-YEAR(T217)</f>
        <v>31</v>
      </c>
      <c r="V217" s="220" t="n">
        <v>39508</v>
      </c>
      <c r="W217" s="220" t="n">
        <v>39508</v>
      </c>
      <c r="X217" s="220" t="n">
        <v>39417</v>
      </c>
      <c r="Y217" s="115"/>
      <c r="Z217" s="115"/>
      <c r="AA217" s="217"/>
      <c r="AB217" s="89" t="s">
        <v>1949</v>
      </c>
      <c r="AC217" s="220" t="n">
        <v>41244</v>
      </c>
      <c r="AD217" s="89" t="s">
        <v>2617</v>
      </c>
      <c r="AE217" s="220" t="n">
        <v>39479</v>
      </c>
      <c r="AF217" s="220"/>
      <c r="AG217" s="89" t="s">
        <v>4015</v>
      </c>
      <c r="AH217" s="89" t="s">
        <v>2617</v>
      </c>
      <c r="AI217" s="220" t="n">
        <v>39479</v>
      </c>
      <c r="AJ217" s="89" t="s">
        <v>4015</v>
      </c>
      <c r="AK217" s="89" t="s">
        <v>331</v>
      </c>
      <c r="AL217" s="218" t="s">
        <v>4016</v>
      </c>
      <c r="AM217" s="89" t="s">
        <v>2964</v>
      </c>
      <c r="AN217" s="115"/>
    </row>
    <row r="218" s="219" customFormat="true" ht="12.75" hidden="false" customHeight="false" outlineLevel="0" collapsed="false">
      <c r="A218" s="89" t="n">
        <v>217</v>
      </c>
      <c r="B218" s="89" t="s">
        <v>6303</v>
      </c>
      <c r="C218" s="211" t="s">
        <v>3918</v>
      </c>
      <c r="D218" s="212"/>
      <c r="E218" s="212" t="s">
        <v>3922</v>
      </c>
      <c r="F218" s="213" t="n">
        <v>390</v>
      </c>
      <c r="G218" s="215" t="n">
        <v>270</v>
      </c>
      <c r="H218" s="215" t="s">
        <v>1112</v>
      </c>
      <c r="I218" s="215" t="s">
        <v>3918</v>
      </c>
      <c r="J218" s="215" t="s">
        <v>1942</v>
      </c>
      <c r="K218" s="215" t="s">
        <v>1302</v>
      </c>
      <c r="L218" s="214" t="s">
        <v>1303</v>
      </c>
      <c r="M218" s="221"/>
      <c r="N218" s="214" t="s">
        <v>1923</v>
      </c>
      <c r="O218" s="215"/>
      <c r="P218" s="220"/>
      <c r="Q218" s="89" t="s">
        <v>26</v>
      </c>
      <c r="R218" s="89" t="s">
        <v>27</v>
      </c>
      <c r="S218" s="89" t="s">
        <v>3919</v>
      </c>
      <c r="T218" s="216" t="s">
        <v>6743</v>
      </c>
      <c r="U218" s="223" t="e">
        <f aca="false">2013-YEAR(T218)</f>
        <v>#VALUE!</v>
      </c>
      <c r="V218" s="220" t="n">
        <v>39630</v>
      </c>
      <c r="W218" s="220" t="n">
        <v>39639</v>
      </c>
      <c r="X218" s="220" t="n">
        <v>38292</v>
      </c>
      <c r="Y218" s="115"/>
      <c r="Z218" s="115"/>
      <c r="AA218" s="217"/>
      <c r="AB218" s="89" t="s">
        <v>1949</v>
      </c>
      <c r="AC218" s="220" t="n">
        <v>41244</v>
      </c>
      <c r="AD218" s="89" t="s">
        <v>30</v>
      </c>
      <c r="AE218" s="220" t="n">
        <v>38504</v>
      </c>
      <c r="AF218" s="220"/>
      <c r="AG218" s="89" t="s">
        <v>579</v>
      </c>
      <c r="AH218" s="89" t="s">
        <v>2617</v>
      </c>
      <c r="AI218" s="220" t="n">
        <v>39600</v>
      </c>
      <c r="AJ218" s="89" t="s">
        <v>934</v>
      </c>
      <c r="AK218" s="89" t="s">
        <v>3923</v>
      </c>
      <c r="AL218" s="218" t="s">
        <v>7169</v>
      </c>
      <c r="AM218" s="89" t="s">
        <v>3857</v>
      </c>
      <c r="AN218" s="115"/>
    </row>
    <row r="219" s="219" customFormat="true" ht="24.75" hidden="false" customHeight="false" outlineLevel="0" collapsed="false">
      <c r="A219" s="89" t="n">
        <v>218</v>
      </c>
      <c r="B219" s="89" t="s">
        <v>6303</v>
      </c>
      <c r="C219" s="211" t="s">
        <v>5974</v>
      </c>
      <c r="D219" s="212" t="s">
        <v>5981</v>
      </c>
      <c r="E219" s="212" t="s">
        <v>5978</v>
      </c>
      <c r="F219" s="213" t="n">
        <v>202</v>
      </c>
      <c r="G219" s="215" t="n">
        <v>82</v>
      </c>
      <c r="H219" s="215" t="s">
        <v>1112</v>
      </c>
      <c r="I219" s="215" t="s">
        <v>5974</v>
      </c>
      <c r="J219" s="215" t="s">
        <v>2411</v>
      </c>
      <c r="K219" s="215" t="s">
        <v>1970</v>
      </c>
      <c r="L219" s="214" t="s">
        <v>1971</v>
      </c>
      <c r="N219" s="214" t="s">
        <v>1972</v>
      </c>
      <c r="O219" s="215"/>
      <c r="P219" s="220"/>
      <c r="Q219" s="89" t="s">
        <v>26</v>
      </c>
      <c r="R219" s="89" t="s">
        <v>27</v>
      </c>
      <c r="S219" s="89" t="s">
        <v>5975</v>
      </c>
      <c r="T219" s="216" t="s">
        <v>7159</v>
      </c>
      <c r="U219" s="223" t="e">
        <f aca="false">2013-YEAR(T219)</f>
        <v>#VALUE!</v>
      </c>
      <c r="V219" s="220" t="n">
        <v>37438</v>
      </c>
      <c r="W219" s="220" t="n">
        <v>39654</v>
      </c>
      <c r="X219" s="220" t="n">
        <v>39417</v>
      </c>
      <c r="Y219" s="115" t="s">
        <v>7170</v>
      </c>
      <c r="Z219" s="115" t="s">
        <v>6564</v>
      </c>
      <c r="AA219" s="217" t="n">
        <v>41275</v>
      </c>
      <c r="AB219" s="89" t="s">
        <v>1949</v>
      </c>
      <c r="AC219" s="220" t="n">
        <v>39995</v>
      </c>
      <c r="AD219" s="89" t="s">
        <v>30</v>
      </c>
      <c r="AE219" s="220" t="n">
        <v>37408</v>
      </c>
      <c r="AF219" s="220"/>
      <c r="AG219" s="89" t="s">
        <v>5182</v>
      </c>
      <c r="AH219" s="89" t="s">
        <v>3780</v>
      </c>
      <c r="AI219" s="220" t="n">
        <v>39600</v>
      </c>
      <c r="AJ219" s="89" t="s">
        <v>59</v>
      </c>
      <c r="AK219" s="89" t="s">
        <v>5289</v>
      </c>
      <c r="AL219" s="218" t="s">
        <v>5977</v>
      </c>
      <c r="AM219" s="89" t="s">
        <v>2964</v>
      </c>
      <c r="AN219" s="115" t="s">
        <v>7171</v>
      </c>
    </row>
    <row r="220" s="219" customFormat="true" ht="12.75" hidden="false" customHeight="false" outlineLevel="0" collapsed="false">
      <c r="A220" s="89" t="n">
        <v>219</v>
      </c>
      <c r="B220" s="89" t="s">
        <v>6303</v>
      </c>
      <c r="C220" s="211" t="s">
        <v>3925</v>
      </c>
      <c r="D220" s="212"/>
      <c r="E220" s="212" t="s">
        <v>3927</v>
      </c>
      <c r="F220" s="213" t="n">
        <v>323</v>
      </c>
      <c r="G220" s="215" t="n">
        <v>203</v>
      </c>
      <c r="H220" s="215" t="s">
        <v>1112</v>
      </c>
      <c r="I220" s="215" t="s">
        <v>3925</v>
      </c>
      <c r="J220" s="215" t="s">
        <v>1949</v>
      </c>
      <c r="K220" s="215" t="s">
        <v>1302</v>
      </c>
      <c r="L220" s="214" t="s">
        <v>1303</v>
      </c>
      <c r="N220" s="214" t="s">
        <v>1134</v>
      </c>
      <c r="O220" s="215"/>
      <c r="P220" s="220"/>
      <c r="Q220" s="89" t="s">
        <v>26</v>
      </c>
      <c r="R220" s="89" t="s">
        <v>27</v>
      </c>
      <c r="S220" s="89" t="s">
        <v>7172</v>
      </c>
      <c r="T220" s="220" t="n">
        <v>27820</v>
      </c>
      <c r="U220" s="223" t="n">
        <f aca="false">2013-YEAR(T220)</f>
        <v>37</v>
      </c>
      <c r="V220" s="220" t="n">
        <v>35247</v>
      </c>
      <c r="W220" s="220" t="n">
        <v>39995</v>
      </c>
      <c r="X220" s="220"/>
      <c r="Y220" s="115"/>
      <c r="Z220" s="115"/>
      <c r="AA220" s="217"/>
      <c r="AB220" s="89" t="s">
        <v>1949</v>
      </c>
      <c r="AC220" s="220" t="n">
        <v>40360</v>
      </c>
      <c r="AD220" s="89" t="s">
        <v>105</v>
      </c>
      <c r="AE220" s="220" t="n">
        <v>35217</v>
      </c>
      <c r="AF220" s="220"/>
      <c r="AG220" s="89" t="s">
        <v>479</v>
      </c>
      <c r="AH220" s="89" t="s">
        <v>2617</v>
      </c>
      <c r="AI220" s="220" t="n">
        <v>39965</v>
      </c>
      <c r="AJ220" s="89" t="s">
        <v>59</v>
      </c>
      <c r="AK220" s="89" t="s">
        <v>285</v>
      </c>
      <c r="AL220" s="218" t="s">
        <v>3926</v>
      </c>
      <c r="AM220" s="89" t="s">
        <v>3887</v>
      </c>
      <c r="AN220" s="115"/>
    </row>
    <row r="221" s="219" customFormat="true" ht="12.75" hidden="false" customHeight="false" outlineLevel="0" collapsed="false">
      <c r="A221" s="89" t="n">
        <v>220</v>
      </c>
      <c r="B221" s="89" t="s">
        <v>6303</v>
      </c>
      <c r="C221" s="211" t="s">
        <v>3930</v>
      </c>
      <c r="D221" s="212"/>
      <c r="E221" s="212" t="s">
        <v>3933</v>
      </c>
      <c r="F221" s="213" t="n">
        <v>412</v>
      </c>
      <c r="G221" s="215" t="n">
        <v>292</v>
      </c>
      <c r="H221" s="215" t="s">
        <v>1112</v>
      </c>
      <c r="I221" s="215" t="s">
        <v>3930</v>
      </c>
      <c r="J221" s="215" t="s">
        <v>1111</v>
      </c>
      <c r="K221" s="215" t="s">
        <v>1113</v>
      </c>
      <c r="L221" s="214" t="s">
        <v>1114</v>
      </c>
      <c r="N221" s="214" t="s">
        <v>1115</v>
      </c>
      <c r="O221" s="215"/>
      <c r="P221" s="220"/>
      <c r="Q221" s="89" t="s">
        <v>49</v>
      </c>
      <c r="R221" s="89" t="s">
        <v>27</v>
      </c>
      <c r="S221" s="89" t="s">
        <v>6369</v>
      </c>
      <c r="T221" s="220" t="n">
        <v>30651</v>
      </c>
      <c r="U221" s="223" t="n">
        <f aca="false">2013-YEAR(T221)</f>
        <v>30</v>
      </c>
      <c r="V221" s="220" t="n">
        <v>39995</v>
      </c>
      <c r="W221" s="220" t="n">
        <v>39995</v>
      </c>
      <c r="X221" s="220" t="n">
        <v>38869</v>
      </c>
      <c r="Y221" s="115"/>
      <c r="Z221" s="115"/>
      <c r="AA221" s="217"/>
      <c r="AB221" s="89" t="s">
        <v>1949</v>
      </c>
      <c r="AC221" s="220" t="n">
        <v>41244</v>
      </c>
      <c r="AD221" s="89" t="s">
        <v>30</v>
      </c>
      <c r="AE221" s="220" t="n">
        <v>38899</v>
      </c>
      <c r="AF221" s="220"/>
      <c r="AG221" s="89" t="s">
        <v>31</v>
      </c>
      <c r="AH221" s="89" t="s">
        <v>2617</v>
      </c>
      <c r="AI221" s="220" t="n">
        <v>39995</v>
      </c>
      <c r="AJ221" s="89" t="s">
        <v>244</v>
      </c>
      <c r="AK221" s="89" t="s">
        <v>32</v>
      </c>
      <c r="AL221" s="218" t="s">
        <v>3932</v>
      </c>
      <c r="AM221" s="89" t="s">
        <v>3857</v>
      </c>
      <c r="AN221" s="115"/>
    </row>
    <row r="222" s="219" customFormat="true" ht="24.75" hidden="false" customHeight="false" outlineLevel="0" collapsed="false">
      <c r="A222" s="89" t="n">
        <v>221</v>
      </c>
      <c r="B222" s="89" t="s">
        <v>6303</v>
      </c>
      <c r="C222" s="211" t="s">
        <v>4021</v>
      </c>
      <c r="D222" s="212"/>
      <c r="E222" s="212" t="s">
        <v>4024</v>
      </c>
      <c r="F222" s="213" t="n">
        <v>413</v>
      </c>
      <c r="G222" s="215" t="n">
        <v>293</v>
      </c>
      <c r="H222" s="215" t="s">
        <v>1112</v>
      </c>
      <c r="I222" s="215" t="s">
        <v>4021</v>
      </c>
      <c r="J222" s="215" t="s">
        <v>1111</v>
      </c>
      <c r="K222" s="215" t="s">
        <v>1113</v>
      </c>
      <c r="L222" s="214" t="s">
        <v>1114</v>
      </c>
      <c r="N222" s="214" t="s">
        <v>1115</v>
      </c>
      <c r="O222" s="215"/>
      <c r="P222" s="220"/>
      <c r="Q222" s="89" t="s">
        <v>26</v>
      </c>
      <c r="R222" s="89" t="s">
        <v>27</v>
      </c>
      <c r="S222" s="89" t="s">
        <v>1411</v>
      </c>
      <c r="T222" s="220" t="n">
        <v>30987</v>
      </c>
      <c r="U222" s="223" t="n">
        <f aca="false">2013-YEAR(T222)</f>
        <v>29</v>
      </c>
      <c r="V222" s="220" t="n">
        <v>39995</v>
      </c>
      <c r="W222" s="220" t="n">
        <v>39995</v>
      </c>
      <c r="X222" s="220" t="n">
        <v>38687</v>
      </c>
      <c r="Y222" s="115"/>
      <c r="Z222" s="115"/>
      <c r="AA222" s="217"/>
      <c r="AB222" s="89" t="s">
        <v>1949</v>
      </c>
      <c r="AC222" s="220" t="n">
        <v>41609</v>
      </c>
      <c r="AD222" s="89" t="s">
        <v>30</v>
      </c>
      <c r="AE222" s="220" t="n">
        <v>38869</v>
      </c>
      <c r="AF222" s="220"/>
      <c r="AG222" s="89" t="s">
        <v>59</v>
      </c>
      <c r="AH222" s="89" t="s">
        <v>4022</v>
      </c>
      <c r="AI222" s="220" t="n">
        <v>39965</v>
      </c>
      <c r="AJ222" s="89" t="s">
        <v>59</v>
      </c>
      <c r="AK222" s="89" t="s">
        <v>331</v>
      </c>
      <c r="AL222" s="218" t="s">
        <v>7173</v>
      </c>
      <c r="AM222" s="89" t="s">
        <v>2964</v>
      </c>
      <c r="AN222" s="115"/>
    </row>
    <row r="223" s="219" customFormat="true" ht="12.75" hidden="false" customHeight="false" outlineLevel="0" collapsed="false">
      <c r="A223" s="89" t="n">
        <v>222</v>
      </c>
      <c r="B223" s="89" t="s">
        <v>6303</v>
      </c>
      <c r="C223" s="211" t="s">
        <v>3936</v>
      </c>
      <c r="D223" s="212"/>
      <c r="E223" s="212" t="s">
        <v>3940</v>
      </c>
      <c r="F223" s="213" t="n">
        <v>414</v>
      </c>
      <c r="G223" s="215" t="n">
        <v>294</v>
      </c>
      <c r="H223" s="215" t="s">
        <v>1112</v>
      </c>
      <c r="I223" s="215" t="s">
        <v>3936</v>
      </c>
      <c r="J223" s="215" t="s">
        <v>1111</v>
      </c>
      <c r="K223" s="215" t="s">
        <v>1113</v>
      </c>
      <c r="L223" s="214" t="s">
        <v>1114</v>
      </c>
      <c r="N223" s="214" t="s">
        <v>1115</v>
      </c>
      <c r="O223" s="215"/>
      <c r="P223" s="220"/>
      <c r="Q223" s="89" t="s">
        <v>26</v>
      </c>
      <c r="R223" s="89" t="s">
        <v>27</v>
      </c>
      <c r="S223" s="89" t="s">
        <v>1411</v>
      </c>
      <c r="T223" s="220" t="n">
        <v>30926</v>
      </c>
      <c r="U223" s="223" t="n">
        <f aca="false">2013-YEAR(T223)</f>
        <v>29</v>
      </c>
      <c r="V223" s="220" t="n">
        <v>39995</v>
      </c>
      <c r="W223" s="220" t="n">
        <v>39995</v>
      </c>
      <c r="X223" s="220" t="n">
        <v>38108</v>
      </c>
      <c r="Y223" s="115"/>
      <c r="Z223" s="115"/>
      <c r="AA223" s="217"/>
      <c r="AB223" s="89" t="s">
        <v>1949</v>
      </c>
      <c r="AC223" s="220" t="n">
        <v>41244</v>
      </c>
      <c r="AD223" s="89" t="s">
        <v>30</v>
      </c>
      <c r="AE223" s="220"/>
      <c r="AF223" s="220"/>
      <c r="AG223" s="89"/>
      <c r="AH223" s="89" t="s">
        <v>3747</v>
      </c>
      <c r="AI223" s="220" t="n">
        <v>39965</v>
      </c>
      <c r="AJ223" s="89" t="s">
        <v>3938</v>
      </c>
      <c r="AK223" s="89" t="s">
        <v>1396</v>
      </c>
      <c r="AL223" s="218" t="s">
        <v>3939</v>
      </c>
      <c r="AM223" s="89" t="s">
        <v>3857</v>
      </c>
      <c r="AN223" s="115"/>
    </row>
    <row r="224" s="219" customFormat="true" ht="12.75" hidden="false" customHeight="false" outlineLevel="0" collapsed="false">
      <c r="A224" s="89" t="n">
        <v>223</v>
      </c>
      <c r="B224" s="89" t="s">
        <v>6303</v>
      </c>
      <c r="C224" s="211" t="s">
        <v>6478</v>
      </c>
      <c r="D224" s="212"/>
      <c r="E224" s="212" t="s">
        <v>6482</v>
      </c>
      <c r="F224" s="213" t="n">
        <v>458</v>
      </c>
      <c r="G224" s="215" t="n">
        <v>338</v>
      </c>
      <c r="H224" s="215" t="s">
        <v>1112</v>
      </c>
      <c r="I224" s="215" t="s">
        <v>6478</v>
      </c>
      <c r="J224" s="215" t="s">
        <v>1111</v>
      </c>
      <c r="K224" s="215" t="s">
        <v>1113</v>
      </c>
      <c r="L224" s="214" t="s">
        <v>1114</v>
      </c>
      <c r="N224" s="214" t="s">
        <v>1115</v>
      </c>
      <c r="O224" s="215"/>
      <c r="P224" s="220"/>
      <c r="Q224" s="89" t="s">
        <v>26</v>
      </c>
      <c r="R224" s="89" t="s">
        <v>27</v>
      </c>
      <c r="S224" s="89" t="s">
        <v>6479</v>
      </c>
      <c r="T224" s="216" t="s">
        <v>7123</v>
      </c>
      <c r="U224" s="223" t="e">
        <f aca="false">2013-YEAR(T224)</f>
        <v>#VALUE!</v>
      </c>
      <c r="V224" s="216" t="s">
        <v>6606</v>
      </c>
      <c r="W224" s="216" t="s">
        <v>6606</v>
      </c>
      <c r="X224" s="220" t="n">
        <v>39173</v>
      </c>
      <c r="Y224" s="115"/>
      <c r="Z224" s="115"/>
      <c r="AA224" s="217"/>
      <c r="AB224" s="89" t="s">
        <v>1949</v>
      </c>
      <c r="AC224" s="220" t="n">
        <v>41609</v>
      </c>
      <c r="AD224" s="89" t="s">
        <v>30</v>
      </c>
      <c r="AE224" s="220" t="n">
        <v>39234</v>
      </c>
      <c r="AF224" s="220"/>
      <c r="AG224" s="89" t="s">
        <v>59</v>
      </c>
      <c r="AH224" s="89" t="s">
        <v>33</v>
      </c>
      <c r="AI224" s="220" t="n">
        <v>40360</v>
      </c>
      <c r="AJ224" s="89" t="s">
        <v>59</v>
      </c>
      <c r="AK224" s="89" t="s">
        <v>1607</v>
      </c>
      <c r="AL224" s="218" t="s">
        <v>6480</v>
      </c>
      <c r="AM224" s="89" t="s">
        <v>3857</v>
      </c>
      <c r="AN224" s="115"/>
    </row>
    <row r="225" s="219" customFormat="true" ht="12.75" hidden="false" customHeight="false" outlineLevel="0" collapsed="false">
      <c r="A225" s="89" t="n">
        <v>224</v>
      </c>
      <c r="B225" s="89" t="s">
        <v>6303</v>
      </c>
      <c r="C225" s="211" t="s">
        <v>3943</v>
      </c>
      <c r="D225" s="212"/>
      <c r="E225" s="212" t="s">
        <v>3945</v>
      </c>
      <c r="F225" s="213" t="n">
        <v>459</v>
      </c>
      <c r="G225" s="215" t="n">
        <v>339</v>
      </c>
      <c r="H225" s="215" t="s">
        <v>1112</v>
      </c>
      <c r="I225" s="215" t="s">
        <v>3943</v>
      </c>
      <c r="J225" s="215" t="s">
        <v>1111</v>
      </c>
      <c r="K225" s="215" t="s">
        <v>1113</v>
      </c>
      <c r="L225" s="214" t="s">
        <v>1114</v>
      </c>
      <c r="N225" s="214" t="s">
        <v>1115</v>
      </c>
      <c r="O225" s="215"/>
      <c r="P225" s="220"/>
      <c r="Q225" s="89" t="s">
        <v>49</v>
      </c>
      <c r="R225" s="89" t="s">
        <v>27</v>
      </c>
      <c r="S225" s="89" t="s">
        <v>1077</v>
      </c>
      <c r="T225" s="216" t="s">
        <v>7174</v>
      </c>
      <c r="U225" s="223" t="e">
        <f aca="false">2013-YEAR(T225)</f>
        <v>#VALUE!</v>
      </c>
      <c r="V225" s="216" t="s">
        <v>6606</v>
      </c>
      <c r="W225" s="216" t="s">
        <v>6606</v>
      </c>
      <c r="X225" s="220"/>
      <c r="Y225" s="115" t="s">
        <v>6770</v>
      </c>
      <c r="Z225" s="115" t="s">
        <v>6608</v>
      </c>
      <c r="AA225" s="217" t="n">
        <v>41275</v>
      </c>
      <c r="AB225" s="89" t="s">
        <v>1949</v>
      </c>
      <c r="AC225" s="220" t="n">
        <v>41609</v>
      </c>
      <c r="AD225" s="89" t="s">
        <v>761</v>
      </c>
      <c r="AE225" s="220" t="n">
        <v>37773</v>
      </c>
      <c r="AF225" s="220"/>
      <c r="AG225" s="89" t="s">
        <v>167</v>
      </c>
      <c r="AH225" s="89" t="s">
        <v>33</v>
      </c>
      <c r="AI225" s="220" t="n">
        <v>40360</v>
      </c>
      <c r="AJ225" s="89" t="s">
        <v>59</v>
      </c>
      <c r="AK225" s="89" t="s">
        <v>3947</v>
      </c>
      <c r="AL225" s="218" t="s">
        <v>3944</v>
      </c>
      <c r="AM225" s="89"/>
      <c r="AN225" s="115"/>
    </row>
    <row r="226" s="219" customFormat="true" ht="12.75" hidden="false" customHeight="false" outlineLevel="0" collapsed="false">
      <c r="A226" s="89" t="n">
        <v>225</v>
      </c>
      <c r="B226" s="89" t="s">
        <v>6303</v>
      </c>
      <c r="C226" s="211" t="s">
        <v>6483</v>
      </c>
      <c r="D226" s="212"/>
      <c r="E226" s="212" t="s">
        <v>6487</v>
      </c>
      <c r="F226" s="213"/>
      <c r="G226" s="215"/>
      <c r="H226" s="215"/>
      <c r="I226" s="215"/>
      <c r="J226" s="215"/>
      <c r="K226" s="215"/>
      <c r="L226" s="215"/>
      <c r="M226" s="221"/>
      <c r="N226" s="215"/>
      <c r="O226" s="215"/>
      <c r="P226" s="220" t="s">
        <v>37</v>
      </c>
      <c r="Q226" s="89" t="s">
        <v>26</v>
      </c>
      <c r="R226" s="89" t="s">
        <v>6484</v>
      </c>
      <c r="S226" s="89" t="s">
        <v>1753</v>
      </c>
      <c r="T226" s="216" t="s">
        <v>7023</v>
      </c>
      <c r="U226" s="223" t="e">
        <f aca="false">2013-YEAR(T226)</f>
        <v>#VALUE!</v>
      </c>
      <c r="V226" s="220" t="n">
        <v>40751</v>
      </c>
      <c r="W226" s="220" t="n">
        <v>40751</v>
      </c>
      <c r="X226" s="216" t="s">
        <v>7175</v>
      </c>
      <c r="Y226" s="115"/>
      <c r="Z226" s="115"/>
      <c r="AA226" s="217"/>
      <c r="AB226" s="89" t="s">
        <v>1111</v>
      </c>
      <c r="AC226" s="220" t="n">
        <v>41091</v>
      </c>
      <c r="AD226" s="89" t="s">
        <v>30</v>
      </c>
      <c r="AE226" s="220" t="n">
        <v>39600</v>
      </c>
      <c r="AF226" s="220"/>
      <c r="AG226" s="89" t="s">
        <v>243</v>
      </c>
      <c r="AH226" s="89" t="s">
        <v>1406</v>
      </c>
      <c r="AI226" s="220" t="n">
        <v>40695</v>
      </c>
      <c r="AJ226" s="89" t="s">
        <v>244</v>
      </c>
      <c r="AK226" s="89" t="s">
        <v>267</v>
      </c>
      <c r="AL226" s="218" t="s">
        <v>6485</v>
      </c>
      <c r="AM226" s="89"/>
      <c r="AN226" s="115"/>
    </row>
    <row r="227" s="219" customFormat="true" ht="12.75" hidden="false" customHeight="false" outlineLevel="0" collapsed="false">
      <c r="A227" s="89" t="n">
        <v>226</v>
      </c>
      <c r="B227" s="89" t="s">
        <v>6303</v>
      </c>
      <c r="C227" s="211" t="s">
        <v>3949</v>
      </c>
      <c r="D227" s="212"/>
      <c r="E227" s="212" t="s">
        <v>3952</v>
      </c>
      <c r="F227" s="213"/>
      <c r="G227" s="215"/>
      <c r="H227" s="215"/>
      <c r="I227" s="215"/>
      <c r="J227" s="215"/>
      <c r="K227" s="215"/>
      <c r="L227" s="215"/>
      <c r="M227" s="221"/>
      <c r="N227" s="215"/>
      <c r="O227" s="215"/>
      <c r="P227" s="220" t="s">
        <v>37</v>
      </c>
      <c r="Q227" s="89" t="s">
        <v>26</v>
      </c>
      <c r="R227" s="89" t="s">
        <v>6484</v>
      </c>
      <c r="S227" s="89" t="s">
        <v>1512</v>
      </c>
      <c r="T227" s="216" t="s">
        <v>7118</v>
      </c>
      <c r="U227" s="223" t="e">
        <f aca="false">2013-YEAR(T227)</f>
        <v>#VALUE!</v>
      </c>
      <c r="V227" s="220" t="n">
        <v>39173</v>
      </c>
      <c r="W227" s="220" t="n">
        <v>40752</v>
      </c>
      <c r="X227" s="216" t="s">
        <v>6545</v>
      </c>
      <c r="Y227" s="115"/>
      <c r="Z227" s="115"/>
      <c r="AA227" s="217"/>
      <c r="AB227" s="89" t="s">
        <v>1111</v>
      </c>
      <c r="AC227" s="220" t="n">
        <v>41091</v>
      </c>
      <c r="AD227" s="89" t="s">
        <v>30</v>
      </c>
      <c r="AE227" s="220" t="n">
        <v>38139</v>
      </c>
      <c r="AF227" s="220"/>
      <c r="AG227" s="89" t="s">
        <v>127</v>
      </c>
      <c r="AH227" s="89" t="s">
        <v>1406</v>
      </c>
      <c r="AI227" s="220" t="n">
        <v>39234</v>
      </c>
      <c r="AJ227" s="89" t="s">
        <v>3950</v>
      </c>
      <c r="AK227" s="89" t="s">
        <v>1396</v>
      </c>
      <c r="AL227" s="218" t="s">
        <v>3951</v>
      </c>
      <c r="AM227" s="89"/>
      <c r="AN227" s="115" t="s">
        <v>7176</v>
      </c>
    </row>
    <row r="228" s="219" customFormat="true" ht="12.75" hidden="false" customHeight="false" outlineLevel="0" collapsed="false">
      <c r="A228" s="89" t="n">
        <v>227</v>
      </c>
      <c r="B228" s="89" t="s">
        <v>6303</v>
      </c>
      <c r="C228" s="211" t="s">
        <v>230</v>
      </c>
      <c r="D228" s="212"/>
      <c r="E228" s="212" t="s">
        <v>234</v>
      </c>
      <c r="F228" s="213"/>
      <c r="G228" s="215"/>
      <c r="H228" s="215"/>
      <c r="I228" s="215"/>
      <c r="J228" s="215"/>
      <c r="K228" s="233"/>
      <c r="L228" s="215"/>
      <c r="M228" s="221"/>
      <c r="N228" s="215"/>
      <c r="O228" s="215"/>
      <c r="P228" s="220" t="s">
        <v>37</v>
      </c>
      <c r="Q228" s="89" t="s">
        <v>26</v>
      </c>
      <c r="R228" s="89" t="s">
        <v>27</v>
      </c>
      <c r="S228" s="89" t="s">
        <v>1553</v>
      </c>
      <c r="T228" s="216" t="s">
        <v>6636</v>
      </c>
      <c r="U228" s="223" t="e">
        <f aca="false">2013-YEAR(T228)</f>
        <v>#VALUE!</v>
      </c>
      <c r="V228" s="220" t="n">
        <v>40634</v>
      </c>
      <c r="W228" s="220" t="n">
        <v>41030</v>
      </c>
      <c r="X228" s="220"/>
      <c r="Y228" s="115"/>
      <c r="Z228" s="115"/>
      <c r="AA228" s="217"/>
      <c r="AB228" s="89" t="s">
        <v>1111</v>
      </c>
      <c r="AC228" s="220" t="n">
        <v>41365</v>
      </c>
      <c r="AD228" s="89" t="s">
        <v>30</v>
      </c>
      <c r="AE228" s="220" t="n">
        <v>39264</v>
      </c>
      <c r="AF228" s="220"/>
      <c r="AG228" s="89" t="s">
        <v>231</v>
      </c>
      <c r="AH228" s="89" t="s">
        <v>33</v>
      </c>
      <c r="AI228" s="220" t="n">
        <v>40360</v>
      </c>
      <c r="AJ228" s="89" t="s">
        <v>127</v>
      </c>
      <c r="AK228" s="89" t="s">
        <v>232</v>
      </c>
      <c r="AL228" s="218" t="s">
        <v>233</v>
      </c>
      <c r="AM228" s="89"/>
      <c r="AN228" s="139" t="s">
        <v>7177</v>
      </c>
    </row>
    <row r="229" s="219" customFormat="true" ht="24.75" hidden="false" customHeight="false" outlineLevel="0" collapsed="false">
      <c r="A229" s="89" t="n">
        <v>228</v>
      </c>
      <c r="B229" s="89" t="s">
        <v>6303</v>
      </c>
      <c r="C229" s="211" t="s">
        <v>235</v>
      </c>
      <c r="D229" s="212"/>
      <c r="E229" s="212" t="s">
        <v>240</v>
      </c>
      <c r="F229" s="213"/>
      <c r="G229" s="215"/>
      <c r="H229" s="215"/>
      <c r="I229" s="215"/>
      <c r="J229" s="215"/>
      <c r="K229" s="233"/>
      <c r="L229" s="215"/>
      <c r="M229" s="221"/>
      <c r="N229" s="215"/>
      <c r="O229" s="215"/>
      <c r="P229" s="220" t="s">
        <v>37</v>
      </c>
      <c r="Q229" s="89" t="s">
        <v>26</v>
      </c>
      <c r="R229" s="89" t="s">
        <v>27</v>
      </c>
      <c r="S229" s="89" t="s">
        <v>1586</v>
      </c>
      <c r="T229" s="216" t="s">
        <v>7128</v>
      </c>
      <c r="U229" s="223" t="e">
        <f aca="false">2013-YEAR(T229)</f>
        <v>#VALUE!</v>
      </c>
      <c r="V229" s="220" t="n">
        <v>41091</v>
      </c>
      <c r="W229" s="220" t="n">
        <v>41091</v>
      </c>
      <c r="X229" s="220" t="n">
        <v>39753</v>
      </c>
      <c r="Y229" s="115"/>
      <c r="Z229" s="115"/>
      <c r="AA229" s="217"/>
      <c r="AB229" s="89" t="s">
        <v>1111</v>
      </c>
      <c r="AC229" s="220" t="n">
        <v>41457</v>
      </c>
      <c r="AD229" s="89" t="s">
        <v>30</v>
      </c>
      <c r="AE229" s="220" t="n">
        <v>39995</v>
      </c>
      <c r="AF229" s="220"/>
      <c r="AG229" s="89" t="s">
        <v>237</v>
      </c>
      <c r="AH229" s="89" t="s">
        <v>33</v>
      </c>
      <c r="AI229" s="220" t="n">
        <v>41091</v>
      </c>
      <c r="AJ229" s="89" t="s">
        <v>237</v>
      </c>
      <c r="AK229" s="89" t="s">
        <v>1588</v>
      </c>
      <c r="AL229" s="218" t="s">
        <v>239</v>
      </c>
      <c r="AM229" s="89"/>
      <c r="AN229" s="115"/>
    </row>
    <row r="230" s="219" customFormat="true" ht="12.75" hidden="false" customHeight="false" outlineLevel="0" collapsed="false">
      <c r="A230" s="89" t="n">
        <v>229</v>
      </c>
      <c r="B230" s="89" t="s">
        <v>6303</v>
      </c>
      <c r="C230" s="211" t="s">
        <v>241</v>
      </c>
      <c r="D230" s="212"/>
      <c r="E230" s="212" t="s">
        <v>246</v>
      </c>
      <c r="F230" s="213"/>
      <c r="G230" s="215"/>
      <c r="H230" s="215"/>
      <c r="I230" s="215"/>
      <c r="J230" s="215"/>
      <c r="K230" s="215"/>
      <c r="L230" s="215"/>
      <c r="M230" s="221"/>
      <c r="N230" s="215"/>
      <c r="O230" s="215"/>
      <c r="P230" s="220" t="s">
        <v>37</v>
      </c>
      <c r="Q230" s="89" t="s">
        <v>26</v>
      </c>
      <c r="R230" s="89" t="s">
        <v>27</v>
      </c>
      <c r="S230" s="89" t="s">
        <v>1590</v>
      </c>
      <c r="T230" s="216" t="s">
        <v>7178</v>
      </c>
      <c r="U230" s="223" t="e">
        <f aca="false">2013-YEAR(T230)</f>
        <v>#VALUE!</v>
      </c>
      <c r="V230" s="220" t="n">
        <v>41091</v>
      </c>
      <c r="W230" s="220" t="n">
        <v>41091</v>
      </c>
      <c r="X230" s="220"/>
      <c r="Y230" s="115"/>
      <c r="Z230" s="115"/>
      <c r="AA230" s="217"/>
      <c r="AB230" s="89" t="s">
        <v>1111</v>
      </c>
      <c r="AC230" s="220" t="n">
        <v>41458</v>
      </c>
      <c r="AD230" s="89" t="s">
        <v>30</v>
      </c>
      <c r="AE230" s="220" t="n">
        <v>39995</v>
      </c>
      <c r="AF230" s="220"/>
      <c r="AG230" s="89" t="s">
        <v>243</v>
      </c>
      <c r="AH230" s="89" t="s">
        <v>33</v>
      </c>
      <c r="AI230" s="220" t="n">
        <v>40725</v>
      </c>
      <c r="AJ230" s="89" t="s">
        <v>244</v>
      </c>
      <c r="AK230" s="89" t="s">
        <v>267</v>
      </c>
      <c r="AL230" s="218" t="s">
        <v>245</v>
      </c>
      <c r="AM230" s="89"/>
      <c r="AN230" s="115"/>
    </row>
    <row r="231" s="219" customFormat="true" ht="12.75" hidden="false" customHeight="false" outlineLevel="0" collapsed="false">
      <c r="A231" s="89" t="n">
        <v>230</v>
      </c>
      <c r="B231" s="89" t="s">
        <v>6303</v>
      </c>
      <c r="C231" s="211" t="s">
        <v>58</v>
      </c>
      <c r="D231" s="212"/>
      <c r="E231" s="212" t="s">
        <v>63</v>
      </c>
      <c r="F231" s="213"/>
      <c r="G231" s="215"/>
      <c r="H231" s="215"/>
      <c r="I231" s="215"/>
      <c r="J231" s="215"/>
      <c r="K231" s="215"/>
      <c r="L231" s="215"/>
      <c r="M231" s="221"/>
      <c r="N231" s="215"/>
      <c r="O231" s="215"/>
      <c r="P231" s="220" t="s">
        <v>37</v>
      </c>
      <c r="Q231" s="89" t="s">
        <v>26</v>
      </c>
      <c r="R231" s="89" t="s">
        <v>27</v>
      </c>
      <c r="S231" s="89" t="s">
        <v>1512</v>
      </c>
      <c r="T231" s="216" t="s">
        <v>7179</v>
      </c>
      <c r="U231" s="223" t="e">
        <f aca="false">2013-YEAR(T231)</f>
        <v>#VALUE!</v>
      </c>
      <c r="V231" s="220" t="n">
        <v>41091</v>
      </c>
      <c r="W231" s="220" t="n">
        <v>41091</v>
      </c>
      <c r="X231" s="220" t="n">
        <v>39965</v>
      </c>
      <c r="Y231" s="115"/>
      <c r="Z231" s="115"/>
      <c r="AA231" s="217"/>
      <c r="AB231" s="89" t="s">
        <v>1111</v>
      </c>
      <c r="AC231" s="220" t="n">
        <v>41459</v>
      </c>
      <c r="AD231" s="89" t="s">
        <v>30</v>
      </c>
      <c r="AE231" s="220" t="n">
        <v>40360</v>
      </c>
      <c r="AF231" s="220"/>
      <c r="AG231" s="89" t="s">
        <v>59</v>
      </c>
      <c r="AH231" s="89" t="s">
        <v>33</v>
      </c>
      <c r="AI231" s="220" t="n">
        <v>41091</v>
      </c>
      <c r="AJ231" s="89" t="s">
        <v>60</v>
      </c>
      <c r="AK231" s="89" t="s">
        <v>1515</v>
      </c>
      <c r="AL231" s="218" t="s">
        <v>62</v>
      </c>
      <c r="AM231" s="89"/>
      <c r="AN231" s="115"/>
    </row>
    <row r="232" s="219" customFormat="true" ht="24.75" hidden="false" customHeight="false" outlineLevel="0" collapsed="false">
      <c r="A232" s="89" t="n">
        <v>231</v>
      </c>
      <c r="B232" s="89" t="s">
        <v>6303</v>
      </c>
      <c r="C232" s="211" t="s">
        <v>247</v>
      </c>
      <c r="D232" s="212"/>
      <c r="E232" s="212" t="s">
        <v>253</v>
      </c>
      <c r="F232" s="213"/>
      <c r="G232" s="215"/>
      <c r="H232" s="215"/>
      <c r="I232" s="215"/>
      <c r="J232" s="215"/>
      <c r="K232" s="215"/>
      <c r="L232" s="215"/>
      <c r="M232" s="221"/>
      <c r="N232" s="215"/>
      <c r="O232" s="215"/>
      <c r="P232" s="220" t="s">
        <v>37</v>
      </c>
      <c r="Q232" s="89" t="s">
        <v>26</v>
      </c>
      <c r="R232" s="89" t="s">
        <v>27</v>
      </c>
      <c r="S232" s="89" t="s">
        <v>1595</v>
      </c>
      <c r="T232" s="216" t="s">
        <v>7180</v>
      </c>
      <c r="U232" s="223" t="e">
        <f aca="false">2013-YEAR(T232)</f>
        <v>#VALUE!</v>
      </c>
      <c r="V232" s="216" t="s">
        <v>7181</v>
      </c>
      <c r="W232" s="216" t="s">
        <v>7014</v>
      </c>
      <c r="X232" s="220"/>
      <c r="Y232" s="115"/>
      <c r="Z232" s="115"/>
      <c r="AA232" s="217"/>
      <c r="AB232" s="89"/>
      <c r="AC232" s="220"/>
      <c r="AD232" s="89" t="s">
        <v>248</v>
      </c>
      <c r="AE232" s="216" t="s">
        <v>6749</v>
      </c>
      <c r="AF232" s="220"/>
      <c r="AG232" s="89" t="s">
        <v>249</v>
      </c>
      <c r="AH232" s="89" t="s">
        <v>33</v>
      </c>
      <c r="AI232" s="216" t="s">
        <v>6774</v>
      </c>
      <c r="AJ232" s="89" t="s">
        <v>250</v>
      </c>
      <c r="AK232" s="89" t="s">
        <v>1599</v>
      </c>
      <c r="AL232" s="218" t="s">
        <v>252</v>
      </c>
      <c r="AM232" s="89"/>
      <c r="AN232" s="139" t="s">
        <v>7182</v>
      </c>
    </row>
    <row r="233" s="219" customFormat="true" ht="12.75" hidden="false" customHeight="false" outlineLevel="0" collapsed="false">
      <c r="A233" s="89" t="n">
        <v>232</v>
      </c>
      <c r="B233" s="89" t="s">
        <v>6303</v>
      </c>
      <c r="C233" s="211" t="s">
        <v>254</v>
      </c>
      <c r="D233" s="212"/>
      <c r="E233" s="212" t="s">
        <v>260</v>
      </c>
      <c r="F233" s="213"/>
      <c r="G233" s="215"/>
      <c r="H233" s="215"/>
      <c r="I233" s="215"/>
      <c r="J233" s="215"/>
      <c r="K233" s="215"/>
      <c r="L233" s="215"/>
      <c r="M233" s="221"/>
      <c r="N233" s="215"/>
      <c r="O233" s="215"/>
      <c r="P233" s="220" t="s">
        <v>37</v>
      </c>
      <c r="Q233" s="89" t="s">
        <v>26</v>
      </c>
      <c r="R233" s="89" t="s">
        <v>27</v>
      </c>
      <c r="S233" s="89" t="s">
        <v>6308</v>
      </c>
      <c r="T233" s="216" t="s">
        <v>6998</v>
      </c>
      <c r="U233" s="223" t="e">
        <f aca="false">2013-YEAR(T233)</f>
        <v>#VALUE!</v>
      </c>
      <c r="V233" s="216" t="s">
        <v>7014</v>
      </c>
      <c r="W233" s="216" t="s">
        <v>7014</v>
      </c>
      <c r="X233" s="216" t="s">
        <v>7183</v>
      </c>
      <c r="Y233" s="115"/>
      <c r="Z233" s="115"/>
      <c r="AA233" s="217"/>
      <c r="AB233" s="89"/>
      <c r="AC233" s="220"/>
      <c r="AD233" s="89" t="s">
        <v>30</v>
      </c>
      <c r="AE233" s="216" t="s">
        <v>6606</v>
      </c>
      <c r="AF233" s="220"/>
      <c r="AG233" s="89" t="s">
        <v>256</v>
      </c>
      <c r="AH233" s="89" t="s">
        <v>33</v>
      </c>
      <c r="AI233" s="216" t="s">
        <v>7184</v>
      </c>
      <c r="AJ233" s="89" t="s">
        <v>257</v>
      </c>
      <c r="AK233" s="89" t="s">
        <v>1603</v>
      </c>
      <c r="AL233" s="218" t="s">
        <v>259</v>
      </c>
      <c r="AM233" s="89"/>
      <c r="AN233" s="115"/>
    </row>
    <row r="234" s="219" customFormat="true" ht="12.75" hidden="false" customHeight="false" outlineLevel="0" collapsed="false">
      <c r="A234" s="89" t="n">
        <v>233</v>
      </c>
      <c r="B234" s="89" t="s">
        <v>6303</v>
      </c>
      <c r="C234" s="211" t="s">
        <v>1317</v>
      </c>
      <c r="D234" s="212"/>
      <c r="E234" s="212" t="s">
        <v>6311</v>
      </c>
      <c r="F234" s="213"/>
      <c r="G234" s="215"/>
      <c r="H234" s="215"/>
      <c r="I234" s="215"/>
      <c r="J234" s="215"/>
      <c r="K234" s="233"/>
      <c r="L234" s="215"/>
      <c r="M234" s="221"/>
      <c r="N234" s="215"/>
      <c r="O234" s="215"/>
      <c r="P234" s="220" t="s">
        <v>37</v>
      </c>
      <c r="Q234" s="89" t="s">
        <v>26</v>
      </c>
      <c r="R234" s="89" t="s">
        <v>27</v>
      </c>
      <c r="S234" s="89" t="s">
        <v>1628</v>
      </c>
      <c r="T234" s="216" t="s">
        <v>6963</v>
      </c>
      <c r="U234" s="223" t="e">
        <f aca="false">2013-YEAR(T234)</f>
        <v>#VALUE!</v>
      </c>
      <c r="V234" s="216" t="s">
        <v>6589</v>
      </c>
      <c r="W234" s="216" t="s">
        <v>7014</v>
      </c>
      <c r="X234" s="216" t="s">
        <v>6727</v>
      </c>
      <c r="Y234" s="115"/>
      <c r="Z234" s="115"/>
      <c r="AA234" s="217"/>
      <c r="AB234" s="89"/>
      <c r="AC234" s="220"/>
      <c r="AD234" s="89" t="s">
        <v>30</v>
      </c>
      <c r="AE234" s="216" t="s">
        <v>6589</v>
      </c>
      <c r="AF234" s="220"/>
      <c r="AG234" s="89" t="s">
        <v>1319</v>
      </c>
      <c r="AH234" s="89" t="s">
        <v>33</v>
      </c>
      <c r="AI234" s="216" t="s">
        <v>6774</v>
      </c>
      <c r="AJ234" s="89" t="s">
        <v>1320</v>
      </c>
      <c r="AK234" s="89" t="s">
        <v>331</v>
      </c>
      <c r="AL234" s="218" t="s">
        <v>6315</v>
      </c>
      <c r="AM234" s="89"/>
      <c r="AN234" s="139" t="s">
        <v>7185</v>
      </c>
    </row>
    <row r="235" s="219" customFormat="true" ht="12.75" hidden="false" customHeight="false" outlineLevel="0" collapsed="false">
      <c r="A235" s="89" t="n">
        <v>234</v>
      </c>
      <c r="B235" s="89" t="s">
        <v>6303</v>
      </c>
      <c r="C235" s="211" t="s">
        <v>261</v>
      </c>
      <c r="D235" s="212"/>
      <c r="E235" s="212" t="s">
        <v>264</v>
      </c>
      <c r="F235" s="213"/>
      <c r="G235" s="215"/>
      <c r="H235" s="215"/>
      <c r="I235" s="215"/>
      <c r="J235" s="215"/>
      <c r="K235" s="215"/>
      <c r="L235" s="215"/>
      <c r="M235" s="221"/>
      <c r="N235" s="215"/>
      <c r="O235" s="215"/>
      <c r="P235" s="220" t="s">
        <v>37</v>
      </c>
      <c r="Q235" s="89" t="s">
        <v>49</v>
      </c>
      <c r="R235" s="89" t="s">
        <v>27</v>
      </c>
      <c r="S235" s="89" t="s">
        <v>6228</v>
      </c>
      <c r="T235" s="216" t="s">
        <v>7179</v>
      </c>
      <c r="U235" s="223" t="e">
        <f aca="false">2013-YEAR(T235)</f>
        <v>#VALUE!</v>
      </c>
      <c r="V235" s="216" t="s">
        <v>7014</v>
      </c>
      <c r="W235" s="216" t="s">
        <v>7014</v>
      </c>
      <c r="X235" s="220"/>
      <c r="Y235" s="115"/>
      <c r="Z235" s="115"/>
      <c r="AA235" s="217"/>
      <c r="AB235" s="89"/>
      <c r="AC235" s="220"/>
      <c r="AD235" s="89" t="s">
        <v>30</v>
      </c>
      <c r="AE235" s="216" t="s">
        <v>6606</v>
      </c>
      <c r="AF235" s="220"/>
      <c r="AG235" s="89" t="s">
        <v>256</v>
      </c>
      <c r="AH235" s="89" t="s">
        <v>33</v>
      </c>
      <c r="AI235" s="216" t="s">
        <v>7014</v>
      </c>
      <c r="AJ235" s="89" t="s">
        <v>257</v>
      </c>
      <c r="AK235" s="89" t="s">
        <v>1607</v>
      </c>
      <c r="AL235" s="218" t="s">
        <v>263</v>
      </c>
      <c r="AM235" s="89"/>
      <c r="AN235" s="139" t="s">
        <v>7186</v>
      </c>
    </row>
    <row r="236" s="219" customFormat="true" ht="12.75" hidden="false" customHeight="false" outlineLevel="0" collapsed="false">
      <c r="A236" s="89" t="n">
        <v>235</v>
      </c>
      <c r="B236" s="89" t="s">
        <v>6303</v>
      </c>
      <c r="C236" s="211" t="s">
        <v>326</v>
      </c>
      <c r="D236" s="212"/>
      <c r="E236" s="212" t="s">
        <v>329</v>
      </c>
      <c r="F236" s="213"/>
      <c r="G236" s="215"/>
      <c r="H236" s="215"/>
      <c r="I236" s="215"/>
      <c r="J236" s="215"/>
      <c r="K236" s="233"/>
      <c r="L236" s="215"/>
      <c r="M236" s="221"/>
      <c r="N236" s="215"/>
      <c r="O236" s="215"/>
      <c r="P236" s="220" t="s">
        <v>37</v>
      </c>
      <c r="Q236" s="89" t="s">
        <v>26</v>
      </c>
      <c r="R236" s="89" t="s">
        <v>27</v>
      </c>
      <c r="S236" s="89" t="s">
        <v>6319</v>
      </c>
      <c r="T236" s="216" t="s">
        <v>7187</v>
      </c>
      <c r="U236" s="223" t="e">
        <f aca="false">2013-YEAR(T236)</f>
        <v>#VALUE!</v>
      </c>
      <c r="V236" s="216" t="s">
        <v>6772</v>
      </c>
      <c r="W236" s="216" t="s">
        <v>6772</v>
      </c>
      <c r="X236" s="216" t="s">
        <v>7175</v>
      </c>
      <c r="Y236" s="115"/>
      <c r="Z236" s="115"/>
      <c r="AA236" s="217"/>
      <c r="AB236" s="89"/>
      <c r="AC236" s="220"/>
      <c r="AD236" s="89" t="s">
        <v>30</v>
      </c>
      <c r="AE236" s="216" t="s">
        <v>6753</v>
      </c>
      <c r="AF236" s="220"/>
      <c r="AG236" s="89" t="s">
        <v>59</v>
      </c>
      <c r="AH236" s="89" t="s">
        <v>33</v>
      </c>
      <c r="AI236" s="216" t="s">
        <v>7016</v>
      </c>
      <c r="AJ236" s="89" t="s">
        <v>59</v>
      </c>
      <c r="AK236" s="89" t="s">
        <v>1633</v>
      </c>
      <c r="AL236" s="218" t="s">
        <v>328</v>
      </c>
      <c r="AM236" s="89"/>
      <c r="AN236" s="115"/>
    </row>
    <row r="237" s="219" customFormat="true" ht="24.75" hidden="false" customHeight="false" outlineLevel="0" collapsed="false">
      <c r="A237" s="89" t="n">
        <v>236</v>
      </c>
      <c r="B237" s="89" t="s">
        <v>6249</v>
      </c>
      <c r="C237" s="211" t="s">
        <v>4120</v>
      </c>
      <c r="D237" s="212" t="s">
        <v>4126</v>
      </c>
      <c r="E237" s="212" t="s">
        <v>7188</v>
      </c>
      <c r="F237" s="213" t="n">
        <v>37</v>
      </c>
      <c r="G237" s="215" t="n">
        <v>37</v>
      </c>
      <c r="H237" s="215" t="s">
        <v>1087</v>
      </c>
      <c r="I237" s="215" t="s">
        <v>4120</v>
      </c>
      <c r="J237" s="215" t="s">
        <v>4123</v>
      </c>
      <c r="K237" s="215" t="s">
        <v>4124</v>
      </c>
      <c r="L237" s="214" t="s">
        <v>1188</v>
      </c>
      <c r="M237" s="221" t="s">
        <v>1266</v>
      </c>
      <c r="N237" s="222" t="s">
        <v>1267</v>
      </c>
      <c r="O237" s="215" t="s">
        <v>2104</v>
      </c>
      <c r="P237" s="220"/>
      <c r="Q237" s="89" t="s">
        <v>49</v>
      </c>
      <c r="R237" s="89" t="s">
        <v>27</v>
      </c>
      <c r="S237" s="89" t="s">
        <v>1143</v>
      </c>
      <c r="T237" s="216" t="s">
        <v>6593</v>
      </c>
      <c r="U237" s="223" t="e">
        <f aca="false">2013-YEAR(T237)</f>
        <v>#VALUE!</v>
      </c>
      <c r="V237" s="216" t="s">
        <v>6635</v>
      </c>
      <c r="W237" s="216" t="s">
        <v>7189</v>
      </c>
      <c r="X237" s="216" t="s">
        <v>6835</v>
      </c>
      <c r="Y237" s="115" t="s">
        <v>7100</v>
      </c>
      <c r="Z237" s="115" t="s">
        <v>6425</v>
      </c>
      <c r="AA237" s="217" t="n">
        <v>40513</v>
      </c>
      <c r="AB237" s="89" t="s">
        <v>1220</v>
      </c>
      <c r="AC237" s="220" t="n">
        <v>39783</v>
      </c>
      <c r="AD237" s="89" t="s">
        <v>30</v>
      </c>
      <c r="AE237" s="220" t="n">
        <v>31929</v>
      </c>
      <c r="AF237" s="220"/>
      <c r="AG237" s="89" t="s">
        <v>257</v>
      </c>
      <c r="AH237" s="89" t="s">
        <v>6810</v>
      </c>
      <c r="AI237" s="220" t="n">
        <v>40148</v>
      </c>
      <c r="AJ237" s="89" t="s">
        <v>59</v>
      </c>
      <c r="AK237" s="89" t="s">
        <v>364</v>
      </c>
      <c r="AL237" s="218" t="s">
        <v>7190</v>
      </c>
      <c r="AM237" s="89" t="s">
        <v>4127</v>
      </c>
      <c r="AN237" s="115"/>
    </row>
    <row r="238" s="219" customFormat="true" ht="24.75" hidden="false" customHeight="false" outlineLevel="0" collapsed="false">
      <c r="A238" s="89" t="n">
        <v>237</v>
      </c>
      <c r="B238" s="89" t="s">
        <v>6249</v>
      </c>
      <c r="C238" s="211" t="s">
        <v>4129</v>
      </c>
      <c r="D238" s="212" t="s">
        <v>4136</v>
      </c>
      <c r="E238" s="212" t="s">
        <v>7191</v>
      </c>
      <c r="F238" s="213" t="n">
        <v>38</v>
      </c>
      <c r="G238" s="215" t="n">
        <v>38</v>
      </c>
      <c r="H238" s="215" t="s">
        <v>1087</v>
      </c>
      <c r="I238" s="215" t="s">
        <v>4129</v>
      </c>
      <c r="J238" s="215" t="s">
        <v>4133</v>
      </c>
      <c r="K238" s="215" t="s">
        <v>4134</v>
      </c>
      <c r="L238" s="214" t="s">
        <v>1188</v>
      </c>
      <c r="M238" s="221" t="s">
        <v>2061</v>
      </c>
      <c r="N238" s="222" t="s">
        <v>2062</v>
      </c>
      <c r="O238" s="215" t="s">
        <v>2063</v>
      </c>
      <c r="P238" s="220"/>
      <c r="Q238" s="89" t="s">
        <v>49</v>
      </c>
      <c r="R238" s="89" t="s">
        <v>27</v>
      </c>
      <c r="S238" s="89" t="s">
        <v>1258</v>
      </c>
      <c r="T238" s="216" t="s">
        <v>6837</v>
      </c>
      <c r="U238" s="223" t="e">
        <f aca="false">2013-YEAR(T238)</f>
        <v>#VALUE!</v>
      </c>
      <c r="V238" s="216" t="s">
        <v>6635</v>
      </c>
      <c r="W238" s="216" t="s">
        <v>6588</v>
      </c>
      <c r="X238" s="216" t="s">
        <v>6896</v>
      </c>
      <c r="Y238" s="115" t="s">
        <v>7103</v>
      </c>
      <c r="Z238" s="115" t="s">
        <v>6425</v>
      </c>
      <c r="AA238" s="217" t="n">
        <v>40513</v>
      </c>
      <c r="AB238" s="89" t="s">
        <v>1220</v>
      </c>
      <c r="AC238" s="216" t="s">
        <v>6665</v>
      </c>
      <c r="AD238" s="89" t="s">
        <v>30</v>
      </c>
      <c r="AE238" s="220" t="n">
        <v>31929</v>
      </c>
      <c r="AF238" s="220"/>
      <c r="AG238" s="89" t="s">
        <v>59</v>
      </c>
      <c r="AH238" s="89" t="s">
        <v>4131</v>
      </c>
      <c r="AI238" s="220" t="n">
        <v>39600</v>
      </c>
      <c r="AJ238" s="89" t="s">
        <v>127</v>
      </c>
      <c r="AK238" s="89" t="s">
        <v>2777</v>
      </c>
      <c r="AL238" s="218" t="s">
        <v>4132</v>
      </c>
      <c r="AM238" s="89" t="s">
        <v>2625</v>
      </c>
      <c r="AN238" s="115"/>
    </row>
    <row r="239" s="219" customFormat="true" ht="24.75" hidden="false" customHeight="false" outlineLevel="0" collapsed="false">
      <c r="A239" s="89" t="n">
        <v>238</v>
      </c>
      <c r="B239" s="89" t="s">
        <v>6249</v>
      </c>
      <c r="C239" s="211" t="s">
        <v>4138</v>
      </c>
      <c r="D239" s="212" t="s">
        <v>4147</v>
      </c>
      <c r="E239" s="212" t="s">
        <v>7192</v>
      </c>
      <c r="F239" s="213" t="n">
        <v>69</v>
      </c>
      <c r="G239" s="215" t="n">
        <v>69</v>
      </c>
      <c r="H239" s="215" t="s">
        <v>1087</v>
      </c>
      <c r="I239" s="215" t="s">
        <v>4138</v>
      </c>
      <c r="J239" s="215" t="s">
        <v>4143</v>
      </c>
      <c r="K239" s="233" t="s">
        <v>4144</v>
      </c>
      <c r="L239" s="214" t="s">
        <v>2142</v>
      </c>
      <c r="M239" s="221" t="s">
        <v>2359</v>
      </c>
      <c r="N239" s="222" t="s">
        <v>1338</v>
      </c>
      <c r="O239" s="215" t="s">
        <v>2515</v>
      </c>
      <c r="P239" s="220"/>
      <c r="Q239" s="89" t="s">
        <v>26</v>
      </c>
      <c r="R239" s="89" t="s">
        <v>27</v>
      </c>
      <c r="S239" s="89" t="s">
        <v>1977</v>
      </c>
      <c r="T239" s="216" t="s">
        <v>6917</v>
      </c>
      <c r="U239" s="223" t="e">
        <f aca="false">2013-YEAR(T239)</f>
        <v>#VALUE!</v>
      </c>
      <c r="V239" s="216" t="s">
        <v>6652</v>
      </c>
      <c r="W239" s="216" t="s">
        <v>7193</v>
      </c>
      <c r="X239" s="220"/>
      <c r="Y239" s="115" t="s">
        <v>6724</v>
      </c>
      <c r="Z239" s="115" t="s">
        <v>6675</v>
      </c>
      <c r="AA239" s="217" t="n">
        <v>39661</v>
      </c>
      <c r="AB239" s="89" t="s">
        <v>1276</v>
      </c>
      <c r="AC239" s="216" t="s">
        <v>6638</v>
      </c>
      <c r="AD239" s="89" t="s">
        <v>30</v>
      </c>
      <c r="AE239" s="220" t="n">
        <v>33025</v>
      </c>
      <c r="AF239" s="220"/>
      <c r="AG239" s="89" t="s">
        <v>4140</v>
      </c>
      <c r="AH239" s="89" t="s">
        <v>2510</v>
      </c>
      <c r="AI239" s="220" t="n">
        <v>38353</v>
      </c>
      <c r="AJ239" s="89" t="s">
        <v>916</v>
      </c>
      <c r="AK239" s="89" t="s">
        <v>1659</v>
      </c>
      <c r="AL239" s="218" t="s">
        <v>4141</v>
      </c>
      <c r="AM239" s="89" t="s">
        <v>2625</v>
      </c>
      <c r="AN239" s="115" t="s">
        <v>4142</v>
      </c>
    </row>
    <row r="240" s="219" customFormat="true" ht="24.75" hidden="false" customHeight="false" outlineLevel="0" collapsed="false">
      <c r="A240" s="89" t="n">
        <v>239</v>
      </c>
      <c r="B240" s="89" t="s">
        <v>6249</v>
      </c>
      <c r="C240" s="232" t="s">
        <v>4149</v>
      </c>
      <c r="D240" s="212" t="s">
        <v>4154</v>
      </c>
      <c r="E240" s="212" t="s">
        <v>7194</v>
      </c>
      <c r="F240" s="213" t="n">
        <v>86</v>
      </c>
      <c r="G240" s="215" t="n">
        <v>86</v>
      </c>
      <c r="H240" s="215" t="s">
        <v>1087</v>
      </c>
      <c r="I240" s="215" t="s">
        <v>4149</v>
      </c>
      <c r="J240" s="215" t="s">
        <v>4152</v>
      </c>
      <c r="K240" s="215" t="s">
        <v>4144</v>
      </c>
      <c r="L240" s="214" t="s">
        <v>2142</v>
      </c>
      <c r="M240" s="221" t="s">
        <v>2143</v>
      </c>
      <c r="N240" s="222"/>
      <c r="O240" s="215" t="s">
        <v>2144</v>
      </c>
      <c r="P240" s="220"/>
      <c r="Q240" s="89" t="s">
        <v>49</v>
      </c>
      <c r="R240" s="89" t="s">
        <v>27</v>
      </c>
      <c r="S240" s="89" t="s">
        <v>2179</v>
      </c>
      <c r="T240" s="216" t="s">
        <v>6756</v>
      </c>
      <c r="U240" s="223" t="e">
        <f aca="false">2013-YEAR(T240)</f>
        <v>#VALUE!</v>
      </c>
      <c r="V240" s="216" t="s">
        <v>6730</v>
      </c>
      <c r="W240" s="216" t="s">
        <v>6730</v>
      </c>
      <c r="X240" s="216" t="s">
        <v>6843</v>
      </c>
      <c r="Y240" s="115" t="s">
        <v>6724</v>
      </c>
      <c r="Z240" s="115" t="s">
        <v>6675</v>
      </c>
      <c r="AA240" s="217" t="n">
        <v>41061</v>
      </c>
      <c r="AB240" s="89" t="s">
        <v>1276</v>
      </c>
      <c r="AC240" s="220" t="n">
        <v>41609</v>
      </c>
      <c r="AD240" s="89" t="s">
        <v>30</v>
      </c>
      <c r="AE240" s="220" t="n">
        <v>36678</v>
      </c>
      <c r="AF240" s="220"/>
      <c r="AG240" s="89" t="s">
        <v>59</v>
      </c>
      <c r="AH240" s="89" t="s">
        <v>6810</v>
      </c>
      <c r="AI240" s="220" t="n">
        <v>39600</v>
      </c>
      <c r="AJ240" s="89" t="s">
        <v>127</v>
      </c>
      <c r="AK240" s="89" t="s">
        <v>2777</v>
      </c>
      <c r="AL240" s="218" t="s">
        <v>4151</v>
      </c>
      <c r="AM240" s="89" t="s">
        <v>4127</v>
      </c>
      <c r="AN240" s="115"/>
    </row>
    <row r="241" s="219" customFormat="true" ht="12.75" hidden="false" customHeight="false" outlineLevel="0" collapsed="false">
      <c r="A241" s="89" t="n">
        <v>240</v>
      </c>
      <c r="B241" s="89" t="s">
        <v>6249</v>
      </c>
      <c r="C241" s="211" t="s">
        <v>4156</v>
      </c>
      <c r="D241" s="212" t="s">
        <v>4161</v>
      </c>
      <c r="E241" s="212" t="s">
        <v>7195</v>
      </c>
      <c r="F241" s="213" t="n">
        <v>187</v>
      </c>
      <c r="G241" s="215" t="n">
        <v>67</v>
      </c>
      <c r="H241" s="215" t="s">
        <v>1112</v>
      </c>
      <c r="I241" s="215" t="s">
        <v>4156</v>
      </c>
      <c r="J241" s="215" t="s">
        <v>2622</v>
      </c>
      <c r="K241" s="215" t="s">
        <v>2186</v>
      </c>
      <c r="L241" s="214" t="s">
        <v>2143</v>
      </c>
      <c r="N241" s="214" t="s">
        <v>2187</v>
      </c>
      <c r="O241" s="215"/>
      <c r="P241" s="220"/>
      <c r="Q241" s="89" t="s">
        <v>49</v>
      </c>
      <c r="R241" s="89" t="s">
        <v>27</v>
      </c>
      <c r="S241" s="89" t="s">
        <v>1143</v>
      </c>
      <c r="T241" s="216" t="s">
        <v>6815</v>
      </c>
      <c r="U241" s="223" t="e">
        <f aca="false">2013-YEAR(T241)</f>
        <v>#VALUE!</v>
      </c>
      <c r="V241" s="216" t="s">
        <v>6645</v>
      </c>
      <c r="W241" s="216" t="s">
        <v>6589</v>
      </c>
      <c r="X241" s="216" t="s">
        <v>6926</v>
      </c>
      <c r="Y241" s="115"/>
      <c r="Z241" s="115"/>
      <c r="AA241" s="217"/>
      <c r="AB241" s="89" t="s">
        <v>1276</v>
      </c>
      <c r="AC241" s="220" t="n">
        <v>40848</v>
      </c>
      <c r="AD241" s="89" t="s">
        <v>105</v>
      </c>
      <c r="AE241" s="220" t="n">
        <v>35217</v>
      </c>
      <c r="AF241" s="220"/>
      <c r="AG241" s="89" t="s">
        <v>4157</v>
      </c>
      <c r="AH241" s="89" t="s">
        <v>6654</v>
      </c>
      <c r="AI241" s="220" t="n">
        <v>38504</v>
      </c>
      <c r="AJ241" s="89" t="s">
        <v>34</v>
      </c>
      <c r="AK241" s="89" t="s">
        <v>4162</v>
      </c>
      <c r="AL241" s="218" t="s">
        <v>4158</v>
      </c>
      <c r="AM241" s="89" t="s">
        <v>2625</v>
      </c>
      <c r="AN241" s="115" t="s">
        <v>7196</v>
      </c>
    </row>
    <row r="242" s="219" customFormat="true" ht="36.75" hidden="false" customHeight="false" outlineLevel="0" collapsed="false">
      <c r="A242" s="89" t="n">
        <v>241</v>
      </c>
      <c r="B242" s="89" t="s">
        <v>6249</v>
      </c>
      <c r="C242" s="211" t="s">
        <v>4164</v>
      </c>
      <c r="D242" s="212"/>
      <c r="E242" s="212" t="s">
        <v>7197</v>
      </c>
      <c r="F242" s="213" t="n">
        <v>324</v>
      </c>
      <c r="G242" s="215" t="n">
        <v>204</v>
      </c>
      <c r="H242" s="215" t="s">
        <v>1112</v>
      </c>
      <c r="I242" s="215" t="s">
        <v>4164</v>
      </c>
      <c r="J242" s="215" t="s">
        <v>1949</v>
      </c>
      <c r="K242" s="215" t="s">
        <v>1302</v>
      </c>
      <c r="L242" s="214" t="s">
        <v>1303</v>
      </c>
      <c r="N242" s="214" t="s">
        <v>1134</v>
      </c>
      <c r="O242" s="215"/>
      <c r="P242" s="220"/>
      <c r="Q242" s="89" t="s">
        <v>49</v>
      </c>
      <c r="R242" s="89" t="s">
        <v>27</v>
      </c>
      <c r="S242" s="89" t="s">
        <v>4165</v>
      </c>
      <c r="T242" s="216" t="s">
        <v>7198</v>
      </c>
      <c r="U242" s="223" t="e">
        <f aca="false">2013-YEAR(T242)</f>
        <v>#VALUE!</v>
      </c>
      <c r="V242" s="216" t="s">
        <v>6885</v>
      </c>
      <c r="W242" s="216" t="s">
        <v>6885</v>
      </c>
      <c r="X242" s="220"/>
      <c r="Y242" s="115"/>
      <c r="Z242" s="115"/>
      <c r="AA242" s="217"/>
      <c r="AB242" s="89" t="s">
        <v>1949</v>
      </c>
      <c r="AC242" s="220" t="n">
        <v>39995</v>
      </c>
      <c r="AD242" s="89" t="s">
        <v>6908</v>
      </c>
      <c r="AE242" s="220" t="n">
        <v>38869</v>
      </c>
      <c r="AF242" s="220"/>
      <c r="AG242" s="89" t="s">
        <v>3870</v>
      </c>
      <c r="AH242" s="89" t="s">
        <v>3747</v>
      </c>
      <c r="AI242" s="216" t="s">
        <v>6816</v>
      </c>
      <c r="AJ242" s="89" t="s">
        <v>3870</v>
      </c>
      <c r="AK242" s="89" t="s">
        <v>4169</v>
      </c>
      <c r="AL242" s="218" t="s">
        <v>4166</v>
      </c>
      <c r="AM242" s="89" t="s">
        <v>2625</v>
      </c>
      <c r="AN242" s="115"/>
    </row>
    <row r="243" s="219" customFormat="true" ht="12.75" hidden="false" customHeight="false" outlineLevel="0" collapsed="false">
      <c r="A243" s="89" t="n">
        <v>242</v>
      </c>
      <c r="B243" s="89" t="s">
        <v>6249</v>
      </c>
      <c r="C243" s="232" t="s">
        <v>4171</v>
      </c>
      <c r="D243" s="212" t="s">
        <v>4175</v>
      </c>
      <c r="E243" s="212" t="s">
        <v>7199</v>
      </c>
      <c r="F243" s="213" t="n">
        <v>252</v>
      </c>
      <c r="G243" s="215" t="n">
        <v>132</v>
      </c>
      <c r="H243" s="215" t="s">
        <v>1112</v>
      </c>
      <c r="I243" s="215" t="s">
        <v>4171</v>
      </c>
      <c r="J243" s="215" t="s">
        <v>1950</v>
      </c>
      <c r="K243" s="215" t="s">
        <v>2186</v>
      </c>
      <c r="L243" s="214" t="s">
        <v>2143</v>
      </c>
      <c r="N243" s="214" t="s">
        <v>1952</v>
      </c>
      <c r="O243" s="215"/>
      <c r="P243" s="220"/>
      <c r="Q243" s="89" t="s">
        <v>49</v>
      </c>
      <c r="R243" s="89" t="s">
        <v>27</v>
      </c>
      <c r="S243" s="89" t="s">
        <v>2179</v>
      </c>
      <c r="T243" s="216" t="s">
        <v>6765</v>
      </c>
      <c r="U243" s="223" t="e">
        <f aca="false">2013-YEAR(T243)</f>
        <v>#VALUE!</v>
      </c>
      <c r="V243" s="216" t="s">
        <v>6807</v>
      </c>
      <c r="W243" s="216" t="s">
        <v>6807</v>
      </c>
      <c r="X243" s="216" t="s">
        <v>6638</v>
      </c>
      <c r="Y243" s="115" t="s">
        <v>7111</v>
      </c>
      <c r="Z243" s="115" t="s">
        <v>6608</v>
      </c>
      <c r="AA243" s="217" t="n">
        <v>39874</v>
      </c>
      <c r="AB243" s="89" t="s">
        <v>1276</v>
      </c>
      <c r="AC243" s="220" t="n">
        <v>41609</v>
      </c>
      <c r="AD243" s="89" t="s">
        <v>30</v>
      </c>
      <c r="AE243" s="220" t="n">
        <v>37408</v>
      </c>
      <c r="AF243" s="220"/>
      <c r="AG243" s="89" t="s">
        <v>59</v>
      </c>
      <c r="AH243" s="89" t="s">
        <v>6810</v>
      </c>
      <c r="AI243" s="220" t="n">
        <v>40422</v>
      </c>
      <c r="AJ243" s="89" t="s">
        <v>1399</v>
      </c>
      <c r="AK243" s="89" t="s">
        <v>382</v>
      </c>
      <c r="AL243" s="218" t="s">
        <v>7200</v>
      </c>
      <c r="AM243" s="89" t="s">
        <v>2625</v>
      </c>
      <c r="AN243" s="115"/>
    </row>
    <row r="244" s="219" customFormat="true" ht="12.75" hidden="false" customHeight="false" outlineLevel="0" collapsed="false">
      <c r="A244" s="89" t="n">
        <v>243</v>
      </c>
      <c r="B244" s="89" t="s">
        <v>6249</v>
      </c>
      <c r="C244" s="211" t="s">
        <v>4177</v>
      </c>
      <c r="D244" s="212" t="s">
        <v>4181</v>
      </c>
      <c r="E244" s="212" t="s">
        <v>7201</v>
      </c>
      <c r="F244" s="213" t="n">
        <v>171</v>
      </c>
      <c r="G244" s="215" t="n">
        <v>51</v>
      </c>
      <c r="H244" s="215" t="s">
        <v>1112</v>
      </c>
      <c r="I244" s="215" t="s">
        <v>4177</v>
      </c>
      <c r="J244" s="215" t="s">
        <v>2170</v>
      </c>
      <c r="K244" s="215" t="s">
        <v>2186</v>
      </c>
      <c r="L244" s="214" t="s">
        <v>2143</v>
      </c>
      <c r="N244" s="214" t="s">
        <v>2187</v>
      </c>
      <c r="O244" s="215"/>
      <c r="P244" s="220"/>
      <c r="Q244" s="89" t="s">
        <v>49</v>
      </c>
      <c r="R244" s="89" t="s">
        <v>27</v>
      </c>
      <c r="S244" s="89" t="s">
        <v>2990</v>
      </c>
      <c r="T244" s="216" t="s">
        <v>7202</v>
      </c>
      <c r="U244" s="223" t="e">
        <f aca="false">2013-YEAR(T244)</f>
        <v>#VALUE!</v>
      </c>
      <c r="V244" s="216" t="s">
        <v>6693</v>
      </c>
      <c r="W244" s="216" t="s">
        <v>6588</v>
      </c>
      <c r="X244" s="216" t="s">
        <v>6807</v>
      </c>
      <c r="Y244" s="115" t="s">
        <v>7109</v>
      </c>
      <c r="Z244" s="115" t="s">
        <v>6564</v>
      </c>
      <c r="AA244" s="217" t="n">
        <v>39873</v>
      </c>
      <c r="AB244" s="89" t="s">
        <v>1276</v>
      </c>
      <c r="AC244" s="220" t="n">
        <v>40148</v>
      </c>
      <c r="AD244" s="89" t="s">
        <v>30</v>
      </c>
      <c r="AE244" s="220" t="n">
        <v>34486</v>
      </c>
      <c r="AF244" s="220"/>
      <c r="AG244" s="89" t="s">
        <v>59</v>
      </c>
      <c r="AH244" s="89" t="s">
        <v>6810</v>
      </c>
      <c r="AI244" s="220" t="n">
        <v>39965</v>
      </c>
      <c r="AJ244" s="89" t="s">
        <v>127</v>
      </c>
      <c r="AK244" s="89" t="s">
        <v>2777</v>
      </c>
      <c r="AL244" s="218" t="s">
        <v>4179</v>
      </c>
      <c r="AM244" s="89" t="s">
        <v>4127</v>
      </c>
      <c r="AN244" s="115"/>
    </row>
    <row r="245" s="219" customFormat="true" ht="36.75" hidden="false" customHeight="false" outlineLevel="0" collapsed="false">
      <c r="A245" s="89" t="n">
        <v>244</v>
      </c>
      <c r="B245" s="89" t="s">
        <v>6249</v>
      </c>
      <c r="C245" s="211" t="s">
        <v>4183</v>
      </c>
      <c r="D245" s="212"/>
      <c r="E245" s="212" t="s">
        <v>7203</v>
      </c>
      <c r="F245" s="213" t="n">
        <v>253</v>
      </c>
      <c r="G245" s="215" t="n">
        <v>133</v>
      </c>
      <c r="H245" s="215" t="s">
        <v>1112</v>
      </c>
      <c r="I245" s="215" t="s">
        <v>4183</v>
      </c>
      <c r="J245" s="215" t="s">
        <v>1949</v>
      </c>
      <c r="K245" s="215" t="s">
        <v>1950</v>
      </c>
      <c r="L245" s="214" t="s">
        <v>1951</v>
      </c>
      <c r="N245" s="214" t="s">
        <v>1952</v>
      </c>
      <c r="O245" s="215"/>
      <c r="P245" s="220"/>
      <c r="Q245" s="89" t="s">
        <v>26</v>
      </c>
      <c r="R245" s="89" t="s">
        <v>27</v>
      </c>
      <c r="S245" s="89" t="s">
        <v>3108</v>
      </c>
      <c r="T245" s="216" t="s">
        <v>7204</v>
      </c>
      <c r="U245" s="223" t="e">
        <f aca="false">2013-YEAR(T245)</f>
        <v>#VALUE!</v>
      </c>
      <c r="V245" s="216" t="s">
        <v>6983</v>
      </c>
      <c r="W245" s="216" t="s">
        <v>6983</v>
      </c>
      <c r="X245" s="220"/>
      <c r="Y245" s="115" t="s">
        <v>7205</v>
      </c>
      <c r="Z245" s="115" t="s">
        <v>6608</v>
      </c>
      <c r="AA245" s="217" t="n">
        <v>41275</v>
      </c>
      <c r="AB245" s="89" t="s">
        <v>1949</v>
      </c>
      <c r="AC245" s="220" t="n">
        <v>39722</v>
      </c>
      <c r="AD245" s="89" t="s">
        <v>30</v>
      </c>
      <c r="AE245" s="220" t="n">
        <v>37043</v>
      </c>
      <c r="AF245" s="220"/>
      <c r="AG245" s="89" t="s">
        <v>59</v>
      </c>
      <c r="AH245" s="89" t="s">
        <v>6810</v>
      </c>
      <c r="AI245" s="220" t="n">
        <v>40148</v>
      </c>
      <c r="AJ245" s="89" t="s">
        <v>59</v>
      </c>
      <c r="AK245" s="89" t="s">
        <v>351</v>
      </c>
      <c r="AL245" s="218" t="s">
        <v>4185</v>
      </c>
      <c r="AM245" s="89" t="s">
        <v>4127</v>
      </c>
      <c r="AN245" s="115"/>
    </row>
    <row r="246" s="219" customFormat="true" ht="12.75" hidden="false" customHeight="false" outlineLevel="0" collapsed="false">
      <c r="A246" s="89" t="n">
        <v>245</v>
      </c>
      <c r="B246" s="89" t="s">
        <v>6249</v>
      </c>
      <c r="C246" s="211" t="s">
        <v>4188</v>
      </c>
      <c r="D246" s="212" t="s">
        <v>4191</v>
      </c>
      <c r="E246" s="212" t="s">
        <v>7206</v>
      </c>
      <c r="F246" s="213" t="n">
        <v>254</v>
      </c>
      <c r="G246" s="215" t="n">
        <v>134</v>
      </c>
      <c r="H246" s="215" t="s">
        <v>1112</v>
      </c>
      <c r="I246" s="215" t="s">
        <v>4188</v>
      </c>
      <c r="J246" s="215" t="s">
        <v>1949</v>
      </c>
      <c r="K246" s="215" t="s">
        <v>1950</v>
      </c>
      <c r="L246" s="214" t="s">
        <v>1951</v>
      </c>
      <c r="N246" s="214" t="s">
        <v>1952</v>
      </c>
      <c r="O246" s="215"/>
      <c r="P246" s="220"/>
      <c r="Q246" s="89" t="s">
        <v>49</v>
      </c>
      <c r="R246" s="89" t="s">
        <v>27</v>
      </c>
      <c r="S246" s="89" t="s">
        <v>1934</v>
      </c>
      <c r="T246" s="216" t="s">
        <v>7207</v>
      </c>
      <c r="U246" s="223" t="e">
        <f aca="false">2013-YEAR(T246)</f>
        <v>#VALUE!</v>
      </c>
      <c r="V246" s="216" t="s">
        <v>6807</v>
      </c>
      <c r="W246" s="216" t="s">
        <v>6807</v>
      </c>
      <c r="X246" s="220"/>
      <c r="Y246" s="115"/>
      <c r="Z246" s="115"/>
      <c r="AA246" s="217"/>
      <c r="AB246" s="89" t="s">
        <v>1949</v>
      </c>
      <c r="AC246" s="220" t="n">
        <v>39326</v>
      </c>
      <c r="AD246" s="89" t="s">
        <v>30</v>
      </c>
      <c r="AE246" s="220" t="n">
        <v>37408</v>
      </c>
      <c r="AF246" s="220"/>
      <c r="AG246" s="89" t="s">
        <v>31</v>
      </c>
      <c r="AH246" s="89" t="s">
        <v>6810</v>
      </c>
      <c r="AI246" s="220" t="n">
        <v>40878</v>
      </c>
      <c r="AJ246" s="89" t="s">
        <v>127</v>
      </c>
      <c r="AK246" s="89" t="s">
        <v>382</v>
      </c>
      <c r="AL246" s="218" t="s">
        <v>4189</v>
      </c>
      <c r="AM246" s="89" t="s">
        <v>4127</v>
      </c>
      <c r="AN246" s="115"/>
    </row>
    <row r="247" s="219" customFormat="true" ht="12.75" hidden="false" customHeight="false" outlineLevel="0" collapsed="false">
      <c r="A247" s="89" t="n">
        <v>246</v>
      </c>
      <c r="B247" s="89" t="s">
        <v>6249</v>
      </c>
      <c r="C247" s="211" t="s">
        <v>4193</v>
      </c>
      <c r="D247" s="212"/>
      <c r="E247" s="212" t="s">
        <v>7208</v>
      </c>
      <c r="F247" s="213" t="n">
        <v>255</v>
      </c>
      <c r="G247" s="215" t="n">
        <v>135</v>
      </c>
      <c r="H247" s="215" t="s">
        <v>1112</v>
      </c>
      <c r="I247" s="215" t="s">
        <v>4193</v>
      </c>
      <c r="J247" s="215" t="s">
        <v>1949</v>
      </c>
      <c r="K247" s="215" t="s">
        <v>1950</v>
      </c>
      <c r="L247" s="214" t="s">
        <v>1951</v>
      </c>
      <c r="N247" s="214" t="s">
        <v>1952</v>
      </c>
      <c r="O247" s="215"/>
      <c r="P247" s="220"/>
      <c r="Q247" s="89" t="s">
        <v>49</v>
      </c>
      <c r="R247" s="89" t="s">
        <v>27</v>
      </c>
      <c r="S247" s="89" t="s">
        <v>4194</v>
      </c>
      <c r="T247" s="216" t="s">
        <v>7083</v>
      </c>
      <c r="U247" s="223" t="e">
        <f aca="false">2013-YEAR(T247)</f>
        <v>#VALUE!</v>
      </c>
      <c r="V247" s="216" t="s">
        <v>6734</v>
      </c>
      <c r="W247" s="216" t="s">
        <v>6734</v>
      </c>
      <c r="X247" s="220" t="n">
        <v>40513</v>
      </c>
      <c r="Y247" s="115"/>
      <c r="Z247" s="115"/>
      <c r="AA247" s="217"/>
      <c r="AB247" s="89" t="s">
        <v>1949</v>
      </c>
      <c r="AC247" s="220" t="n">
        <v>40057</v>
      </c>
      <c r="AD247" s="89" t="s">
        <v>30</v>
      </c>
      <c r="AE247" s="220" t="n">
        <v>37773</v>
      </c>
      <c r="AF247" s="220"/>
      <c r="AG247" s="89" t="s">
        <v>91</v>
      </c>
      <c r="AH247" s="89" t="s">
        <v>2166</v>
      </c>
      <c r="AI247" s="220" t="n">
        <v>39965</v>
      </c>
      <c r="AJ247" s="89" t="s">
        <v>4195</v>
      </c>
      <c r="AK247" s="89" t="s">
        <v>1648</v>
      </c>
      <c r="AL247" s="218" t="s">
        <v>4196</v>
      </c>
      <c r="AM247" s="89" t="s">
        <v>2625</v>
      </c>
      <c r="AN247" s="115"/>
    </row>
    <row r="248" s="219" customFormat="true" ht="48.75" hidden="false" customHeight="false" outlineLevel="0" collapsed="false">
      <c r="A248" s="89" t="n">
        <v>247</v>
      </c>
      <c r="B248" s="89" t="s">
        <v>6249</v>
      </c>
      <c r="C248" s="211" t="s">
        <v>4199</v>
      </c>
      <c r="D248" s="212"/>
      <c r="E248" s="212" t="s">
        <v>7209</v>
      </c>
      <c r="F248" s="213" t="n">
        <v>182</v>
      </c>
      <c r="G248" s="215" t="n">
        <v>62</v>
      </c>
      <c r="H248" s="215" t="s">
        <v>1112</v>
      </c>
      <c r="I248" s="215" t="s">
        <v>4199</v>
      </c>
      <c r="J248" s="215" t="s">
        <v>1276</v>
      </c>
      <c r="K248" s="215" t="s">
        <v>2186</v>
      </c>
      <c r="L248" s="214" t="s">
        <v>2143</v>
      </c>
      <c r="N248" s="214" t="s">
        <v>2187</v>
      </c>
      <c r="O248" s="215"/>
      <c r="P248" s="220"/>
      <c r="Q248" s="89" t="s">
        <v>26</v>
      </c>
      <c r="R248" s="89" t="s">
        <v>27</v>
      </c>
      <c r="S248" s="89" t="s">
        <v>1843</v>
      </c>
      <c r="T248" s="216" t="s">
        <v>7151</v>
      </c>
      <c r="U248" s="223" t="e">
        <f aca="false">2013-YEAR(T248)</f>
        <v>#VALUE!</v>
      </c>
      <c r="V248" s="216" t="s">
        <v>6645</v>
      </c>
      <c r="W248" s="216" t="s">
        <v>6589</v>
      </c>
      <c r="X248" s="216" t="s">
        <v>7116</v>
      </c>
      <c r="Y248" s="115"/>
      <c r="Z248" s="115"/>
      <c r="AA248" s="217"/>
      <c r="AB248" s="89" t="s">
        <v>1276</v>
      </c>
      <c r="AC248" s="220" t="n">
        <v>40848</v>
      </c>
      <c r="AD248" s="89" t="s">
        <v>2617</v>
      </c>
      <c r="AE248" s="220" t="n">
        <v>38504</v>
      </c>
      <c r="AF248" s="220"/>
      <c r="AG248" s="89" t="s">
        <v>59</v>
      </c>
      <c r="AH248" s="89" t="s">
        <v>6654</v>
      </c>
      <c r="AI248" s="220" t="n">
        <v>38504</v>
      </c>
      <c r="AJ248" s="89" t="s">
        <v>59</v>
      </c>
      <c r="AK248" s="89" t="s">
        <v>351</v>
      </c>
      <c r="AL248" s="218" t="s">
        <v>4200</v>
      </c>
      <c r="AM248" s="89" t="s">
        <v>4127</v>
      </c>
      <c r="AN248" s="115"/>
    </row>
    <row r="249" s="219" customFormat="true" ht="48.75" hidden="false" customHeight="false" outlineLevel="0" collapsed="false">
      <c r="A249" s="89" t="n">
        <v>248</v>
      </c>
      <c r="B249" s="89" t="s">
        <v>6249</v>
      </c>
      <c r="C249" s="211" t="s">
        <v>4204</v>
      </c>
      <c r="D249" s="212" t="s">
        <v>4208</v>
      </c>
      <c r="E249" s="212" t="s">
        <v>7210</v>
      </c>
      <c r="F249" s="213" t="n">
        <v>256</v>
      </c>
      <c r="G249" s="215" t="n">
        <v>136</v>
      </c>
      <c r="H249" s="215" t="s">
        <v>1112</v>
      </c>
      <c r="I249" s="215" t="s">
        <v>4204</v>
      </c>
      <c r="J249" s="234" t="s">
        <v>1950</v>
      </c>
      <c r="K249" s="234" t="s">
        <v>2186</v>
      </c>
      <c r="L249" s="214" t="s">
        <v>2143</v>
      </c>
      <c r="N249" s="214" t="s">
        <v>2187</v>
      </c>
      <c r="O249" s="215"/>
      <c r="P249" s="220"/>
      <c r="Q249" s="89" t="s">
        <v>49</v>
      </c>
      <c r="R249" s="89" t="s">
        <v>27</v>
      </c>
      <c r="S249" s="89" t="s">
        <v>4205</v>
      </c>
      <c r="T249" s="216" t="s">
        <v>6806</v>
      </c>
      <c r="U249" s="223" t="e">
        <f aca="false">2013-YEAR(T249)</f>
        <v>#VALUE!</v>
      </c>
      <c r="V249" s="216" t="s">
        <v>6589</v>
      </c>
      <c r="W249" s="216" t="s">
        <v>6589</v>
      </c>
      <c r="X249" s="220" t="n">
        <v>40513</v>
      </c>
      <c r="Y249" s="115"/>
      <c r="Z249" s="115"/>
      <c r="AA249" s="217"/>
      <c r="AB249" s="89" t="s">
        <v>1276</v>
      </c>
      <c r="AC249" s="220" t="n">
        <v>41183</v>
      </c>
      <c r="AD249" s="89" t="s">
        <v>2617</v>
      </c>
      <c r="AE249" s="220" t="n">
        <v>38504</v>
      </c>
      <c r="AF249" s="220"/>
      <c r="AG249" s="89" t="s">
        <v>389</v>
      </c>
      <c r="AH249" s="89" t="s">
        <v>6654</v>
      </c>
      <c r="AI249" s="220" t="n">
        <v>38504</v>
      </c>
      <c r="AJ249" s="89" t="s">
        <v>389</v>
      </c>
      <c r="AK249" s="89" t="s">
        <v>351</v>
      </c>
      <c r="AL249" s="218" t="s">
        <v>4206</v>
      </c>
      <c r="AM249" s="89" t="s">
        <v>2625</v>
      </c>
      <c r="AN249" s="115"/>
    </row>
    <row r="250" s="219" customFormat="true" ht="48.75" hidden="false" customHeight="false" outlineLevel="0" collapsed="false">
      <c r="A250" s="89" t="n">
        <v>249</v>
      </c>
      <c r="B250" s="89" t="s">
        <v>6249</v>
      </c>
      <c r="C250" s="211" t="s">
        <v>4210</v>
      </c>
      <c r="D250" s="212"/>
      <c r="E250" s="212" t="s">
        <v>7211</v>
      </c>
      <c r="F250" s="213" t="n">
        <v>203</v>
      </c>
      <c r="G250" s="215" t="n">
        <v>83</v>
      </c>
      <c r="H250" s="215" t="s">
        <v>1112</v>
      </c>
      <c r="I250" s="215" t="s">
        <v>4210</v>
      </c>
      <c r="J250" s="215" t="s">
        <v>1949</v>
      </c>
      <c r="K250" s="215" t="s">
        <v>1970</v>
      </c>
      <c r="L250" s="214" t="s">
        <v>1971</v>
      </c>
      <c r="N250" s="214" t="s">
        <v>1972</v>
      </c>
      <c r="O250" s="215"/>
      <c r="P250" s="220"/>
      <c r="Q250" s="89" t="s">
        <v>26</v>
      </c>
      <c r="R250" s="89" t="s">
        <v>27</v>
      </c>
      <c r="S250" s="89" t="s">
        <v>4211</v>
      </c>
      <c r="T250" s="216" t="s">
        <v>7207</v>
      </c>
      <c r="U250" s="223" t="e">
        <f aca="false">2013-YEAR(T250)</f>
        <v>#VALUE!</v>
      </c>
      <c r="V250" s="216" t="s">
        <v>6589</v>
      </c>
      <c r="W250" s="216" t="s">
        <v>6589</v>
      </c>
      <c r="X250" s="220"/>
      <c r="Y250" s="115"/>
      <c r="Z250" s="115"/>
      <c r="AA250" s="217"/>
      <c r="AB250" s="89" t="s">
        <v>1949</v>
      </c>
      <c r="AC250" s="216" t="s">
        <v>6885</v>
      </c>
      <c r="AD250" s="89" t="s">
        <v>2617</v>
      </c>
      <c r="AE250" s="220" t="n">
        <v>38504</v>
      </c>
      <c r="AF250" s="220"/>
      <c r="AG250" s="89" t="s">
        <v>389</v>
      </c>
      <c r="AH250" s="89" t="s">
        <v>6654</v>
      </c>
      <c r="AI250" s="220" t="n">
        <v>38504</v>
      </c>
      <c r="AJ250" s="89" t="s">
        <v>389</v>
      </c>
      <c r="AK250" s="89" t="s">
        <v>351</v>
      </c>
      <c r="AL250" s="218" t="s">
        <v>4213</v>
      </c>
      <c r="AM250" s="89" t="s">
        <v>4127</v>
      </c>
      <c r="AN250" s="115"/>
    </row>
    <row r="251" s="219" customFormat="true" ht="36.75" hidden="false" customHeight="false" outlineLevel="0" collapsed="false">
      <c r="A251" s="89" t="n">
        <v>250</v>
      </c>
      <c r="B251" s="89" t="s">
        <v>6249</v>
      </c>
      <c r="C251" s="211" t="s">
        <v>4216</v>
      </c>
      <c r="D251" s="212" t="s">
        <v>4208</v>
      </c>
      <c r="E251" s="212" t="s">
        <v>7212</v>
      </c>
      <c r="F251" s="213" t="n">
        <v>325</v>
      </c>
      <c r="G251" s="215" t="n">
        <v>205</v>
      </c>
      <c r="H251" s="215" t="s">
        <v>1112</v>
      </c>
      <c r="I251" s="215" t="s">
        <v>4216</v>
      </c>
      <c r="J251" s="215" t="s">
        <v>1949</v>
      </c>
      <c r="K251" s="215" t="s">
        <v>1302</v>
      </c>
      <c r="L251" s="214" t="s">
        <v>1303</v>
      </c>
      <c r="N251" s="214" t="s">
        <v>1134</v>
      </c>
      <c r="O251" s="215"/>
      <c r="P251" s="220"/>
      <c r="Q251" s="89" t="s">
        <v>49</v>
      </c>
      <c r="R251" s="89" t="s">
        <v>27</v>
      </c>
      <c r="S251" s="89" t="s">
        <v>4217</v>
      </c>
      <c r="T251" s="216" t="s">
        <v>7213</v>
      </c>
      <c r="U251" s="223" t="e">
        <f aca="false">2013-YEAR(T251)</f>
        <v>#VALUE!</v>
      </c>
      <c r="V251" s="216" t="s">
        <v>6753</v>
      </c>
      <c r="W251" s="220" t="n">
        <v>39264</v>
      </c>
      <c r="X251" s="220" t="n">
        <v>37956</v>
      </c>
      <c r="Y251" s="115"/>
      <c r="Z251" s="115"/>
      <c r="AA251" s="217"/>
      <c r="AB251" s="89" t="s">
        <v>1949</v>
      </c>
      <c r="AC251" s="220" t="n">
        <v>40360</v>
      </c>
      <c r="AD251" s="89" t="s">
        <v>6908</v>
      </c>
      <c r="AE251" s="220" t="n">
        <v>39234</v>
      </c>
      <c r="AF251" s="220"/>
      <c r="AG251" s="89" t="s">
        <v>4218</v>
      </c>
      <c r="AH251" s="89" t="s">
        <v>6908</v>
      </c>
      <c r="AI251" s="220" t="n">
        <v>39234</v>
      </c>
      <c r="AJ251" s="89" t="s">
        <v>4218</v>
      </c>
      <c r="AK251" s="89" t="s">
        <v>4222</v>
      </c>
      <c r="AL251" s="218" t="s">
        <v>4220</v>
      </c>
      <c r="AM251" s="89" t="s">
        <v>2404</v>
      </c>
      <c r="AN251" s="115"/>
    </row>
    <row r="252" s="219" customFormat="true" ht="36.75" hidden="false" customHeight="false" outlineLevel="0" collapsed="false">
      <c r="A252" s="89" t="n">
        <v>251</v>
      </c>
      <c r="B252" s="89" t="s">
        <v>6249</v>
      </c>
      <c r="C252" s="211" t="s">
        <v>4224</v>
      </c>
      <c r="D252" s="212" t="s">
        <v>4231</v>
      </c>
      <c r="E252" s="212" t="s">
        <v>7214</v>
      </c>
      <c r="F252" s="213" t="n">
        <v>326</v>
      </c>
      <c r="G252" s="215" t="n">
        <v>206</v>
      </c>
      <c r="H252" s="215" t="s">
        <v>1112</v>
      </c>
      <c r="I252" s="215" t="s">
        <v>4224</v>
      </c>
      <c r="J252" s="215" t="s">
        <v>2411</v>
      </c>
      <c r="K252" s="215" t="s">
        <v>1302</v>
      </c>
      <c r="L252" s="214" t="s">
        <v>1303</v>
      </c>
      <c r="N252" s="214" t="s">
        <v>1134</v>
      </c>
      <c r="O252" s="215"/>
      <c r="P252" s="220"/>
      <c r="Q252" s="89" t="s">
        <v>49</v>
      </c>
      <c r="R252" s="89" t="s">
        <v>27</v>
      </c>
      <c r="S252" s="89" t="s">
        <v>4225</v>
      </c>
      <c r="T252" s="216" t="s">
        <v>7215</v>
      </c>
      <c r="U252" s="223" t="e">
        <f aca="false">2013-YEAR(T252)</f>
        <v>#VALUE!</v>
      </c>
      <c r="V252" s="216" t="s">
        <v>6753</v>
      </c>
      <c r="W252" s="220" t="n">
        <v>39264</v>
      </c>
      <c r="X252" s="220" t="n">
        <v>39052</v>
      </c>
      <c r="Y252" s="115" t="s">
        <v>7166</v>
      </c>
      <c r="Z252" s="115" t="s">
        <v>6608</v>
      </c>
      <c r="AA252" s="217" t="n">
        <v>40118</v>
      </c>
      <c r="AB252" s="89" t="s">
        <v>1949</v>
      </c>
      <c r="AC252" s="220" t="n">
        <v>40360</v>
      </c>
      <c r="AD252" s="89" t="s">
        <v>7216</v>
      </c>
      <c r="AE252" s="220" t="n">
        <v>39247</v>
      </c>
      <c r="AF252" s="220"/>
      <c r="AG252" s="89" t="s">
        <v>257</v>
      </c>
      <c r="AH252" s="89" t="s">
        <v>7216</v>
      </c>
      <c r="AI252" s="220" t="n">
        <v>39247</v>
      </c>
      <c r="AJ252" s="89" t="s">
        <v>257</v>
      </c>
      <c r="AK252" s="89" t="s">
        <v>4232</v>
      </c>
      <c r="AL252" s="218" t="s">
        <v>7217</v>
      </c>
      <c r="AM252" s="89" t="s">
        <v>2625</v>
      </c>
      <c r="AN252" s="115"/>
    </row>
    <row r="253" s="219" customFormat="true" ht="24.75" hidden="false" customHeight="false" outlineLevel="0" collapsed="false">
      <c r="A253" s="89" t="n">
        <v>252</v>
      </c>
      <c r="B253" s="89" t="s">
        <v>6249</v>
      </c>
      <c r="C253" s="211" t="s">
        <v>4234</v>
      </c>
      <c r="D253" s="212" t="s">
        <v>4208</v>
      </c>
      <c r="E253" s="212" t="s">
        <v>7218</v>
      </c>
      <c r="F253" s="213" t="n">
        <v>391</v>
      </c>
      <c r="G253" s="215" t="n">
        <v>271</v>
      </c>
      <c r="H253" s="215" t="s">
        <v>1112</v>
      </c>
      <c r="I253" s="215" t="s">
        <v>4234</v>
      </c>
      <c r="J253" s="215" t="s">
        <v>1942</v>
      </c>
      <c r="K253" s="215" t="s">
        <v>1302</v>
      </c>
      <c r="L253" s="214" t="s">
        <v>1303</v>
      </c>
      <c r="M253" s="221"/>
      <c r="N253" s="214" t="s">
        <v>1923</v>
      </c>
      <c r="O253" s="215"/>
      <c r="P253" s="220"/>
      <c r="Q253" s="89" t="s">
        <v>49</v>
      </c>
      <c r="R253" s="89" t="s">
        <v>27</v>
      </c>
      <c r="S253" s="89" t="s">
        <v>4235</v>
      </c>
      <c r="T253" s="216" t="s">
        <v>7219</v>
      </c>
      <c r="U253" s="223" t="e">
        <f aca="false">2013-YEAR(T253)</f>
        <v>#VALUE!</v>
      </c>
      <c r="V253" s="220" t="n">
        <v>39630</v>
      </c>
      <c r="W253" s="220" t="n">
        <v>39649</v>
      </c>
      <c r="X253" s="220" t="n">
        <v>38261</v>
      </c>
      <c r="Y253" s="115"/>
      <c r="Z253" s="115"/>
      <c r="AA253" s="217"/>
      <c r="AB253" s="89" t="s">
        <v>1949</v>
      </c>
      <c r="AC253" s="220" t="n">
        <v>41244</v>
      </c>
      <c r="AD253" s="89" t="s">
        <v>30</v>
      </c>
      <c r="AE253" s="220" t="n">
        <v>38504</v>
      </c>
      <c r="AF253" s="220"/>
      <c r="AG253" s="89" t="s">
        <v>4236</v>
      </c>
      <c r="AH253" s="89" t="s">
        <v>3747</v>
      </c>
      <c r="AI253" s="220" t="n">
        <v>39600</v>
      </c>
      <c r="AJ253" s="89" t="s">
        <v>4236</v>
      </c>
      <c r="AK253" s="89" t="s">
        <v>4240</v>
      </c>
      <c r="AL253" s="218" t="s">
        <v>7220</v>
      </c>
      <c r="AM253" s="89" t="s">
        <v>2404</v>
      </c>
      <c r="AN253" s="115"/>
    </row>
    <row r="254" s="219" customFormat="true" ht="12.75" hidden="false" customHeight="false" outlineLevel="0" collapsed="false">
      <c r="A254" s="89" t="n">
        <v>253</v>
      </c>
      <c r="B254" s="89" t="s">
        <v>6249</v>
      </c>
      <c r="C254" s="211" t="s">
        <v>4242</v>
      </c>
      <c r="D254" s="212"/>
      <c r="E254" s="212" t="s">
        <v>7221</v>
      </c>
      <c r="F254" s="213" t="n">
        <v>238</v>
      </c>
      <c r="G254" s="215" t="n">
        <v>118</v>
      </c>
      <c r="H254" s="215" t="s">
        <v>1112</v>
      </c>
      <c r="I254" s="215" t="s">
        <v>4242</v>
      </c>
      <c r="J254" s="234" t="s">
        <v>1970</v>
      </c>
      <c r="K254" s="234" t="s">
        <v>2186</v>
      </c>
      <c r="L254" s="214" t="s">
        <v>2143</v>
      </c>
      <c r="N254" s="214" t="s">
        <v>2187</v>
      </c>
      <c r="O254" s="215"/>
      <c r="P254" s="220"/>
      <c r="Q254" s="89" t="s">
        <v>49</v>
      </c>
      <c r="R254" s="89" t="s">
        <v>27</v>
      </c>
      <c r="S254" s="89" t="s">
        <v>1411</v>
      </c>
      <c r="T254" s="220" t="n">
        <v>26177</v>
      </c>
      <c r="U254" s="223" t="n">
        <f aca="false">2013-YEAR(T254)</f>
        <v>42</v>
      </c>
      <c r="V254" s="220" t="n">
        <v>34881</v>
      </c>
      <c r="W254" s="220" t="n">
        <v>38169</v>
      </c>
      <c r="X254" s="220"/>
      <c r="Y254" s="115"/>
      <c r="Z254" s="115"/>
      <c r="AA254" s="217"/>
      <c r="AB254" s="89" t="s">
        <v>1276</v>
      </c>
      <c r="AC254" s="220" t="n">
        <v>41183</v>
      </c>
      <c r="AD254" s="89" t="s">
        <v>30</v>
      </c>
      <c r="AE254" s="220"/>
      <c r="AF254" s="220"/>
      <c r="AG254" s="89"/>
      <c r="AH254" s="89" t="s">
        <v>4131</v>
      </c>
      <c r="AI254" s="220" t="n">
        <v>39965</v>
      </c>
      <c r="AJ254" s="89" t="s">
        <v>4243</v>
      </c>
      <c r="AK254" s="89" t="s">
        <v>4162</v>
      </c>
      <c r="AL254" s="218" t="s">
        <v>7222</v>
      </c>
      <c r="AM254" s="89" t="s">
        <v>2625</v>
      </c>
      <c r="AN254" s="115"/>
    </row>
    <row r="255" s="219" customFormat="true" ht="12.75" hidden="false" customHeight="false" outlineLevel="0" collapsed="false">
      <c r="A255" s="89" t="n">
        <v>254</v>
      </c>
      <c r="B255" s="89" t="s">
        <v>6249</v>
      </c>
      <c r="C255" s="211" t="s">
        <v>4248</v>
      </c>
      <c r="D255" s="212"/>
      <c r="E255" s="212" t="s">
        <v>7223</v>
      </c>
      <c r="F255" s="213" t="n">
        <v>415</v>
      </c>
      <c r="G255" s="215" t="n">
        <v>295</v>
      </c>
      <c r="H255" s="215" t="s">
        <v>1112</v>
      </c>
      <c r="I255" s="215" t="s">
        <v>4248</v>
      </c>
      <c r="J255" s="215" t="s">
        <v>1111</v>
      </c>
      <c r="K255" s="215" t="s">
        <v>1113</v>
      </c>
      <c r="L255" s="214" t="s">
        <v>1114</v>
      </c>
      <c r="N255" s="214" t="s">
        <v>1115</v>
      </c>
      <c r="O255" s="215"/>
      <c r="P255" s="220"/>
      <c r="Q255" s="89" t="s">
        <v>26</v>
      </c>
      <c r="R255" s="89" t="s">
        <v>27</v>
      </c>
      <c r="S255" s="89" t="s">
        <v>4249</v>
      </c>
      <c r="T255" s="220" t="n">
        <v>30590</v>
      </c>
      <c r="U255" s="223" t="n">
        <f aca="false">2013-YEAR(T255)</f>
        <v>30</v>
      </c>
      <c r="V255" s="220" t="n">
        <v>39995</v>
      </c>
      <c r="W255" s="220" t="n">
        <v>39995</v>
      </c>
      <c r="X255" s="220"/>
      <c r="Y255" s="115"/>
      <c r="Z255" s="115"/>
      <c r="AA255" s="217"/>
      <c r="AB255" s="89" t="s">
        <v>1949</v>
      </c>
      <c r="AC255" s="220" t="n">
        <v>41609</v>
      </c>
      <c r="AD255" s="89" t="s">
        <v>30</v>
      </c>
      <c r="AE255" s="220" t="n">
        <v>38869</v>
      </c>
      <c r="AF255" s="220"/>
      <c r="AG255" s="89" t="s">
        <v>4250</v>
      </c>
      <c r="AH255" s="89" t="s">
        <v>3747</v>
      </c>
      <c r="AI255" s="220" t="n">
        <v>39965</v>
      </c>
      <c r="AJ255" s="89" t="s">
        <v>4250</v>
      </c>
      <c r="AK255" s="89" t="s">
        <v>1656</v>
      </c>
      <c r="AL255" s="218" t="s">
        <v>4251</v>
      </c>
      <c r="AM255" s="89" t="s">
        <v>2625</v>
      </c>
      <c r="AN255" s="115"/>
    </row>
    <row r="256" s="219" customFormat="true" ht="12.75" hidden="false" customHeight="false" outlineLevel="0" collapsed="false">
      <c r="A256" s="89" t="n">
        <v>255</v>
      </c>
      <c r="B256" s="89" t="s">
        <v>6249</v>
      </c>
      <c r="C256" s="211" t="s">
        <v>4254</v>
      </c>
      <c r="D256" s="212" t="s">
        <v>4191</v>
      </c>
      <c r="E256" s="212" t="s">
        <v>7224</v>
      </c>
      <c r="F256" s="213" t="n">
        <v>460</v>
      </c>
      <c r="G256" s="215" t="n">
        <v>340</v>
      </c>
      <c r="H256" s="215" t="s">
        <v>1112</v>
      </c>
      <c r="I256" s="215" t="s">
        <v>4254</v>
      </c>
      <c r="J256" s="215" t="s">
        <v>1111</v>
      </c>
      <c r="K256" s="215" t="s">
        <v>1113</v>
      </c>
      <c r="L256" s="214" t="s">
        <v>1114</v>
      </c>
      <c r="N256" s="214" t="s">
        <v>1115</v>
      </c>
      <c r="O256" s="215"/>
      <c r="P256" s="220"/>
      <c r="Q256" s="89" t="s">
        <v>49</v>
      </c>
      <c r="R256" s="89" t="s">
        <v>27</v>
      </c>
      <c r="S256" s="89" t="s">
        <v>1461</v>
      </c>
      <c r="T256" s="220" t="n">
        <v>30164</v>
      </c>
      <c r="U256" s="223" t="n">
        <f aca="false">2013-YEAR(T256)</f>
        <v>31</v>
      </c>
      <c r="V256" s="220" t="n">
        <v>39995</v>
      </c>
      <c r="W256" s="220" t="n">
        <v>39995</v>
      </c>
      <c r="X256" s="220" t="n">
        <v>39448</v>
      </c>
      <c r="Y256" s="115"/>
      <c r="Z256" s="115"/>
      <c r="AA256" s="217"/>
      <c r="AB256" s="89" t="s">
        <v>1949</v>
      </c>
      <c r="AC256" s="220" t="n">
        <v>41609</v>
      </c>
      <c r="AD256" s="89" t="s">
        <v>30</v>
      </c>
      <c r="AE256" s="220" t="n">
        <v>38869</v>
      </c>
      <c r="AF256" s="220"/>
      <c r="AG256" s="89" t="s">
        <v>91</v>
      </c>
      <c r="AH256" s="89" t="s">
        <v>3747</v>
      </c>
      <c r="AI256" s="220" t="n">
        <v>39965</v>
      </c>
      <c r="AJ256" s="89" t="s">
        <v>34</v>
      </c>
      <c r="AK256" s="89" t="s">
        <v>1656</v>
      </c>
      <c r="AL256" s="218" t="s">
        <v>4255</v>
      </c>
      <c r="AM256" s="89" t="s">
        <v>2625</v>
      </c>
      <c r="AN256" s="115"/>
    </row>
    <row r="257" s="219" customFormat="true" ht="36.75" hidden="false" customHeight="false" outlineLevel="0" collapsed="false">
      <c r="A257" s="89" t="n">
        <v>256</v>
      </c>
      <c r="B257" s="89" t="s">
        <v>6249</v>
      </c>
      <c r="C257" s="211" t="s">
        <v>4257</v>
      </c>
      <c r="D257" s="212" t="s">
        <v>4161</v>
      </c>
      <c r="E257" s="212" t="s">
        <v>7225</v>
      </c>
      <c r="F257" s="213" t="n">
        <v>327</v>
      </c>
      <c r="G257" s="215" t="n">
        <v>207</v>
      </c>
      <c r="H257" s="215" t="s">
        <v>1112</v>
      </c>
      <c r="I257" s="215" t="s">
        <v>4257</v>
      </c>
      <c r="J257" s="215" t="s">
        <v>1949</v>
      </c>
      <c r="K257" s="215" t="s">
        <v>1302</v>
      </c>
      <c r="L257" s="214" t="s">
        <v>1303</v>
      </c>
      <c r="N257" s="214" t="s">
        <v>1134</v>
      </c>
      <c r="O257" s="215"/>
      <c r="P257" s="220"/>
      <c r="Q257" s="89" t="s">
        <v>49</v>
      </c>
      <c r="R257" s="89" t="s">
        <v>27</v>
      </c>
      <c r="S257" s="89" t="s">
        <v>6373</v>
      </c>
      <c r="T257" s="220" t="n">
        <v>29160</v>
      </c>
      <c r="U257" s="223" t="n">
        <f aca="false">2013-YEAR(T257)</f>
        <v>34</v>
      </c>
      <c r="V257" s="220" t="n">
        <v>36373</v>
      </c>
      <c r="W257" s="220" t="n">
        <v>39995</v>
      </c>
      <c r="X257" s="220" t="n">
        <v>39600</v>
      </c>
      <c r="Y257" s="115" t="s">
        <v>7226</v>
      </c>
      <c r="Z257" s="115" t="s">
        <v>6608</v>
      </c>
      <c r="AA257" s="217" t="n">
        <v>41275</v>
      </c>
      <c r="AB257" s="89" t="s">
        <v>1949</v>
      </c>
      <c r="AC257" s="220" t="n">
        <v>40360</v>
      </c>
      <c r="AD257" s="89" t="s">
        <v>105</v>
      </c>
      <c r="AE257" s="220" t="n">
        <v>36312</v>
      </c>
      <c r="AF257" s="220"/>
      <c r="AG257" s="89" t="s">
        <v>417</v>
      </c>
      <c r="AH257" s="89" t="s">
        <v>2617</v>
      </c>
      <c r="AI257" s="220" t="n">
        <v>39965</v>
      </c>
      <c r="AJ257" s="89" t="s">
        <v>59</v>
      </c>
      <c r="AK257" s="89" t="s">
        <v>215</v>
      </c>
      <c r="AL257" s="218" t="s">
        <v>4259</v>
      </c>
      <c r="AM257" s="89" t="s">
        <v>4127</v>
      </c>
      <c r="AN257" s="115"/>
    </row>
    <row r="258" s="219" customFormat="true" ht="12.75" hidden="false" customHeight="false" outlineLevel="0" collapsed="false">
      <c r="A258" s="89" t="n">
        <v>257</v>
      </c>
      <c r="B258" s="89" t="s">
        <v>6249</v>
      </c>
      <c r="C258" s="211" t="s">
        <v>4262</v>
      </c>
      <c r="D258" s="212" t="s">
        <v>4191</v>
      </c>
      <c r="E258" s="212" t="s">
        <v>7227</v>
      </c>
      <c r="F258" s="213" t="n">
        <v>556</v>
      </c>
      <c r="G258" s="215" t="n">
        <v>57</v>
      </c>
      <c r="H258" s="215" t="s">
        <v>1131</v>
      </c>
      <c r="I258" s="215" t="s">
        <v>4262</v>
      </c>
      <c r="J258" s="215" t="s">
        <v>186</v>
      </c>
      <c r="K258" s="233" t="s">
        <v>4266</v>
      </c>
      <c r="L258" s="214" t="s">
        <v>1930</v>
      </c>
      <c r="N258" s="214" t="s">
        <v>1115</v>
      </c>
      <c r="O258" s="215"/>
      <c r="P258" s="220"/>
      <c r="Q258" s="89" t="s">
        <v>26</v>
      </c>
      <c r="R258" s="89" t="s">
        <v>27</v>
      </c>
      <c r="S258" s="89" t="s">
        <v>1461</v>
      </c>
      <c r="T258" s="216" t="s">
        <v>7042</v>
      </c>
      <c r="U258" s="223" t="e">
        <f aca="false">2013-YEAR(T258)</f>
        <v>#VALUE!</v>
      </c>
      <c r="V258" s="220" t="n">
        <v>40026</v>
      </c>
      <c r="W258" s="216" t="s">
        <v>7228</v>
      </c>
      <c r="X258" s="220" t="n">
        <v>39417</v>
      </c>
      <c r="Y258" s="115"/>
      <c r="Z258" s="115"/>
      <c r="AA258" s="217"/>
      <c r="AB258" s="89" t="s">
        <v>154</v>
      </c>
      <c r="AC258" s="220" t="n">
        <v>41609</v>
      </c>
      <c r="AD258" s="89" t="s">
        <v>30</v>
      </c>
      <c r="AE258" s="220" t="n">
        <v>38869</v>
      </c>
      <c r="AF258" s="220"/>
      <c r="AG258" s="89" t="s">
        <v>509</v>
      </c>
      <c r="AH258" s="89" t="s">
        <v>33</v>
      </c>
      <c r="AI258" s="220" t="n">
        <v>39995</v>
      </c>
      <c r="AJ258" s="89" t="s">
        <v>4263</v>
      </c>
      <c r="AK258" s="89" t="s">
        <v>1659</v>
      </c>
      <c r="AL258" s="218" t="s">
        <v>4264</v>
      </c>
      <c r="AM258" s="89" t="s">
        <v>4127</v>
      </c>
      <c r="AN258" s="115" t="s">
        <v>7229</v>
      </c>
    </row>
    <row r="259" s="219" customFormat="true" ht="12.75" hidden="false" customHeight="false" outlineLevel="0" collapsed="false">
      <c r="A259" s="89" t="n">
        <v>258</v>
      </c>
      <c r="B259" s="89" t="s">
        <v>6249</v>
      </c>
      <c r="C259" s="232" t="s">
        <v>4270</v>
      </c>
      <c r="D259" s="212"/>
      <c r="E259" s="212" t="s">
        <v>7230</v>
      </c>
      <c r="F259" s="213" t="n">
        <v>315</v>
      </c>
      <c r="G259" s="215" t="n">
        <v>195</v>
      </c>
      <c r="H259" s="215" t="s">
        <v>1112</v>
      </c>
      <c r="I259" s="215" t="s">
        <v>4270</v>
      </c>
      <c r="J259" s="215" t="s">
        <v>1302</v>
      </c>
      <c r="K259" s="215" t="s">
        <v>2186</v>
      </c>
      <c r="L259" s="214" t="s">
        <v>2143</v>
      </c>
      <c r="N259" s="214" t="s">
        <v>1134</v>
      </c>
      <c r="O259" s="215"/>
      <c r="P259" s="220"/>
      <c r="Q259" s="89" t="s">
        <v>49</v>
      </c>
      <c r="R259" s="89" t="s">
        <v>27</v>
      </c>
      <c r="S259" s="89" t="s">
        <v>1393</v>
      </c>
      <c r="T259" s="216" t="s">
        <v>7231</v>
      </c>
      <c r="U259" s="223" t="e">
        <f aca="false">2013-YEAR(T259)</f>
        <v>#VALUE!</v>
      </c>
      <c r="V259" s="216" t="s">
        <v>6606</v>
      </c>
      <c r="W259" s="216" t="s">
        <v>6606</v>
      </c>
      <c r="X259" s="220" t="n">
        <v>38718</v>
      </c>
      <c r="Y259" s="115"/>
      <c r="Z259" s="115"/>
      <c r="AA259" s="217"/>
      <c r="AB259" s="89" t="s">
        <v>1276</v>
      </c>
      <c r="AC259" s="220" t="n">
        <v>41609</v>
      </c>
      <c r="AD259" s="89" t="s">
        <v>30</v>
      </c>
      <c r="AE259" s="220" t="n">
        <v>38169</v>
      </c>
      <c r="AF259" s="220"/>
      <c r="AG259" s="89" t="s">
        <v>31</v>
      </c>
      <c r="AH259" s="89" t="s">
        <v>1259</v>
      </c>
      <c r="AI259" s="220" t="n">
        <v>40330</v>
      </c>
      <c r="AJ259" s="89" t="s">
        <v>315</v>
      </c>
      <c r="AK259" s="89" t="s">
        <v>2777</v>
      </c>
      <c r="AL259" s="218" t="s">
        <v>4271</v>
      </c>
      <c r="AM259" s="89" t="s">
        <v>2625</v>
      </c>
      <c r="AN259" s="115"/>
    </row>
    <row r="260" s="219" customFormat="true" ht="12.75" hidden="false" customHeight="false" outlineLevel="0" collapsed="false">
      <c r="A260" s="89" t="n">
        <v>259</v>
      </c>
      <c r="B260" s="89" t="s">
        <v>6249</v>
      </c>
      <c r="C260" s="211" t="s">
        <v>4274</v>
      </c>
      <c r="D260" s="212"/>
      <c r="E260" s="212" t="s">
        <v>7232</v>
      </c>
      <c r="F260" s="213" t="n">
        <v>461</v>
      </c>
      <c r="G260" s="215" t="n">
        <v>341</v>
      </c>
      <c r="H260" s="215" t="s">
        <v>1112</v>
      </c>
      <c r="I260" s="215" t="s">
        <v>4274</v>
      </c>
      <c r="J260" s="215" t="s">
        <v>1111</v>
      </c>
      <c r="K260" s="215" t="s">
        <v>1113</v>
      </c>
      <c r="L260" s="214" t="s">
        <v>1114</v>
      </c>
      <c r="N260" s="214" t="s">
        <v>1115</v>
      </c>
      <c r="O260" s="215"/>
      <c r="P260" s="220"/>
      <c r="Q260" s="89" t="s">
        <v>26</v>
      </c>
      <c r="R260" s="89" t="s">
        <v>27</v>
      </c>
      <c r="S260" s="89" t="s">
        <v>2678</v>
      </c>
      <c r="T260" s="220" t="n">
        <v>29952</v>
      </c>
      <c r="U260" s="223" t="n">
        <f aca="false">2013-YEAR(T260)</f>
        <v>31</v>
      </c>
      <c r="V260" s="220" t="n">
        <v>39630</v>
      </c>
      <c r="W260" s="216" t="s">
        <v>6790</v>
      </c>
      <c r="X260" s="220"/>
      <c r="Y260" s="115"/>
      <c r="Z260" s="115"/>
      <c r="AA260" s="217"/>
      <c r="AB260" s="89" t="s">
        <v>1949</v>
      </c>
      <c r="AC260" s="220" t="n">
        <v>41609</v>
      </c>
      <c r="AD260" s="89" t="s">
        <v>30</v>
      </c>
      <c r="AE260" s="220" t="n">
        <v>38899</v>
      </c>
      <c r="AF260" s="220"/>
      <c r="AG260" s="89" t="s">
        <v>401</v>
      </c>
      <c r="AH260" s="89" t="s">
        <v>33</v>
      </c>
      <c r="AI260" s="220" t="n">
        <v>39904</v>
      </c>
      <c r="AJ260" s="89" t="s">
        <v>4275</v>
      </c>
      <c r="AK260" s="89" t="s">
        <v>395</v>
      </c>
      <c r="AL260" s="218" t="s">
        <v>4276</v>
      </c>
      <c r="AM260" s="89"/>
      <c r="AN260" s="115"/>
    </row>
    <row r="261" s="219" customFormat="true" ht="12.75" hidden="false" customHeight="false" outlineLevel="0" collapsed="false">
      <c r="A261" s="89" t="n">
        <v>260</v>
      </c>
      <c r="B261" s="89" t="s">
        <v>6249</v>
      </c>
      <c r="C261" s="211" t="s">
        <v>4280</v>
      </c>
      <c r="D261" s="212"/>
      <c r="E261" s="212" t="s">
        <v>7233</v>
      </c>
      <c r="F261" s="213" t="n">
        <v>462</v>
      </c>
      <c r="G261" s="215" t="n">
        <v>342</v>
      </c>
      <c r="H261" s="215" t="s">
        <v>1112</v>
      </c>
      <c r="I261" s="215" t="s">
        <v>4280</v>
      </c>
      <c r="J261" s="215" t="s">
        <v>1111</v>
      </c>
      <c r="K261" s="215" t="s">
        <v>1113</v>
      </c>
      <c r="L261" s="214" t="s">
        <v>1114</v>
      </c>
      <c r="N261" s="214" t="s">
        <v>1115</v>
      </c>
      <c r="O261" s="215"/>
      <c r="P261" s="220"/>
      <c r="Q261" s="89" t="s">
        <v>49</v>
      </c>
      <c r="R261" s="89" t="s">
        <v>27</v>
      </c>
      <c r="S261" s="89" t="s">
        <v>7120</v>
      </c>
      <c r="T261" s="220" t="n">
        <v>29618</v>
      </c>
      <c r="U261" s="223" t="n">
        <f aca="false">2013-YEAR(T261)</f>
        <v>32</v>
      </c>
      <c r="V261" s="216" t="s">
        <v>6606</v>
      </c>
      <c r="W261" s="216" t="s">
        <v>6606</v>
      </c>
      <c r="X261" s="220" t="n">
        <v>38322</v>
      </c>
      <c r="Y261" s="115"/>
      <c r="Z261" s="115"/>
      <c r="AA261" s="217"/>
      <c r="AB261" s="89" t="s">
        <v>1949</v>
      </c>
      <c r="AC261" s="220" t="n">
        <v>41244</v>
      </c>
      <c r="AD261" s="89" t="s">
        <v>30</v>
      </c>
      <c r="AE261" s="220" t="n">
        <v>38504</v>
      </c>
      <c r="AF261" s="220"/>
      <c r="AG261" s="89" t="s">
        <v>231</v>
      </c>
      <c r="AH261" s="89" t="s">
        <v>33</v>
      </c>
      <c r="AI261" s="220" t="n">
        <v>39965</v>
      </c>
      <c r="AJ261" s="89" t="s">
        <v>231</v>
      </c>
      <c r="AK261" s="89" t="s">
        <v>4283</v>
      </c>
      <c r="AL261" s="218" t="s">
        <v>4281</v>
      </c>
      <c r="AM261" s="89"/>
      <c r="AN261" s="115"/>
    </row>
    <row r="262" s="219" customFormat="true" ht="12.75" hidden="false" customHeight="false" outlineLevel="0" collapsed="false">
      <c r="A262" s="89" t="n">
        <v>261</v>
      </c>
      <c r="B262" s="89" t="s">
        <v>6249</v>
      </c>
      <c r="C262" s="211" t="s">
        <v>4285</v>
      </c>
      <c r="D262" s="212" t="s">
        <v>4191</v>
      </c>
      <c r="E262" s="212" t="s">
        <v>7234</v>
      </c>
      <c r="F262" s="213" t="n">
        <v>557</v>
      </c>
      <c r="G262" s="215" t="n">
        <v>58</v>
      </c>
      <c r="H262" s="215" t="s">
        <v>1131</v>
      </c>
      <c r="I262" s="215" t="s">
        <v>4285</v>
      </c>
      <c r="J262" s="215" t="s">
        <v>186</v>
      </c>
      <c r="K262" s="215" t="s">
        <v>4266</v>
      </c>
      <c r="L262" s="214" t="s">
        <v>1930</v>
      </c>
      <c r="N262" s="214" t="s">
        <v>1115</v>
      </c>
      <c r="O262" s="215"/>
      <c r="P262" s="220"/>
      <c r="Q262" s="89" t="s">
        <v>26</v>
      </c>
      <c r="R262" s="89" t="s">
        <v>27</v>
      </c>
      <c r="S262" s="89" t="s">
        <v>7235</v>
      </c>
      <c r="T262" s="216" t="s">
        <v>7236</v>
      </c>
      <c r="U262" s="223" t="e">
        <f aca="false">2013-YEAR(T262)</f>
        <v>#VALUE!</v>
      </c>
      <c r="V262" s="216" t="s">
        <v>6606</v>
      </c>
      <c r="W262" s="216" t="s">
        <v>6606</v>
      </c>
      <c r="X262" s="220"/>
      <c r="Y262" s="115"/>
      <c r="Z262" s="115"/>
      <c r="AA262" s="217"/>
      <c r="AB262" s="89" t="s">
        <v>186</v>
      </c>
      <c r="AC262" s="220" t="n">
        <v>40725</v>
      </c>
      <c r="AD262" s="89" t="s">
        <v>30</v>
      </c>
      <c r="AE262" s="220" t="n">
        <v>38504</v>
      </c>
      <c r="AF262" s="220"/>
      <c r="AG262" s="89" t="s">
        <v>510</v>
      </c>
      <c r="AH262" s="89" t="s">
        <v>33</v>
      </c>
      <c r="AI262" s="220" t="n">
        <v>40148</v>
      </c>
      <c r="AJ262" s="89" t="s">
        <v>661</v>
      </c>
      <c r="AK262" s="89" t="s">
        <v>4288</v>
      </c>
      <c r="AL262" s="218" t="s">
        <v>4286</v>
      </c>
      <c r="AM262" s="89"/>
      <c r="AN262" s="115"/>
    </row>
    <row r="263" s="219" customFormat="true" ht="12.75" hidden="false" customHeight="false" outlineLevel="0" collapsed="false">
      <c r="A263" s="89" t="n">
        <v>262</v>
      </c>
      <c r="B263" s="89" t="s">
        <v>6249</v>
      </c>
      <c r="C263" s="211" t="s">
        <v>4290</v>
      </c>
      <c r="D263" s="212"/>
      <c r="E263" s="212" t="s">
        <v>7237</v>
      </c>
      <c r="F263" s="213" t="n">
        <v>490</v>
      </c>
      <c r="G263" s="215" t="n">
        <v>370</v>
      </c>
      <c r="H263" s="215" t="s">
        <v>1112</v>
      </c>
      <c r="I263" s="215" t="s">
        <v>4290</v>
      </c>
      <c r="J263" s="234" t="s">
        <v>1113</v>
      </c>
      <c r="K263" s="234" t="s">
        <v>1302</v>
      </c>
      <c r="L263" s="214" t="s">
        <v>1303</v>
      </c>
      <c r="N263" s="214" t="s">
        <v>1134</v>
      </c>
      <c r="O263" s="215"/>
      <c r="P263" s="220"/>
      <c r="Q263" s="89" t="s">
        <v>49</v>
      </c>
      <c r="R263" s="89" t="s">
        <v>6484</v>
      </c>
      <c r="S263" s="89" t="s">
        <v>2099</v>
      </c>
      <c r="T263" s="216" t="s">
        <v>6825</v>
      </c>
      <c r="U263" s="223" t="e">
        <f aca="false">2013-YEAR(T263)</f>
        <v>#VALUE!</v>
      </c>
      <c r="V263" s="220" t="n">
        <v>34547</v>
      </c>
      <c r="W263" s="220" t="n">
        <v>40725</v>
      </c>
      <c r="X263" s="220"/>
      <c r="Y263" s="115"/>
      <c r="Z263" s="115"/>
      <c r="AA263" s="217"/>
      <c r="AB263" s="89" t="s">
        <v>1949</v>
      </c>
      <c r="AC263" s="220" t="n">
        <v>41091</v>
      </c>
      <c r="AD263" s="89" t="s">
        <v>30</v>
      </c>
      <c r="AE263" s="220" t="n">
        <v>34486</v>
      </c>
      <c r="AF263" s="220"/>
      <c r="AG263" s="89" t="s">
        <v>59</v>
      </c>
      <c r="AH263" s="89" t="s">
        <v>1398</v>
      </c>
      <c r="AI263" s="216" t="s">
        <v>7238</v>
      </c>
      <c r="AJ263" s="89" t="s">
        <v>315</v>
      </c>
      <c r="AK263" s="89" t="s">
        <v>351</v>
      </c>
      <c r="AL263" s="218" t="s">
        <v>4291</v>
      </c>
      <c r="AM263" s="89"/>
      <c r="AN263" s="115" t="s">
        <v>7239</v>
      </c>
    </row>
    <row r="264" s="219" customFormat="true" ht="12.75" hidden="false" customHeight="false" outlineLevel="0" collapsed="false">
      <c r="A264" s="89" t="n">
        <v>263</v>
      </c>
      <c r="B264" s="89" t="s">
        <v>6249</v>
      </c>
      <c r="C264" s="211" t="s">
        <v>4295</v>
      </c>
      <c r="D264" s="212" t="s">
        <v>4191</v>
      </c>
      <c r="E264" s="212" t="s">
        <v>7240</v>
      </c>
      <c r="F264" s="213"/>
      <c r="G264" s="215"/>
      <c r="H264" s="215"/>
      <c r="I264" s="215"/>
      <c r="J264" s="215"/>
      <c r="K264" s="215"/>
      <c r="L264" s="215"/>
      <c r="M264" s="221"/>
      <c r="N264" s="215"/>
      <c r="O264" s="215"/>
      <c r="P264" s="220" t="s">
        <v>37</v>
      </c>
      <c r="Q264" s="89" t="s">
        <v>49</v>
      </c>
      <c r="R264" s="89" t="s">
        <v>6484</v>
      </c>
      <c r="S264" s="89" t="s">
        <v>4296</v>
      </c>
      <c r="T264" s="216" t="s">
        <v>6963</v>
      </c>
      <c r="U264" s="223" t="e">
        <f aca="false">2013-YEAR(T264)</f>
        <v>#VALUE!</v>
      </c>
      <c r="V264" s="220" t="n">
        <v>39630</v>
      </c>
      <c r="W264" s="220" t="n">
        <v>40726</v>
      </c>
      <c r="X264" s="220"/>
      <c r="Y264" s="115"/>
      <c r="Z264" s="115"/>
      <c r="AA264" s="217"/>
      <c r="AB264" s="89" t="s">
        <v>186</v>
      </c>
      <c r="AC264" s="220" t="n">
        <v>41092</v>
      </c>
      <c r="AD264" s="89" t="s">
        <v>30</v>
      </c>
      <c r="AE264" s="220" t="n">
        <v>38869</v>
      </c>
      <c r="AF264" s="220"/>
      <c r="AG264" s="89" t="s">
        <v>4297</v>
      </c>
      <c r="AH264" s="89" t="s">
        <v>1406</v>
      </c>
      <c r="AI264" s="216" t="s">
        <v>7161</v>
      </c>
      <c r="AJ264" s="89" t="s">
        <v>889</v>
      </c>
      <c r="AK264" s="89" t="s">
        <v>4302</v>
      </c>
      <c r="AL264" s="218" t="s">
        <v>4298</v>
      </c>
      <c r="AM264" s="89"/>
      <c r="AN264" s="139" t="s">
        <v>7241</v>
      </c>
    </row>
    <row r="265" s="219" customFormat="true" ht="12.75" hidden="false" customHeight="false" outlineLevel="0" collapsed="false">
      <c r="A265" s="89" t="n">
        <v>264</v>
      </c>
      <c r="B265" s="89" t="s">
        <v>6249</v>
      </c>
      <c r="C265" s="211" t="s">
        <v>4304</v>
      </c>
      <c r="D265" s="212"/>
      <c r="E265" s="212" t="s">
        <v>7242</v>
      </c>
      <c r="F265" s="213"/>
      <c r="G265" s="215"/>
      <c r="H265" s="215"/>
      <c r="I265" s="215"/>
      <c r="J265" s="215"/>
      <c r="K265" s="215"/>
      <c r="L265" s="215"/>
      <c r="M265" s="221"/>
      <c r="N265" s="215"/>
      <c r="O265" s="215"/>
      <c r="P265" s="220" t="s">
        <v>37</v>
      </c>
      <c r="Q265" s="89" t="s">
        <v>26</v>
      </c>
      <c r="R265" s="89" t="s">
        <v>6484</v>
      </c>
      <c r="S265" s="89" t="s">
        <v>7243</v>
      </c>
      <c r="T265" s="216" t="s">
        <v>7094</v>
      </c>
      <c r="U265" s="223" t="e">
        <f aca="false">2013-YEAR(T265)</f>
        <v>#VALUE!</v>
      </c>
      <c r="V265" s="220" t="n">
        <v>40727</v>
      </c>
      <c r="W265" s="220" t="n">
        <v>40727</v>
      </c>
      <c r="X265" s="216" t="s">
        <v>6957</v>
      </c>
      <c r="Y265" s="115"/>
      <c r="Z265" s="115"/>
      <c r="AA265" s="217"/>
      <c r="AB265" s="89" t="s">
        <v>1111</v>
      </c>
      <c r="AC265" s="220" t="n">
        <v>41091</v>
      </c>
      <c r="AD265" s="89" t="s">
        <v>30</v>
      </c>
      <c r="AE265" s="220" t="n">
        <v>39600</v>
      </c>
      <c r="AF265" s="220"/>
      <c r="AG265" s="89" t="s">
        <v>59</v>
      </c>
      <c r="AH265" s="89" t="s">
        <v>1406</v>
      </c>
      <c r="AI265" s="216" t="s">
        <v>7244</v>
      </c>
      <c r="AJ265" s="89" t="s">
        <v>59</v>
      </c>
      <c r="AK265" s="89" t="s">
        <v>4308</v>
      </c>
      <c r="AL265" s="218" t="s">
        <v>4306</v>
      </c>
      <c r="AM265" s="89"/>
      <c r="AN265" s="115"/>
    </row>
    <row r="266" s="219" customFormat="true" ht="12.75" hidden="false" customHeight="false" outlineLevel="0" collapsed="false">
      <c r="A266" s="89" t="n">
        <v>265</v>
      </c>
      <c r="B266" s="89" t="s">
        <v>6249</v>
      </c>
      <c r="C266" s="211" t="s">
        <v>4310</v>
      </c>
      <c r="D266" s="212" t="s">
        <v>4231</v>
      </c>
      <c r="E266" s="212" t="s">
        <v>7245</v>
      </c>
      <c r="F266" s="213"/>
      <c r="G266" s="215"/>
      <c r="H266" s="215"/>
      <c r="I266" s="215"/>
      <c r="J266" s="215"/>
      <c r="K266" s="215"/>
      <c r="L266" s="215"/>
      <c r="M266" s="221"/>
      <c r="N266" s="215"/>
      <c r="O266" s="215"/>
      <c r="P266" s="220" t="s">
        <v>37</v>
      </c>
      <c r="Q266" s="89" t="s">
        <v>49</v>
      </c>
      <c r="R266" s="89" t="s">
        <v>6484</v>
      </c>
      <c r="S266" s="89" t="s">
        <v>1569</v>
      </c>
      <c r="T266" s="216" t="s">
        <v>6799</v>
      </c>
      <c r="U266" s="223" t="e">
        <f aca="false">2013-YEAR(T266)</f>
        <v>#VALUE!</v>
      </c>
      <c r="V266" s="220" t="n">
        <v>40422</v>
      </c>
      <c r="W266" s="220" t="n">
        <v>40728</v>
      </c>
      <c r="X266" s="220"/>
      <c r="Y266" s="115"/>
      <c r="Z266" s="115"/>
      <c r="AA266" s="217"/>
      <c r="AB266" s="89" t="s">
        <v>1111</v>
      </c>
      <c r="AC266" s="220" t="n">
        <v>41091</v>
      </c>
      <c r="AD266" s="89" t="s">
        <v>30</v>
      </c>
      <c r="AE266" s="220" t="n">
        <v>39234</v>
      </c>
      <c r="AF266" s="220"/>
      <c r="AG266" s="89" t="s">
        <v>59</v>
      </c>
      <c r="AH266" s="89" t="s">
        <v>1406</v>
      </c>
      <c r="AI266" s="216" t="s">
        <v>7246</v>
      </c>
      <c r="AJ266" s="89" t="s">
        <v>59</v>
      </c>
      <c r="AK266" s="89" t="s">
        <v>4313</v>
      </c>
      <c r="AL266" s="218" t="s">
        <v>4311</v>
      </c>
      <c r="AM266" s="89"/>
      <c r="AN266" s="115"/>
    </row>
    <row r="267" s="219" customFormat="true" ht="12.75" hidden="false" customHeight="false" outlineLevel="0" collapsed="false">
      <c r="A267" s="89" t="n">
        <v>266</v>
      </c>
      <c r="B267" s="89" t="s">
        <v>6249</v>
      </c>
      <c r="C267" s="211" t="s">
        <v>372</v>
      </c>
      <c r="D267" s="212"/>
      <c r="E267" s="212" t="s">
        <v>7247</v>
      </c>
      <c r="F267" s="213"/>
      <c r="G267" s="215"/>
      <c r="H267" s="215"/>
      <c r="I267" s="215"/>
      <c r="J267" s="215"/>
      <c r="K267" s="215"/>
      <c r="L267" s="215"/>
      <c r="M267" s="221"/>
      <c r="N267" s="215"/>
      <c r="O267" s="215"/>
      <c r="P267" s="220" t="s">
        <v>37</v>
      </c>
      <c r="Q267" s="89" t="s">
        <v>26</v>
      </c>
      <c r="R267" s="89" t="s">
        <v>27</v>
      </c>
      <c r="S267" s="89" t="s">
        <v>1644</v>
      </c>
      <c r="T267" s="216" t="s">
        <v>7248</v>
      </c>
      <c r="U267" s="223" t="e">
        <f aca="false">2013-YEAR(T267)</f>
        <v>#VALUE!</v>
      </c>
      <c r="V267" s="220" t="n">
        <v>40664</v>
      </c>
      <c r="W267" s="220" t="n">
        <v>41091</v>
      </c>
      <c r="X267" s="220" t="n">
        <v>38869</v>
      </c>
      <c r="Y267" s="115"/>
      <c r="Z267" s="115"/>
      <c r="AA267" s="217"/>
      <c r="AB267" s="89" t="s">
        <v>1111</v>
      </c>
      <c r="AC267" s="220" t="n">
        <v>41456</v>
      </c>
      <c r="AD267" s="89" t="s">
        <v>30</v>
      </c>
      <c r="AE267" s="220" t="n">
        <v>38899</v>
      </c>
      <c r="AF267" s="220"/>
      <c r="AG267" s="89" t="s">
        <v>127</v>
      </c>
      <c r="AH267" s="89" t="s">
        <v>33</v>
      </c>
      <c r="AI267" s="220" t="n">
        <v>40360</v>
      </c>
      <c r="AJ267" s="89" t="s">
        <v>127</v>
      </c>
      <c r="AK267" s="89" t="s">
        <v>1648</v>
      </c>
      <c r="AL267" s="218" t="s">
        <v>374</v>
      </c>
      <c r="AM267" s="89"/>
      <c r="AN267" s="139" t="s">
        <v>7249</v>
      </c>
    </row>
    <row r="268" s="219" customFormat="true" ht="12.75" hidden="false" customHeight="false" outlineLevel="0" collapsed="false">
      <c r="A268" s="89" t="n">
        <v>267</v>
      </c>
      <c r="B268" s="89" t="s">
        <v>6249</v>
      </c>
      <c r="C268" s="211" t="s">
        <v>375</v>
      </c>
      <c r="D268" s="212"/>
      <c r="E268" s="212" t="s">
        <v>7250</v>
      </c>
      <c r="F268" s="213"/>
      <c r="G268" s="215"/>
      <c r="H268" s="215"/>
      <c r="I268" s="215"/>
      <c r="J268" s="215"/>
      <c r="K268" s="215"/>
      <c r="L268" s="215"/>
      <c r="M268" s="221"/>
      <c r="N268" s="215"/>
      <c r="O268" s="215"/>
      <c r="P268" s="220" t="s">
        <v>37</v>
      </c>
      <c r="Q268" s="89" t="s">
        <v>49</v>
      </c>
      <c r="R268" s="89" t="s">
        <v>27</v>
      </c>
      <c r="S268" s="89" t="s">
        <v>1517</v>
      </c>
      <c r="T268" s="216" t="s">
        <v>7023</v>
      </c>
      <c r="U268" s="223" t="e">
        <f aca="false">2013-YEAR(T268)</f>
        <v>#VALUE!</v>
      </c>
      <c r="V268" s="220" t="n">
        <v>40725</v>
      </c>
      <c r="W268" s="220" t="n">
        <v>41091</v>
      </c>
      <c r="X268" s="220" t="n">
        <v>39203</v>
      </c>
      <c r="Y268" s="115"/>
      <c r="Z268" s="115"/>
      <c r="AA268" s="217"/>
      <c r="AB268" s="89" t="s">
        <v>1111</v>
      </c>
      <c r="AC268" s="220" t="n">
        <v>41456</v>
      </c>
      <c r="AD268" s="89" t="s">
        <v>30</v>
      </c>
      <c r="AE268" s="220" t="n">
        <v>39630</v>
      </c>
      <c r="AF268" s="220"/>
      <c r="AG268" s="89" t="s">
        <v>59</v>
      </c>
      <c r="AH268" s="89" t="s">
        <v>33</v>
      </c>
      <c r="AI268" s="220" t="n">
        <v>40695</v>
      </c>
      <c r="AJ268" s="89" t="s">
        <v>41</v>
      </c>
      <c r="AK268" s="89" t="s">
        <v>1652</v>
      </c>
      <c r="AL268" s="218" t="s">
        <v>377</v>
      </c>
      <c r="AM268" s="89"/>
      <c r="AN268" s="139" t="s">
        <v>7251</v>
      </c>
    </row>
    <row r="269" s="219" customFormat="true" ht="12.75" hidden="false" customHeight="false" outlineLevel="0" collapsed="false">
      <c r="A269" s="89" t="n">
        <v>268</v>
      </c>
      <c r="B269" s="89" t="s">
        <v>6249</v>
      </c>
      <c r="C269" s="211" t="s">
        <v>378</v>
      </c>
      <c r="D269" s="212"/>
      <c r="E269" s="212" t="s">
        <v>7252</v>
      </c>
      <c r="F269" s="213"/>
      <c r="G269" s="215"/>
      <c r="H269" s="215"/>
      <c r="I269" s="215"/>
      <c r="J269" s="215"/>
      <c r="K269" s="233"/>
      <c r="L269" s="215"/>
      <c r="M269" s="221"/>
      <c r="N269" s="215"/>
      <c r="O269" s="215"/>
      <c r="P269" s="220" t="s">
        <v>37</v>
      </c>
      <c r="Q269" s="89" t="s">
        <v>49</v>
      </c>
      <c r="R269" s="89" t="s">
        <v>27</v>
      </c>
      <c r="S269" s="89" t="s">
        <v>1569</v>
      </c>
      <c r="T269" s="216" t="s">
        <v>6789</v>
      </c>
      <c r="U269" s="223" t="e">
        <f aca="false">2013-YEAR(T269)</f>
        <v>#VALUE!</v>
      </c>
      <c r="V269" s="220" t="n">
        <v>41091</v>
      </c>
      <c r="W269" s="220" t="n">
        <v>41091</v>
      </c>
      <c r="X269" s="220" t="n">
        <v>39814</v>
      </c>
      <c r="Y269" s="115"/>
      <c r="Z269" s="115"/>
      <c r="AA269" s="217"/>
      <c r="AB269" s="89" t="s">
        <v>1111</v>
      </c>
      <c r="AC269" s="220" t="n">
        <v>41457</v>
      </c>
      <c r="AD269" s="89" t="s">
        <v>30</v>
      </c>
      <c r="AE269" s="220" t="n">
        <v>38899</v>
      </c>
      <c r="AF269" s="220"/>
      <c r="AG269" s="89" t="s">
        <v>379</v>
      </c>
      <c r="AH269" s="89" t="s">
        <v>33</v>
      </c>
      <c r="AI269" s="220" t="n">
        <v>39965</v>
      </c>
      <c r="AJ269" s="89" t="s">
        <v>34</v>
      </c>
      <c r="AK269" s="89" t="s">
        <v>1656</v>
      </c>
      <c r="AL269" s="218" t="s">
        <v>380</v>
      </c>
      <c r="AM269" s="89"/>
      <c r="AN269" s="139" t="s">
        <v>7253</v>
      </c>
    </row>
    <row r="270" s="219" customFormat="true" ht="12.75" hidden="false" customHeight="false" outlineLevel="0" collapsed="false">
      <c r="A270" s="89" t="n">
        <v>269</v>
      </c>
      <c r="B270" s="89" t="s">
        <v>6249</v>
      </c>
      <c r="C270" s="211" t="s">
        <v>381</v>
      </c>
      <c r="D270" s="212"/>
      <c r="E270" s="212" t="s">
        <v>7254</v>
      </c>
      <c r="F270" s="213"/>
      <c r="G270" s="215"/>
      <c r="H270" s="215"/>
      <c r="I270" s="215"/>
      <c r="J270" s="215"/>
      <c r="K270" s="215"/>
      <c r="L270" s="215"/>
      <c r="M270" s="221"/>
      <c r="N270" s="215"/>
      <c r="O270" s="215"/>
      <c r="P270" s="220" t="s">
        <v>37</v>
      </c>
      <c r="Q270" s="89" t="s">
        <v>26</v>
      </c>
      <c r="R270" s="89" t="s">
        <v>27</v>
      </c>
      <c r="S270" s="89" t="s">
        <v>1512</v>
      </c>
      <c r="T270" s="216" t="s">
        <v>7255</v>
      </c>
      <c r="U270" s="223" t="e">
        <f aca="false">2013-YEAR(T270)</f>
        <v>#VALUE!</v>
      </c>
      <c r="V270" s="220" t="n">
        <v>41091</v>
      </c>
      <c r="W270" s="220" t="n">
        <v>41091</v>
      </c>
      <c r="X270" s="220" t="n">
        <v>39783</v>
      </c>
      <c r="Y270" s="115"/>
      <c r="Z270" s="115"/>
      <c r="AA270" s="217"/>
      <c r="AB270" s="89" t="s">
        <v>1111</v>
      </c>
      <c r="AC270" s="220" t="n">
        <v>41458</v>
      </c>
      <c r="AD270" s="89" t="s">
        <v>30</v>
      </c>
      <c r="AE270" s="220" t="n">
        <v>39995</v>
      </c>
      <c r="AF270" s="220"/>
      <c r="AG270" s="89" t="s">
        <v>59</v>
      </c>
      <c r="AH270" s="89" t="s">
        <v>33</v>
      </c>
      <c r="AI270" s="220" t="n">
        <v>41091</v>
      </c>
      <c r="AJ270" s="89" t="s">
        <v>59</v>
      </c>
      <c r="AK270" s="89" t="s">
        <v>1659</v>
      </c>
      <c r="AL270" s="218" t="s">
        <v>383</v>
      </c>
      <c r="AM270" s="89"/>
      <c r="AN270" s="115"/>
    </row>
    <row r="271" s="219" customFormat="true" ht="12.75" hidden="false" customHeight="false" outlineLevel="0" collapsed="false">
      <c r="A271" s="89" t="n">
        <v>270</v>
      </c>
      <c r="B271" s="89" t="s">
        <v>6249</v>
      </c>
      <c r="C271" s="211" t="s">
        <v>4315</v>
      </c>
      <c r="D271" s="212"/>
      <c r="E271" s="212" t="s">
        <v>6250</v>
      </c>
      <c r="F271" s="213"/>
      <c r="G271" s="215"/>
      <c r="H271" s="215"/>
      <c r="I271" s="215"/>
      <c r="J271" s="215"/>
      <c r="K271" s="215"/>
      <c r="L271" s="215"/>
      <c r="M271" s="221"/>
      <c r="N271" s="215"/>
      <c r="O271" s="215"/>
      <c r="P271" s="220" t="s">
        <v>37</v>
      </c>
      <c r="Q271" s="89" t="s">
        <v>49</v>
      </c>
      <c r="R271" s="89" t="s">
        <v>27</v>
      </c>
      <c r="S271" s="89" t="s">
        <v>6251</v>
      </c>
      <c r="T271" s="216" t="s">
        <v>7256</v>
      </c>
      <c r="U271" s="223" t="e">
        <f aca="false">2013-YEAR(T271)</f>
        <v>#VALUE!</v>
      </c>
      <c r="V271" s="216" t="s">
        <v>7014</v>
      </c>
      <c r="W271" s="216" t="s">
        <v>7014</v>
      </c>
      <c r="X271" s="220"/>
      <c r="Y271" s="115"/>
      <c r="Z271" s="115"/>
      <c r="AA271" s="217"/>
      <c r="AB271" s="89"/>
      <c r="AC271" s="220"/>
      <c r="AD271" s="89" t="s">
        <v>30</v>
      </c>
      <c r="AE271" s="216" t="s">
        <v>6753</v>
      </c>
      <c r="AF271" s="220"/>
      <c r="AG271" s="89" t="s">
        <v>3037</v>
      </c>
      <c r="AH271" s="89" t="s">
        <v>1259</v>
      </c>
      <c r="AI271" s="216" t="s">
        <v>7014</v>
      </c>
      <c r="AJ271" s="89" t="s">
        <v>4316</v>
      </c>
      <c r="AK271" s="89" t="s">
        <v>4321</v>
      </c>
      <c r="AL271" s="218" t="s">
        <v>6254</v>
      </c>
      <c r="AM271" s="89"/>
      <c r="AN271" s="115"/>
    </row>
    <row r="272" s="219" customFormat="true" ht="12.75" hidden="false" customHeight="false" outlineLevel="0" collapsed="false">
      <c r="A272" s="89" t="n">
        <v>271</v>
      </c>
      <c r="B272" s="89" t="s">
        <v>6249</v>
      </c>
      <c r="C272" s="211" t="s">
        <v>384</v>
      </c>
      <c r="D272" s="212"/>
      <c r="E272" s="212" t="s">
        <v>6255</v>
      </c>
      <c r="F272" s="213"/>
      <c r="G272" s="215"/>
      <c r="H272" s="215"/>
      <c r="I272" s="215"/>
      <c r="J272" s="215"/>
      <c r="K272" s="215"/>
      <c r="L272" s="215"/>
      <c r="M272" s="221"/>
      <c r="N272" s="215"/>
      <c r="O272" s="215"/>
      <c r="P272" s="220" t="s">
        <v>37</v>
      </c>
      <c r="Q272" s="89" t="s">
        <v>49</v>
      </c>
      <c r="R272" s="89" t="s">
        <v>27</v>
      </c>
      <c r="S272" s="89" t="s">
        <v>6228</v>
      </c>
      <c r="T272" s="216" t="s">
        <v>7236</v>
      </c>
      <c r="U272" s="223" t="e">
        <f aca="false">2013-YEAR(T272)</f>
        <v>#VALUE!</v>
      </c>
      <c r="V272" s="216" t="s">
        <v>7257</v>
      </c>
      <c r="W272" s="216" t="s">
        <v>7014</v>
      </c>
      <c r="X272" s="216" t="s">
        <v>6776</v>
      </c>
      <c r="Y272" s="115"/>
      <c r="Z272" s="115"/>
      <c r="AA272" s="217"/>
      <c r="AB272" s="89"/>
      <c r="AC272" s="220"/>
      <c r="AD272" s="89" t="s">
        <v>30</v>
      </c>
      <c r="AE272" s="216" t="s">
        <v>7258</v>
      </c>
      <c r="AF272" s="220"/>
      <c r="AG272" s="89" t="s">
        <v>34</v>
      </c>
      <c r="AH272" s="89" t="s">
        <v>33</v>
      </c>
      <c r="AI272" s="216" t="s">
        <v>7259</v>
      </c>
      <c r="AJ272" s="89" t="s">
        <v>34</v>
      </c>
      <c r="AK272" s="89" t="s">
        <v>1648</v>
      </c>
      <c r="AL272" s="218" t="s">
        <v>169</v>
      </c>
      <c r="AM272" s="89"/>
      <c r="AN272" s="139" t="s">
        <v>7260</v>
      </c>
    </row>
    <row r="273" s="219" customFormat="true" ht="24.75" hidden="false" customHeight="false" outlineLevel="0" collapsed="false">
      <c r="A273" s="89" t="n">
        <v>272</v>
      </c>
      <c r="B273" s="89" t="s">
        <v>6244</v>
      </c>
      <c r="C273" s="211" t="s">
        <v>4345</v>
      </c>
      <c r="D273" s="212" t="s">
        <v>4354</v>
      </c>
      <c r="E273" s="212" t="s">
        <v>4348</v>
      </c>
      <c r="F273" s="213" t="n">
        <v>40</v>
      </c>
      <c r="G273" s="215" t="n">
        <v>40</v>
      </c>
      <c r="H273" s="215" t="s">
        <v>1087</v>
      </c>
      <c r="I273" s="215" t="s">
        <v>4345</v>
      </c>
      <c r="J273" s="215" t="s">
        <v>4350</v>
      </c>
      <c r="K273" s="215" t="s">
        <v>4351</v>
      </c>
      <c r="L273" s="214" t="s">
        <v>1188</v>
      </c>
      <c r="M273" s="221" t="s">
        <v>2359</v>
      </c>
      <c r="N273" s="222" t="s">
        <v>1338</v>
      </c>
      <c r="O273" s="215" t="s">
        <v>2515</v>
      </c>
      <c r="P273" s="220"/>
      <c r="Q273" s="89" t="s">
        <v>49</v>
      </c>
      <c r="R273" s="89" t="s">
        <v>27</v>
      </c>
      <c r="S273" s="89" t="s">
        <v>1143</v>
      </c>
      <c r="T273" s="216" t="s">
        <v>7261</v>
      </c>
      <c r="U273" s="223" t="e">
        <f aca="false">2013-YEAR(T273)</f>
        <v>#VALUE!</v>
      </c>
      <c r="V273" s="216" t="s">
        <v>6635</v>
      </c>
      <c r="W273" s="216" t="s">
        <v>6635</v>
      </c>
      <c r="X273" s="216" t="s">
        <v>7262</v>
      </c>
      <c r="Y273" s="115" t="s">
        <v>7263</v>
      </c>
      <c r="Z273" s="115" t="s">
        <v>6425</v>
      </c>
      <c r="AA273" s="217" t="n">
        <v>40878</v>
      </c>
      <c r="AB273" s="89" t="s">
        <v>1276</v>
      </c>
      <c r="AC273" s="216" t="s">
        <v>6731</v>
      </c>
      <c r="AD273" s="89" t="s">
        <v>30</v>
      </c>
      <c r="AE273" s="220" t="n">
        <v>31929</v>
      </c>
      <c r="AF273" s="220"/>
      <c r="AG273" s="89" t="s">
        <v>59</v>
      </c>
      <c r="AH273" s="89" t="s">
        <v>30</v>
      </c>
      <c r="AI273" s="220" t="n">
        <v>31929</v>
      </c>
      <c r="AJ273" s="89" t="s">
        <v>59</v>
      </c>
      <c r="AK273" s="89" t="s">
        <v>2604</v>
      </c>
      <c r="AL273" s="218" t="s">
        <v>4347</v>
      </c>
      <c r="AM273" s="89" t="s">
        <v>4355</v>
      </c>
      <c r="AN273" s="115" t="s">
        <v>7264</v>
      </c>
    </row>
    <row r="274" s="219" customFormat="true" ht="12.75" hidden="false" customHeight="false" outlineLevel="0" collapsed="false">
      <c r="A274" s="89" t="n">
        <v>273</v>
      </c>
      <c r="B274" s="89" t="s">
        <v>6244</v>
      </c>
      <c r="C274" s="211" t="s">
        <v>4357</v>
      </c>
      <c r="D274" s="212" t="s">
        <v>4363</v>
      </c>
      <c r="E274" s="212" t="s">
        <v>4360</v>
      </c>
      <c r="F274" s="213" t="n">
        <v>125</v>
      </c>
      <c r="G274" s="215" t="n">
        <v>5</v>
      </c>
      <c r="H274" s="215" t="s">
        <v>1112</v>
      </c>
      <c r="I274" s="215" t="s">
        <v>4357</v>
      </c>
      <c r="J274" s="215" t="s">
        <v>2170</v>
      </c>
      <c r="K274" s="215" t="s">
        <v>1264</v>
      </c>
      <c r="L274" s="214" t="s">
        <v>2359</v>
      </c>
      <c r="N274" s="214" t="s">
        <v>1338</v>
      </c>
      <c r="O274" s="215"/>
      <c r="P274" s="220"/>
      <c r="Q274" s="89" t="s">
        <v>26</v>
      </c>
      <c r="R274" s="89" t="s">
        <v>27</v>
      </c>
      <c r="S274" s="89" t="s">
        <v>2843</v>
      </c>
      <c r="T274" s="216" t="s">
        <v>7265</v>
      </c>
      <c r="U274" s="223" t="e">
        <f aca="false">2013-YEAR(T274)</f>
        <v>#VALUE!</v>
      </c>
      <c r="V274" s="216" t="s">
        <v>6742</v>
      </c>
      <c r="W274" s="216" t="s">
        <v>6742</v>
      </c>
      <c r="X274" s="216" t="s">
        <v>6704</v>
      </c>
      <c r="Y274" s="115" t="s">
        <v>7266</v>
      </c>
      <c r="Z274" s="115" t="s">
        <v>6675</v>
      </c>
      <c r="AA274" s="217" t="n">
        <v>41091</v>
      </c>
      <c r="AB274" s="89" t="s">
        <v>1276</v>
      </c>
      <c r="AC274" s="216" t="s">
        <v>6731</v>
      </c>
      <c r="AD274" s="89" t="s">
        <v>30</v>
      </c>
      <c r="AE274" s="220" t="n">
        <v>30834</v>
      </c>
      <c r="AF274" s="220"/>
      <c r="AG274" s="89" t="s">
        <v>59</v>
      </c>
      <c r="AH274" s="89" t="s">
        <v>30</v>
      </c>
      <c r="AI274" s="220" t="n">
        <v>30834</v>
      </c>
      <c r="AJ274" s="89" t="s">
        <v>59</v>
      </c>
      <c r="AK274" s="89" t="s">
        <v>2604</v>
      </c>
      <c r="AL274" s="218" t="s">
        <v>4359</v>
      </c>
      <c r="AM274" s="89" t="s">
        <v>2942</v>
      </c>
      <c r="AN274" s="115" t="s">
        <v>7267</v>
      </c>
    </row>
    <row r="275" s="219" customFormat="true" ht="24.75" hidden="false" customHeight="false" outlineLevel="0" collapsed="false">
      <c r="A275" s="89" t="n">
        <v>274</v>
      </c>
      <c r="B275" s="89" t="s">
        <v>6244</v>
      </c>
      <c r="C275" s="232" t="s">
        <v>4365</v>
      </c>
      <c r="D275" s="212" t="s">
        <v>4371</v>
      </c>
      <c r="E275" s="212" t="s">
        <v>4368</v>
      </c>
      <c r="F275" s="213" t="n">
        <v>204</v>
      </c>
      <c r="G275" s="215" t="n">
        <v>84</v>
      </c>
      <c r="H275" s="215" t="s">
        <v>1112</v>
      </c>
      <c r="I275" s="215" t="s">
        <v>4365</v>
      </c>
      <c r="J275" s="215" t="s">
        <v>1970</v>
      </c>
      <c r="K275" s="234" t="s">
        <v>2186</v>
      </c>
      <c r="L275" s="214" t="s">
        <v>2143</v>
      </c>
      <c r="N275" s="214" t="s">
        <v>1972</v>
      </c>
      <c r="O275" s="215"/>
      <c r="P275" s="220"/>
      <c r="Q275" s="89" t="s">
        <v>49</v>
      </c>
      <c r="R275" s="89" t="s">
        <v>27</v>
      </c>
      <c r="S275" s="89" t="s">
        <v>1512</v>
      </c>
      <c r="T275" s="216" t="s">
        <v>7202</v>
      </c>
      <c r="U275" s="223" t="e">
        <f aca="false">2013-YEAR(T275)</f>
        <v>#VALUE!</v>
      </c>
      <c r="V275" s="216" t="s">
        <v>6876</v>
      </c>
      <c r="W275" s="216" t="s">
        <v>6876</v>
      </c>
      <c r="X275" s="216" t="s">
        <v>7081</v>
      </c>
      <c r="Y275" s="115" t="s">
        <v>7268</v>
      </c>
      <c r="Z275" s="115" t="s">
        <v>6564</v>
      </c>
      <c r="AA275" s="217" t="n">
        <v>41275</v>
      </c>
      <c r="AB275" s="89" t="s">
        <v>1276</v>
      </c>
      <c r="AC275" s="220" t="n">
        <v>41609</v>
      </c>
      <c r="AD275" s="89" t="s">
        <v>30</v>
      </c>
      <c r="AE275" s="220" t="n">
        <v>34851</v>
      </c>
      <c r="AF275" s="220"/>
      <c r="AG275" s="89" t="s">
        <v>59</v>
      </c>
      <c r="AH275" s="89" t="s">
        <v>33</v>
      </c>
      <c r="AI275" s="220" t="n">
        <v>41244</v>
      </c>
      <c r="AJ275" s="89" t="s">
        <v>59</v>
      </c>
      <c r="AK275" s="89" t="s">
        <v>433</v>
      </c>
      <c r="AL275" s="218" t="s">
        <v>4367</v>
      </c>
      <c r="AM275" s="89" t="s">
        <v>4355</v>
      </c>
      <c r="AN275" s="115" t="s">
        <v>7269</v>
      </c>
    </row>
    <row r="276" s="219" customFormat="true" ht="12.75" hidden="false" customHeight="false" outlineLevel="0" collapsed="false">
      <c r="A276" s="89" t="n">
        <v>275</v>
      </c>
      <c r="B276" s="89" t="s">
        <v>6244</v>
      </c>
      <c r="C276" s="211" t="s">
        <v>4373</v>
      </c>
      <c r="D276" s="212" t="s">
        <v>4377</v>
      </c>
      <c r="E276" s="212" t="s">
        <v>4376</v>
      </c>
      <c r="F276" s="213" t="n">
        <v>128</v>
      </c>
      <c r="G276" s="215" t="n">
        <v>8</v>
      </c>
      <c r="H276" s="215" t="s">
        <v>1112</v>
      </c>
      <c r="I276" s="215" t="s">
        <v>4373</v>
      </c>
      <c r="J276" s="215" t="s">
        <v>1276</v>
      </c>
      <c r="K276" s="215" t="s">
        <v>1264</v>
      </c>
      <c r="L276" s="214" t="s">
        <v>2359</v>
      </c>
      <c r="N276" s="214" t="s">
        <v>1338</v>
      </c>
      <c r="O276" s="215"/>
      <c r="P276" s="220"/>
      <c r="Q276" s="89" t="s">
        <v>26</v>
      </c>
      <c r="R276" s="89" t="s">
        <v>27</v>
      </c>
      <c r="S276" s="89" t="s">
        <v>4374</v>
      </c>
      <c r="T276" s="216" t="s">
        <v>7082</v>
      </c>
      <c r="U276" s="223" t="e">
        <f aca="false">2013-YEAR(T276)</f>
        <v>#VALUE!</v>
      </c>
      <c r="V276" s="220" t="n">
        <v>31959</v>
      </c>
      <c r="W276" s="216" t="s">
        <v>6800</v>
      </c>
      <c r="X276" s="220"/>
      <c r="Y276" s="115"/>
      <c r="Z276" s="115"/>
      <c r="AA276" s="217"/>
      <c r="AB276" s="89" t="s">
        <v>1276</v>
      </c>
      <c r="AC276" s="216" t="s">
        <v>7270</v>
      </c>
      <c r="AD276" s="89" t="s">
        <v>30</v>
      </c>
      <c r="AE276" s="220" t="n">
        <v>31929</v>
      </c>
      <c r="AF276" s="220"/>
      <c r="AG276" s="89" t="s">
        <v>59</v>
      </c>
      <c r="AH276" s="89" t="s">
        <v>30</v>
      </c>
      <c r="AI276" s="220" t="n">
        <v>31929</v>
      </c>
      <c r="AJ276" s="89" t="s">
        <v>59</v>
      </c>
      <c r="AK276" s="89" t="s">
        <v>2604</v>
      </c>
      <c r="AL276" s="218" t="s">
        <v>4375</v>
      </c>
      <c r="AM276" s="89" t="s">
        <v>2905</v>
      </c>
      <c r="AN276" s="115"/>
    </row>
    <row r="277" s="219" customFormat="true" ht="12.75" hidden="false" customHeight="false" outlineLevel="0" collapsed="false">
      <c r="A277" s="89" t="n">
        <v>276</v>
      </c>
      <c r="B277" s="89" t="s">
        <v>6244</v>
      </c>
      <c r="C277" s="211" t="s">
        <v>4379</v>
      </c>
      <c r="D277" s="212"/>
      <c r="E277" s="212" t="s">
        <v>4381</v>
      </c>
      <c r="F277" s="213" t="n">
        <v>328</v>
      </c>
      <c r="G277" s="215" t="n">
        <v>208</v>
      </c>
      <c r="H277" s="215" t="s">
        <v>1112</v>
      </c>
      <c r="I277" s="215" t="s">
        <v>4379</v>
      </c>
      <c r="J277" s="215" t="s">
        <v>1949</v>
      </c>
      <c r="K277" s="215" t="s">
        <v>1302</v>
      </c>
      <c r="L277" s="214" t="s">
        <v>1303</v>
      </c>
      <c r="N277" s="214" t="s">
        <v>1134</v>
      </c>
      <c r="O277" s="215"/>
      <c r="P277" s="220"/>
      <c r="Q277" s="89" t="s">
        <v>26</v>
      </c>
      <c r="R277" s="89" t="s">
        <v>27</v>
      </c>
      <c r="S277" s="89" t="s">
        <v>2262</v>
      </c>
      <c r="T277" s="216" t="s">
        <v>6953</v>
      </c>
      <c r="U277" s="223" t="e">
        <f aca="false">2013-YEAR(T277)</f>
        <v>#VALUE!</v>
      </c>
      <c r="V277" s="216" t="s">
        <v>6846</v>
      </c>
      <c r="W277" s="216" t="s">
        <v>6599</v>
      </c>
      <c r="X277" s="220"/>
      <c r="Y277" s="115"/>
      <c r="Z277" s="115"/>
      <c r="AA277" s="217"/>
      <c r="AB277" s="89" t="s">
        <v>1949</v>
      </c>
      <c r="AC277" s="216" t="s">
        <v>6818</v>
      </c>
      <c r="AD277" s="89" t="s">
        <v>105</v>
      </c>
      <c r="AE277" s="220" t="n">
        <v>33420</v>
      </c>
      <c r="AF277" s="220"/>
      <c r="AG277" s="89" t="s">
        <v>2992</v>
      </c>
      <c r="AH277" s="89" t="s">
        <v>30</v>
      </c>
      <c r="AI277" s="216" t="s">
        <v>6888</v>
      </c>
      <c r="AJ277" s="89" t="s">
        <v>2225</v>
      </c>
      <c r="AK277" s="89" t="s">
        <v>432</v>
      </c>
      <c r="AL277" s="218" t="s">
        <v>4380</v>
      </c>
      <c r="AM277" s="89" t="s">
        <v>2905</v>
      </c>
      <c r="AN277" s="115"/>
    </row>
    <row r="278" s="219" customFormat="true" ht="12.75" hidden="false" customHeight="false" outlineLevel="0" collapsed="false">
      <c r="A278" s="89" t="n">
        <v>277</v>
      </c>
      <c r="B278" s="89" t="s">
        <v>6244</v>
      </c>
      <c r="C278" s="211" t="s">
        <v>4384</v>
      </c>
      <c r="D278" s="212"/>
      <c r="E278" s="212" t="s">
        <v>4386</v>
      </c>
      <c r="F278" s="213" t="n">
        <v>257</v>
      </c>
      <c r="G278" s="215" t="n">
        <v>137</v>
      </c>
      <c r="H278" s="215" t="s">
        <v>1112</v>
      </c>
      <c r="I278" s="215" t="s">
        <v>4384</v>
      </c>
      <c r="J278" s="215" t="s">
        <v>1949</v>
      </c>
      <c r="K278" s="215" t="s">
        <v>1950</v>
      </c>
      <c r="L278" s="214" t="s">
        <v>1951</v>
      </c>
      <c r="N278" s="214" t="s">
        <v>1952</v>
      </c>
      <c r="O278" s="215"/>
      <c r="P278" s="220"/>
      <c r="Q278" s="89" t="s">
        <v>49</v>
      </c>
      <c r="R278" s="89" t="s">
        <v>27</v>
      </c>
      <c r="S278" s="89" t="s">
        <v>2843</v>
      </c>
      <c r="T278" s="216" t="s">
        <v>6875</v>
      </c>
      <c r="U278" s="223" t="e">
        <f aca="false">2013-YEAR(T278)</f>
        <v>#VALUE!</v>
      </c>
      <c r="V278" s="216" t="s">
        <v>6930</v>
      </c>
      <c r="W278" s="216" t="s">
        <v>6599</v>
      </c>
      <c r="X278" s="220" t="n">
        <v>39326</v>
      </c>
      <c r="Y278" s="115"/>
      <c r="Z278" s="115"/>
      <c r="AA278" s="217"/>
      <c r="AB278" s="89" t="s">
        <v>1949</v>
      </c>
      <c r="AC278" s="216" t="s">
        <v>6864</v>
      </c>
      <c r="AD278" s="89" t="s">
        <v>30</v>
      </c>
      <c r="AE278" s="220" t="n">
        <v>35582</v>
      </c>
      <c r="AF278" s="220"/>
      <c r="AG278" s="89" t="s">
        <v>59</v>
      </c>
      <c r="AH278" s="89" t="s">
        <v>33</v>
      </c>
      <c r="AI278" s="220" t="n">
        <v>41244</v>
      </c>
      <c r="AJ278" s="89" t="s">
        <v>59</v>
      </c>
      <c r="AK278" s="89" t="s">
        <v>433</v>
      </c>
      <c r="AL278" s="218" t="s">
        <v>4385</v>
      </c>
      <c r="AM278" s="89" t="s">
        <v>2905</v>
      </c>
      <c r="AN278" s="115"/>
    </row>
    <row r="279" s="219" customFormat="true" ht="12.75" hidden="false" customHeight="false" outlineLevel="0" collapsed="false">
      <c r="A279" s="89" t="n">
        <v>278</v>
      </c>
      <c r="B279" s="89" t="s">
        <v>6244</v>
      </c>
      <c r="C279" s="211" t="s">
        <v>4388</v>
      </c>
      <c r="D279" s="212"/>
      <c r="E279" s="212"/>
      <c r="F279" s="213" t="n">
        <v>119</v>
      </c>
      <c r="G279" s="215" t="n">
        <v>119</v>
      </c>
      <c r="H279" s="215" t="s">
        <v>1087</v>
      </c>
      <c r="I279" s="215" t="s">
        <v>4388</v>
      </c>
      <c r="J279" s="215" t="s">
        <v>3483</v>
      </c>
      <c r="K279" s="215" t="s">
        <v>3484</v>
      </c>
      <c r="L279" s="214" t="s">
        <v>3485</v>
      </c>
      <c r="M279" s="221"/>
      <c r="N279" s="215"/>
      <c r="O279" s="215"/>
      <c r="P279" s="220"/>
      <c r="Q279" s="89" t="s">
        <v>49</v>
      </c>
      <c r="R279" s="89" t="s">
        <v>27</v>
      </c>
      <c r="S279" s="89" t="s">
        <v>2262</v>
      </c>
      <c r="T279" s="216" t="s">
        <v>7271</v>
      </c>
      <c r="U279" s="223" t="e">
        <f aca="false">2013-YEAR(T279)</f>
        <v>#VALUE!</v>
      </c>
      <c r="V279" s="216" t="s">
        <v>6653</v>
      </c>
      <c r="W279" s="216" t="s">
        <v>6599</v>
      </c>
      <c r="X279" s="220"/>
      <c r="Y279" s="115"/>
      <c r="Z279" s="115"/>
      <c r="AA279" s="217"/>
      <c r="AB279" s="210" t="s">
        <v>3804</v>
      </c>
      <c r="AC279" s="220"/>
      <c r="AD279" s="89" t="s">
        <v>248</v>
      </c>
      <c r="AE279" s="216" t="s">
        <v>6703</v>
      </c>
      <c r="AF279" s="220"/>
      <c r="AG279" s="89" t="s">
        <v>4390</v>
      </c>
      <c r="AH279" s="89" t="s">
        <v>248</v>
      </c>
      <c r="AI279" s="216" t="s">
        <v>6703</v>
      </c>
      <c r="AJ279" s="89" t="s">
        <v>4390</v>
      </c>
      <c r="AK279" s="89" t="s">
        <v>4391</v>
      </c>
      <c r="AL279" s="218" t="s">
        <v>7272</v>
      </c>
      <c r="AM279" s="89"/>
      <c r="AN279" s="115"/>
    </row>
    <row r="280" s="219" customFormat="true" ht="12.75" hidden="false" customHeight="false" outlineLevel="0" collapsed="false">
      <c r="A280" s="89" t="n">
        <v>279</v>
      </c>
      <c r="B280" s="89" t="s">
        <v>6244</v>
      </c>
      <c r="C280" s="211" t="s">
        <v>4396</v>
      </c>
      <c r="D280" s="212"/>
      <c r="E280" s="212" t="s">
        <v>4398</v>
      </c>
      <c r="F280" s="213" t="n">
        <v>377</v>
      </c>
      <c r="G280" s="215" t="n">
        <v>257</v>
      </c>
      <c r="H280" s="215" t="s">
        <v>1112</v>
      </c>
      <c r="I280" s="215" t="s">
        <v>4396</v>
      </c>
      <c r="J280" s="215" t="s">
        <v>1949</v>
      </c>
      <c r="K280" s="215" t="s">
        <v>1302</v>
      </c>
      <c r="L280" s="214" t="s">
        <v>1303</v>
      </c>
      <c r="N280" s="214" t="s">
        <v>1134</v>
      </c>
      <c r="O280" s="215"/>
      <c r="P280" s="220"/>
      <c r="Q280" s="89" t="s">
        <v>26</v>
      </c>
      <c r="R280" s="89" t="s">
        <v>27</v>
      </c>
      <c r="S280" s="89" t="s">
        <v>1177</v>
      </c>
      <c r="T280" s="216" t="s">
        <v>7091</v>
      </c>
      <c r="U280" s="223" t="e">
        <f aca="false">2013-YEAR(T280)</f>
        <v>#VALUE!</v>
      </c>
      <c r="V280" s="216" t="s">
        <v>6807</v>
      </c>
      <c r="W280" s="216" t="s">
        <v>6807</v>
      </c>
      <c r="X280" s="216" t="s">
        <v>7273</v>
      </c>
      <c r="Y280" s="115"/>
      <c r="Z280" s="115"/>
      <c r="AA280" s="217"/>
      <c r="AB280" s="89" t="s">
        <v>1949</v>
      </c>
      <c r="AC280" s="220" t="n">
        <v>40878</v>
      </c>
      <c r="AD280" s="89" t="s">
        <v>30</v>
      </c>
      <c r="AE280" s="220" t="n">
        <v>37408</v>
      </c>
      <c r="AF280" s="220"/>
      <c r="AG280" s="89" t="s">
        <v>59</v>
      </c>
      <c r="AH280" s="89" t="s">
        <v>33</v>
      </c>
      <c r="AI280" s="216" t="s">
        <v>7274</v>
      </c>
      <c r="AJ280" s="89" t="s">
        <v>107</v>
      </c>
      <c r="AK280" s="89" t="s">
        <v>432</v>
      </c>
      <c r="AL280" s="218" t="s">
        <v>4397</v>
      </c>
      <c r="AM280" s="89" t="s">
        <v>2905</v>
      </c>
      <c r="AN280" s="115"/>
    </row>
    <row r="281" s="219" customFormat="true" ht="12.75" hidden="false" customHeight="false" outlineLevel="0" collapsed="false">
      <c r="A281" s="89" t="n">
        <v>280</v>
      </c>
      <c r="B281" s="89" t="s">
        <v>6244</v>
      </c>
      <c r="C281" s="211" t="s">
        <v>4401</v>
      </c>
      <c r="D281" s="212"/>
      <c r="E281" s="212" t="s">
        <v>4404</v>
      </c>
      <c r="F281" s="213" t="n">
        <v>205</v>
      </c>
      <c r="G281" s="215" t="n">
        <v>85</v>
      </c>
      <c r="H281" s="215" t="s">
        <v>1112</v>
      </c>
      <c r="I281" s="215" t="s">
        <v>4401</v>
      </c>
      <c r="J281" s="215" t="s">
        <v>1949</v>
      </c>
      <c r="K281" s="215" t="s">
        <v>1970</v>
      </c>
      <c r="L281" s="214" t="s">
        <v>1971</v>
      </c>
      <c r="N281" s="214" t="s">
        <v>1972</v>
      </c>
      <c r="O281" s="215"/>
      <c r="P281" s="220"/>
      <c r="Q281" s="89" t="s">
        <v>49</v>
      </c>
      <c r="R281" s="89" t="s">
        <v>27</v>
      </c>
      <c r="S281" s="89" t="s">
        <v>4402</v>
      </c>
      <c r="T281" s="220" t="n">
        <v>23316</v>
      </c>
      <c r="U281" s="223" t="n">
        <f aca="false">2013-YEAR(T281)</f>
        <v>50</v>
      </c>
      <c r="V281" s="220" t="n">
        <v>30864</v>
      </c>
      <c r="W281" s="216" t="s">
        <v>6588</v>
      </c>
      <c r="X281" s="216" t="s">
        <v>7262</v>
      </c>
      <c r="Y281" s="115"/>
      <c r="Z281" s="115"/>
      <c r="AA281" s="217"/>
      <c r="AB281" s="89" t="s">
        <v>1949</v>
      </c>
      <c r="AC281" s="216" t="s">
        <v>6904</v>
      </c>
      <c r="AD281" s="89" t="s">
        <v>105</v>
      </c>
      <c r="AE281" s="220" t="n">
        <v>30864</v>
      </c>
      <c r="AF281" s="220"/>
      <c r="AG281" s="89" t="s">
        <v>2686</v>
      </c>
      <c r="AH281" s="89" t="s">
        <v>30</v>
      </c>
      <c r="AI281" s="216" t="s">
        <v>6812</v>
      </c>
      <c r="AJ281" s="89" t="s">
        <v>2597</v>
      </c>
      <c r="AK281" s="89" t="s">
        <v>2604</v>
      </c>
      <c r="AL281" s="218" t="s">
        <v>4403</v>
      </c>
      <c r="AM281" s="89" t="s">
        <v>2942</v>
      </c>
      <c r="AN281" s="115"/>
    </row>
    <row r="282" s="219" customFormat="true" ht="12.75" hidden="false" customHeight="false" outlineLevel="0" collapsed="false">
      <c r="A282" s="89" t="n">
        <v>281</v>
      </c>
      <c r="B282" s="89" t="s">
        <v>6244</v>
      </c>
      <c r="C282" s="211" t="s">
        <v>4407</v>
      </c>
      <c r="D282" s="212"/>
      <c r="E282" s="212" t="s">
        <v>4410</v>
      </c>
      <c r="F282" s="213" t="n">
        <v>172</v>
      </c>
      <c r="G282" s="215" t="n">
        <v>52</v>
      </c>
      <c r="H282" s="215" t="s">
        <v>1112</v>
      </c>
      <c r="I282" s="215" t="s">
        <v>4407</v>
      </c>
      <c r="J282" s="215" t="s">
        <v>1276</v>
      </c>
      <c r="K282" s="215" t="s">
        <v>2186</v>
      </c>
      <c r="L282" s="214" t="s">
        <v>2143</v>
      </c>
      <c r="N282" s="214" t="s">
        <v>2187</v>
      </c>
      <c r="O282" s="215"/>
      <c r="P282" s="220"/>
      <c r="Q282" s="89" t="s">
        <v>49</v>
      </c>
      <c r="R282" s="89" t="s">
        <v>27</v>
      </c>
      <c r="S282" s="89" t="s">
        <v>2262</v>
      </c>
      <c r="T282" s="216" t="s">
        <v>7275</v>
      </c>
      <c r="U282" s="223" t="e">
        <f aca="false">2013-YEAR(T282)</f>
        <v>#VALUE!</v>
      </c>
      <c r="V282" s="216" t="s">
        <v>6941</v>
      </c>
      <c r="W282" s="216" t="s">
        <v>6588</v>
      </c>
      <c r="X282" s="220"/>
      <c r="Y282" s="115"/>
      <c r="Z282" s="115"/>
      <c r="AA282" s="217"/>
      <c r="AB282" s="89" t="s">
        <v>1276</v>
      </c>
      <c r="AC282" s="220" t="n">
        <v>40483</v>
      </c>
      <c r="AD282" s="89" t="s">
        <v>105</v>
      </c>
      <c r="AE282" s="220" t="n">
        <v>33420</v>
      </c>
      <c r="AF282" s="220"/>
      <c r="AG282" s="89" t="s">
        <v>59</v>
      </c>
      <c r="AH282" s="89" t="s">
        <v>7276</v>
      </c>
      <c r="AI282" s="216" t="s">
        <v>6885</v>
      </c>
      <c r="AJ282" s="89" t="s">
        <v>59</v>
      </c>
      <c r="AK282" s="89" t="s">
        <v>4412</v>
      </c>
      <c r="AL282" s="218" t="s">
        <v>4409</v>
      </c>
      <c r="AM282" s="89" t="s">
        <v>4355</v>
      </c>
      <c r="AN282" s="115"/>
    </row>
    <row r="283" s="219" customFormat="true" ht="12.75" hidden="false" customHeight="false" outlineLevel="0" collapsed="false">
      <c r="A283" s="89" t="n">
        <v>282</v>
      </c>
      <c r="B283" s="89" t="s">
        <v>6244</v>
      </c>
      <c r="C283" s="211" t="s">
        <v>4414</v>
      </c>
      <c r="D283" s="212"/>
      <c r="E283" s="212" t="s">
        <v>4418</v>
      </c>
      <c r="F283" s="213" t="n">
        <v>392</v>
      </c>
      <c r="G283" s="215" t="n">
        <v>272</v>
      </c>
      <c r="H283" s="215" t="s">
        <v>1112</v>
      </c>
      <c r="I283" s="215" t="s">
        <v>4414</v>
      </c>
      <c r="J283" s="215" t="s">
        <v>1111</v>
      </c>
      <c r="K283" s="215" t="s">
        <v>1942</v>
      </c>
      <c r="L283" s="214" t="s">
        <v>1943</v>
      </c>
      <c r="M283" s="221"/>
      <c r="N283" s="214" t="s">
        <v>1923</v>
      </c>
      <c r="O283" s="215"/>
      <c r="P283" s="220"/>
      <c r="Q283" s="89" t="s">
        <v>49</v>
      </c>
      <c r="R283" s="89" t="s">
        <v>27</v>
      </c>
      <c r="S283" s="89" t="s">
        <v>4415</v>
      </c>
      <c r="T283" s="216" t="s">
        <v>7091</v>
      </c>
      <c r="U283" s="223" t="e">
        <f aca="false">2013-YEAR(T283)</f>
        <v>#VALUE!</v>
      </c>
      <c r="V283" s="216" t="s">
        <v>6734</v>
      </c>
      <c r="W283" s="216" t="s">
        <v>6734</v>
      </c>
      <c r="X283" s="220"/>
      <c r="Y283" s="115"/>
      <c r="Z283" s="115"/>
      <c r="AA283" s="217"/>
      <c r="AB283" s="89" t="s">
        <v>1949</v>
      </c>
      <c r="AC283" s="220" t="n">
        <v>41609</v>
      </c>
      <c r="AD283" s="89" t="s">
        <v>30</v>
      </c>
      <c r="AE283" s="220" t="n">
        <v>37773</v>
      </c>
      <c r="AF283" s="220"/>
      <c r="AG283" s="89" t="s">
        <v>4416</v>
      </c>
      <c r="AH283" s="89" t="s">
        <v>33</v>
      </c>
      <c r="AI283" s="220" t="n">
        <v>41244</v>
      </c>
      <c r="AJ283" s="89" t="s">
        <v>107</v>
      </c>
      <c r="AK283" s="89" t="s">
        <v>2604</v>
      </c>
      <c r="AL283" s="218" t="s">
        <v>4417</v>
      </c>
      <c r="AM283" s="89" t="s">
        <v>2905</v>
      </c>
      <c r="AN283" s="115"/>
    </row>
    <row r="284" s="219" customFormat="true" ht="12.75" hidden="false" customHeight="false" outlineLevel="0" collapsed="false">
      <c r="A284" s="89" t="n">
        <v>283</v>
      </c>
      <c r="B284" s="89" t="s">
        <v>6244</v>
      </c>
      <c r="C284" s="211" t="s">
        <v>4421</v>
      </c>
      <c r="D284" s="212"/>
      <c r="E284" s="212" t="s">
        <v>4426</v>
      </c>
      <c r="F284" s="213" t="n">
        <v>258</v>
      </c>
      <c r="G284" s="215" t="n">
        <v>138</v>
      </c>
      <c r="H284" s="215" t="s">
        <v>1112</v>
      </c>
      <c r="I284" s="215" t="s">
        <v>4421</v>
      </c>
      <c r="J284" s="234" t="s">
        <v>1950</v>
      </c>
      <c r="K284" s="234" t="s">
        <v>2186</v>
      </c>
      <c r="L284" s="214" t="s">
        <v>2143</v>
      </c>
      <c r="N284" s="214" t="s">
        <v>2187</v>
      </c>
      <c r="O284" s="215"/>
      <c r="P284" s="220"/>
      <c r="Q284" s="89" t="s">
        <v>49</v>
      </c>
      <c r="R284" s="89" t="s">
        <v>27</v>
      </c>
      <c r="S284" s="89" t="s">
        <v>4422</v>
      </c>
      <c r="T284" s="216" t="s">
        <v>6576</v>
      </c>
      <c r="U284" s="223" t="e">
        <f aca="false">2013-YEAR(T284)</f>
        <v>#VALUE!</v>
      </c>
      <c r="V284" s="220" t="n">
        <v>35612</v>
      </c>
      <c r="W284" s="216" t="s">
        <v>6885</v>
      </c>
      <c r="X284" s="220"/>
      <c r="Y284" s="115"/>
      <c r="Z284" s="115"/>
      <c r="AA284" s="217"/>
      <c r="AB284" s="89" t="s">
        <v>1276</v>
      </c>
      <c r="AC284" s="220" t="n">
        <v>41183</v>
      </c>
      <c r="AD284" s="89" t="s">
        <v>105</v>
      </c>
      <c r="AE284" s="220" t="n">
        <v>35582</v>
      </c>
      <c r="AF284" s="220"/>
      <c r="AG284" s="89" t="s">
        <v>4423</v>
      </c>
      <c r="AH284" s="89" t="s">
        <v>7276</v>
      </c>
      <c r="AI284" s="216" t="s">
        <v>6816</v>
      </c>
      <c r="AJ284" s="89" t="s">
        <v>4424</v>
      </c>
      <c r="AK284" s="89" t="s">
        <v>4313</v>
      </c>
      <c r="AL284" s="218" t="s">
        <v>4425</v>
      </c>
      <c r="AM284" s="89" t="s">
        <v>4355</v>
      </c>
      <c r="AN284" s="115"/>
    </row>
    <row r="285" s="219" customFormat="true" ht="12.75" hidden="false" customHeight="false" outlineLevel="0" collapsed="false">
      <c r="A285" s="89" t="n">
        <v>284</v>
      </c>
      <c r="B285" s="89" t="s">
        <v>6244</v>
      </c>
      <c r="C285" s="211" t="s">
        <v>4429</v>
      </c>
      <c r="D285" s="212"/>
      <c r="E285" s="212" t="s">
        <v>4433</v>
      </c>
      <c r="F285" s="213" t="n">
        <v>259</v>
      </c>
      <c r="G285" s="215" t="n">
        <v>139</v>
      </c>
      <c r="H285" s="215" t="s">
        <v>1112</v>
      </c>
      <c r="I285" s="215" t="s">
        <v>4429</v>
      </c>
      <c r="J285" s="215" t="s">
        <v>1949</v>
      </c>
      <c r="K285" s="215" t="s">
        <v>1950</v>
      </c>
      <c r="L285" s="214" t="s">
        <v>1951</v>
      </c>
      <c r="N285" s="214" t="s">
        <v>1952</v>
      </c>
      <c r="O285" s="215"/>
      <c r="P285" s="220"/>
      <c r="Q285" s="89" t="s">
        <v>26</v>
      </c>
      <c r="R285" s="89" t="s">
        <v>27</v>
      </c>
      <c r="S285" s="89" t="s">
        <v>4430</v>
      </c>
      <c r="T285" s="216" t="s">
        <v>7207</v>
      </c>
      <c r="U285" s="223" t="e">
        <f aca="false">2013-YEAR(T285)</f>
        <v>#VALUE!</v>
      </c>
      <c r="V285" s="216" t="s">
        <v>7277</v>
      </c>
      <c r="W285" s="220" t="n">
        <v>39264</v>
      </c>
      <c r="X285" s="220" t="n">
        <v>36312</v>
      </c>
      <c r="Y285" s="115"/>
      <c r="Z285" s="115"/>
      <c r="AA285" s="217"/>
      <c r="AB285" s="89" t="s">
        <v>1949</v>
      </c>
      <c r="AC285" s="220" t="n">
        <v>39630</v>
      </c>
      <c r="AD285" s="89" t="s">
        <v>30</v>
      </c>
      <c r="AE285" s="220" t="n">
        <v>37043</v>
      </c>
      <c r="AF285" s="220"/>
      <c r="AG285" s="89" t="s">
        <v>4431</v>
      </c>
      <c r="AH285" s="89" t="s">
        <v>7276</v>
      </c>
      <c r="AI285" s="220" t="n">
        <v>39236</v>
      </c>
      <c r="AJ285" s="89" t="s">
        <v>4431</v>
      </c>
      <c r="AK285" s="89" t="s">
        <v>4313</v>
      </c>
      <c r="AL285" s="218" t="s">
        <v>4432</v>
      </c>
      <c r="AM285" s="89" t="s">
        <v>4355</v>
      </c>
      <c r="AN285" s="115"/>
    </row>
    <row r="286" s="219" customFormat="true" ht="12.75" hidden="false" customHeight="false" outlineLevel="0" collapsed="false">
      <c r="A286" s="89" t="n">
        <v>285</v>
      </c>
      <c r="B286" s="89" t="s">
        <v>6244</v>
      </c>
      <c r="C286" s="211" t="s">
        <v>4437</v>
      </c>
      <c r="D286" s="212" t="s">
        <v>4447</v>
      </c>
      <c r="E286" s="212" t="s">
        <v>4443</v>
      </c>
      <c r="F286" s="213" t="n">
        <v>329</v>
      </c>
      <c r="G286" s="215" t="n">
        <v>209</v>
      </c>
      <c r="H286" s="215" t="s">
        <v>1112</v>
      </c>
      <c r="I286" s="215" t="s">
        <v>4437</v>
      </c>
      <c r="J286" s="215" t="s">
        <v>2326</v>
      </c>
      <c r="K286" s="215" t="s">
        <v>1302</v>
      </c>
      <c r="L286" s="214" t="s">
        <v>1303</v>
      </c>
      <c r="N286" s="214" t="s">
        <v>1134</v>
      </c>
      <c r="O286" s="215"/>
      <c r="P286" s="220"/>
      <c r="Q286" s="89" t="s">
        <v>26</v>
      </c>
      <c r="R286" s="89" t="s">
        <v>27</v>
      </c>
      <c r="S286" s="89" t="s">
        <v>4438</v>
      </c>
      <c r="T286" s="216" t="s">
        <v>6733</v>
      </c>
      <c r="U286" s="223" t="e">
        <f aca="false">2013-YEAR(T286)</f>
        <v>#VALUE!</v>
      </c>
      <c r="V286" s="216" t="s">
        <v>6937</v>
      </c>
      <c r="W286" s="220" t="n">
        <v>39264</v>
      </c>
      <c r="X286" s="220" t="n">
        <v>39083</v>
      </c>
      <c r="Y286" s="115"/>
      <c r="Z286" s="115"/>
      <c r="AA286" s="217"/>
      <c r="AB286" s="89" t="s">
        <v>1949</v>
      </c>
      <c r="AC286" s="220" t="n">
        <v>39995</v>
      </c>
      <c r="AD286" s="89" t="s">
        <v>30</v>
      </c>
      <c r="AE286" s="220" t="n">
        <v>37773</v>
      </c>
      <c r="AF286" s="220"/>
      <c r="AG286" s="89" t="s">
        <v>4440</v>
      </c>
      <c r="AH286" s="89" t="s">
        <v>7276</v>
      </c>
      <c r="AI286" s="220" t="n">
        <v>39237</v>
      </c>
      <c r="AJ286" s="89" t="s">
        <v>4441</v>
      </c>
      <c r="AK286" s="89" t="s">
        <v>4313</v>
      </c>
      <c r="AL286" s="218" t="s">
        <v>4442</v>
      </c>
      <c r="AM286" s="89" t="s">
        <v>2942</v>
      </c>
      <c r="AN286" s="115"/>
    </row>
    <row r="287" s="219" customFormat="true" ht="12.75" hidden="false" customHeight="false" outlineLevel="0" collapsed="false">
      <c r="A287" s="89" t="n">
        <v>286</v>
      </c>
      <c r="B287" s="89" t="s">
        <v>6244</v>
      </c>
      <c r="C287" s="211" t="s">
        <v>4449</v>
      </c>
      <c r="D287" s="212"/>
      <c r="E287" s="212" t="s">
        <v>4451</v>
      </c>
      <c r="F287" s="213" t="n">
        <v>330</v>
      </c>
      <c r="G287" s="215" t="n">
        <v>210</v>
      </c>
      <c r="H287" s="215" t="s">
        <v>1112</v>
      </c>
      <c r="I287" s="215" t="s">
        <v>4449</v>
      </c>
      <c r="J287" s="215" t="s">
        <v>1949</v>
      </c>
      <c r="K287" s="215" t="s">
        <v>1302</v>
      </c>
      <c r="L287" s="214" t="s">
        <v>1303</v>
      </c>
      <c r="N287" s="214" t="s">
        <v>1134</v>
      </c>
      <c r="O287" s="215"/>
      <c r="P287" s="220"/>
      <c r="Q287" s="89" t="s">
        <v>26</v>
      </c>
      <c r="R287" s="89" t="s">
        <v>27</v>
      </c>
      <c r="S287" s="89" t="s">
        <v>1905</v>
      </c>
      <c r="T287" s="216" t="s">
        <v>7278</v>
      </c>
      <c r="U287" s="223" t="e">
        <f aca="false">2013-YEAR(T287)</f>
        <v>#VALUE!</v>
      </c>
      <c r="V287" s="220" t="n">
        <v>38596</v>
      </c>
      <c r="W287" s="220" t="n">
        <v>39630</v>
      </c>
      <c r="X287" s="220"/>
      <c r="Y287" s="115"/>
      <c r="Z287" s="115"/>
      <c r="AA287" s="217"/>
      <c r="AB287" s="89" t="s">
        <v>1949</v>
      </c>
      <c r="AC287" s="220" t="n">
        <v>40360</v>
      </c>
      <c r="AD287" s="89" t="s">
        <v>30</v>
      </c>
      <c r="AE287" s="220" t="n">
        <v>38504</v>
      </c>
      <c r="AF287" s="220"/>
      <c r="AG287" s="89" t="s">
        <v>967</v>
      </c>
      <c r="AH287" s="89" t="s">
        <v>2237</v>
      </c>
      <c r="AI287" s="220" t="n">
        <v>39600</v>
      </c>
      <c r="AJ287" s="89" t="s">
        <v>998</v>
      </c>
      <c r="AK287" s="89" t="s">
        <v>4453</v>
      </c>
      <c r="AL287" s="218" t="s">
        <v>4450</v>
      </c>
      <c r="AM287" s="89" t="s">
        <v>2942</v>
      </c>
      <c r="AN287" s="115"/>
    </row>
    <row r="288" s="219" customFormat="true" ht="24.75" hidden="false" customHeight="false" outlineLevel="0" collapsed="false">
      <c r="A288" s="89" t="n">
        <v>287</v>
      </c>
      <c r="B288" s="89" t="s">
        <v>6244</v>
      </c>
      <c r="C288" s="211" t="s">
        <v>4455</v>
      </c>
      <c r="D288" s="212"/>
      <c r="E288" s="212" t="s">
        <v>4460</v>
      </c>
      <c r="F288" s="213" t="n">
        <v>416</v>
      </c>
      <c r="G288" s="215" t="n">
        <v>296</v>
      </c>
      <c r="H288" s="215" t="s">
        <v>1112</v>
      </c>
      <c r="I288" s="215" t="s">
        <v>4455</v>
      </c>
      <c r="J288" s="215" t="s">
        <v>1111</v>
      </c>
      <c r="K288" s="215" t="s">
        <v>1113</v>
      </c>
      <c r="L288" s="214" t="s">
        <v>1114</v>
      </c>
      <c r="N288" s="214" t="s">
        <v>1115</v>
      </c>
      <c r="O288" s="215"/>
      <c r="P288" s="220"/>
      <c r="Q288" s="89" t="s">
        <v>49</v>
      </c>
      <c r="R288" s="89" t="s">
        <v>27</v>
      </c>
      <c r="S288" s="89" t="s">
        <v>4456</v>
      </c>
      <c r="T288" s="220" t="n">
        <v>30437</v>
      </c>
      <c r="U288" s="223" t="n">
        <f aca="false">2013-YEAR(T288)</f>
        <v>30</v>
      </c>
      <c r="V288" s="220" t="n">
        <v>39995</v>
      </c>
      <c r="W288" s="220" t="n">
        <v>39995</v>
      </c>
      <c r="X288" s="220"/>
      <c r="Y288" s="115"/>
      <c r="Z288" s="115"/>
      <c r="AA288" s="217"/>
      <c r="AB288" s="89" t="s">
        <v>1949</v>
      </c>
      <c r="AC288" s="220" t="n">
        <v>41244</v>
      </c>
      <c r="AD288" s="89" t="s">
        <v>30</v>
      </c>
      <c r="AE288" s="220" t="n">
        <v>38869</v>
      </c>
      <c r="AF288" s="220"/>
      <c r="AG288" s="89" t="s">
        <v>4457</v>
      </c>
      <c r="AH288" s="89" t="s">
        <v>3780</v>
      </c>
      <c r="AI288" s="220" t="n">
        <v>39965</v>
      </c>
      <c r="AJ288" s="89" t="s">
        <v>4458</v>
      </c>
      <c r="AK288" s="89" t="s">
        <v>4462</v>
      </c>
      <c r="AL288" s="218" t="s">
        <v>4459</v>
      </c>
      <c r="AM288" s="89" t="s">
        <v>4355</v>
      </c>
      <c r="AN288" s="115"/>
    </row>
    <row r="289" s="219" customFormat="true" ht="24.75" hidden="false" customHeight="false" outlineLevel="0" collapsed="false">
      <c r="A289" s="89" t="n">
        <v>288</v>
      </c>
      <c r="B289" s="89" t="s">
        <v>6244</v>
      </c>
      <c r="C289" s="211" t="s">
        <v>4464</v>
      </c>
      <c r="D289" s="212"/>
      <c r="E289" s="212" t="s">
        <v>4467</v>
      </c>
      <c r="F289" s="213" t="n">
        <v>417</v>
      </c>
      <c r="G289" s="215" t="n">
        <v>297</v>
      </c>
      <c r="H289" s="215" t="s">
        <v>1112</v>
      </c>
      <c r="I289" s="215" t="s">
        <v>4464</v>
      </c>
      <c r="J289" s="215" t="s">
        <v>1111</v>
      </c>
      <c r="K289" s="215" t="s">
        <v>1113</v>
      </c>
      <c r="L289" s="214" t="s">
        <v>1114</v>
      </c>
      <c r="N289" s="214" t="s">
        <v>1115</v>
      </c>
      <c r="O289" s="215"/>
      <c r="P289" s="220"/>
      <c r="Q289" s="89" t="s">
        <v>49</v>
      </c>
      <c r="R289" s="89" t="s">
        <v>27</v>
      </c>
      <c r="S289" s="89" t="s">
        <v>7279</v>
      </c>
      <c r="T289" s="220" t="n">
        <v>29465</v>
      </c>
      <c r="U289" s="223" t="n">
        <f aca="false">2013-YEAR(T289)</f>
        <v>33</v>
      </c>
      <c r="V289" s="220" t="n">
        <v>39995</v>
      </c>
      <c r="W289" s="220" t="n">
        <v>39995</v>
      </c>
      <c r="X289" s="220" t="n">
        <v>39569</v>
      </c>
      <c r="Y289" s="115"/>
      <c r="Z289" s="115"/>
      <c r="AA289" s="217"/>
      <c r="AB289" s="89" t="s">
        <v>1949</v>
      </c>
      <c r="AC289" s="220" t="n">
        <v>41244</v>
      </c>
      <c r="AD289" s="89" t="s">
        <v>105</v>
      </c>
      <c r="AE289" s="220" t="n">
        <v>38108</v>
      </c>
      <c r="AF289" s="220"/>
      <c r="AG289" s="89" t="s">
        <v>720</v>
      </c>
      <c r="AH289" s="89" t="s">
        <v>3780</v>
      </c>
      <c r="AI289" s="220" t="n">
        <v>39965</v>
      </c>
      <c r="AJ289" s="89" t="s">
        <v>59</v>
      </c>
      <c r="AK289" s="89" t="s">
        <v>433</v>
      </c>
      <c r="AL289" s="218" t="s">
        <v>4466</v>
      </c>
      <c r="AM289" s="89" t="s">
        <v>2942</v>
      </c>
      <c r="AN289" s="115"/>
    </row>
    <row r="290" s="219" customFormat="true" ht="24.75" hidden="false" customHeight="false" outlineLevel="0" collapsed="false">
      <c r="A290" s="89" t="n">
        <v>289</v>
      </c>
      <c r="B290" s="89" t="s">
        <v>6244</v>
      </c>
      <c r="C290" s="211" t="s">
        <v>4470</v>
      </c>
      <c r="D290" s="212"/>
      <c r="E290" s="212" t="s">
        <v>4475</v>
      </c>
      <c r="F290" s="213" t="n">
        <v>418</v>
      </c>
      <c r="G290" s="215" t="n">
        <v>298</v>
      </c>
      <c r="H290" s="215" t="s">
        <v>1112</v>
      </c>
      <c r="I290" s="215" t="s">
        <v>4470</v>
      </c>
      <c r="J290" s="215" t="s">
        <v>1111</v>
      </c>
      <c r="K290" s="215" t="s">
        <v>1113</v>
      </c>
      <c r="L290" s="214" t="s">
        <v>1114</v>
      </c>
      <c r="N290" s="214" t="s">
        <v>1115</v>
      </c>
      <c r="O290" s="215"/>
      <c r="P290" s="220"/>
      <c r="Q290" s="89" t="s">
        <v>49</v>
      </c>
      <c r="R290" s="89" t="s">
        <v>27</v>
      </c>
      <c r="S290" s="89" t="s">
        <v>4471</v>
      </c>
      <c r="T290" s="220" t="n">
        <v>30590</v>
      </c>
      <c r="U290" s="223" t="n">
        <f aca="false">2013-YEAR(T290)</f>
        <v>30</v>
      </c>
      <c r="V290" s="220" t="n">
        <v>39995</v>
      </c>
      <c r="W290" s="220" t="n">
        <v>39995</v>
      </c>
      <c r="X290" s="220" t="n">
        <v>37956</v>
      </c>
      <c r="Y290" s="115"/>
      <c r="Z290" s="115"/>
      <c r="AA290" s="217"/>
      <c r="AB290" s="89" t="s">
        <v>1949</v>
      </c>
      <c r="AC290" s="220" t="n">
        <v>41244</v>
      </c>
      <c r="AD290" s="89" t="s">
        <v>30</v>
      </c>
      <c r="AE290" s="220" t="n">
        <v>38869</v>
      </c>
      <c r="AF290" s="220"/>
      <c r="AG290" s="89" t="s">
        <v>4472</v>
      </c>
      <c r="AH290" s="89" t="s">
        <v>3780</v>
      </c>
      <c r="AI290" s="220" t="n">
        <v>39965</v>
      </c>
      <c r="AJ290" s="89" t="s">
        <v>4473</v>
      </c>
      <c r="AK290" s="89" t="s">
        <v>4477</v>
      </c>
      <c r="AL290" s="218" t="s">
        <v>4474</v>
      </c>
      <c r="AM290" s="89" t="s">
        <v>2905</v>
      </c>
      <c r="AN290" s="115"/>
    </row>
    <row r="291" s="219" customFormat="true" ht="12.75" hidden="false" customHeight="false" outlineLevel="0" collapsed="false">
      <c r="A291" s="89" t="n">
        <v>290</v>
      </c>
      <c r="B291" s="89" t="s">
        <v>6244</v>
      </c>
      <c r="C291" s="211" t="s">
        <v>2937</v>
      </c>
      <c r="D291" s="212"/>
      <c r="E291" s="212" t="s">
        <v>2940</v>
      </c>
      <c r="F291" s="213" t="n">
        <v>443</v>
      </c>
      <c r="G291" s="215" t="n">
        <v>323</v>
      </c>
      <c r="H291" s="215" t="s">
        <v>1112</v>
      </c>
      <c r="I291" s="215" t="s">
        <v>2937</v>
      </c>
      <c r="J291" s="215" t="s">
        <v>1111</v>
      </c>
      <c r="K291" s="215" t="s">
        <v>1113</v>
      </c>
      <c r="L291" s="214" t="s">
        <v>1114</v>
      </c>
      <c r="N291" s="214" t="s">
        <v>1115</v>
      </c>
      <c r="O291" s="215"/>
      <c r="P291" s="220"/>
      <c r="Q291" s="89" t="s">
        <v>49</v>
      </c>
      <c r="R291" s="89" t="s">
        <v>27</v>
      </c>
      <c r="S291" s="89" t="s">
        <v>1411</v>
      </c>
      <c r="T291" s="216" t="s">
        <v>7096</v>
      </c>
      <c r="U291" s="223" t="e">
        <f aca="false">2013-YEAR(T291)</f>
        <v>#VALUE!</v>
      </c>
      <c r="V291" s="216" t="s">
        <v>6606</v>
      </c>
      <c r="W291" s="216" t="s">
        <v>6606</v>
      </c>
      <c r="X291" s="220" t="n">
        <v>39753</v>
      </c>
      <c r="Y291" s="115"/>
      <c r="Z291" s="115"/>
      <c r="AA291" s="217"/>
      <c r="AB291" s="89" t="s">
        <v>1111</v>
      </c>
      <c r="AC291" s="220" t="n">
        <v>40725</v>
      </c>
      <c r="AD291" s="89" t="s">
        <v>30</v>
      </c>
      <c r="AE291" s="220" t="n">
        <v>39264</v>
      </c>
      <c r="AF291" s="220"/>
      <c r="AG291" s="89" t="s">
        <v>2938</v>
      </c>
      <c r="AH291" s="89" t="s">
        <v>33</v>
      </c>
      <c r="AI291" s="220" t="n">
        <v>40360</v>
      </c>
      <c r="AJ291" s="89" t="s">
        <v>59</v>
      </c>
      <c r="AK291" s="89" t="s">
        <v>432</v>
      </c>
      <c r="AL291" s="218" t="s">
        <v>2939</v>
      </c>
      <c r="AM291" s="89" t="s">
        <v>2942</v>
      </c>
      <c r="AN291" s="115"/>
    </row>
    <row r="292" s="219" customFormat="true" ht="12.75" hidden="false" customHeight="false" outlineLevel="0" collapsed="false">
      <c r="A292" s="89" t="n">
        <v>291</v>
      </c>
      <c r="B292" s="89" t="s">
        <v>6244</v>
      </c>
      <c r="C292" s="211" t="s">
        <v>2901</v>
      </c>
      <c r="D292" s="212"/>
      <c r="E292" s="212" t="s">
        <v>2903</v>
      </c>
      <c r="F292" s="213" t="n">
        <v>444</v>
      </c>
      <c r="G292" s="215" t="n">
        <v>324</v>
      </c>
      <c r="H292" s="215" t="s">
        <v>1112</v>
      </c>
      <c r="I292" s="215" t="s">
        <v>2901</v>
      </c>
      <c r="J292" s="215" t="s">
        <v>1111</v>
      </c>
      <c r="K292" s="215" t="s">
        <v>1113</v>
      </c>
      <c r="L292" s="214" t="s">
        <v>1114</v>
      </c>
      <c r="N292" s="214" t="s">
        <v>1115</v>
      </c>
      <c r="O292" s="215"/>
      <c r="P292" s="220"/>
      <c r="Q292" s="89" t="s">
        <v>26</v>
      </c>
      <c r="R292" s="89" t="s">
        <v>27</v>
      </c>
      <c r="S292" s="89" t="s">
        <v>7280</v>
      </c>
      <c r="T292" s="216" t="s">
        <v>7281</v>
      </c>
      <c r="U292" s="223" t="e">
        <f aca="false">2013-YEAR(T292)</f>
        <v>#VALUE!</v>
      </c>
      <c r="V292" s="216" t="s">
        <v>6606</v>
      </c>
      <c r="W292" s="216" t="s">
        <v>6606</v>
      </c>
      <c r="X292" s="220"/>
      <c r="Y292" s="115"/>
      <c r="Z292" s="115"/>
      <c r="AA292" s="217"/>
      <c r="AB292" s="89" t="s">
        <v>1111</v>
      </c>
      <c r="AC292" s="220" t="n">
        <v>40725</v>
      </c>
      <c r="AD292" s="89" t="s">
        <v>30</v>
      </c>
      <c r="AE292" s="220" t="n">
        <v>39264</v>
      </c>
      <c r="AF292" s="220"/>
      <c r="AG292" s="89" t="s">
        <v>720</v>
      </c>
      <c r="AH292" s="89" t="s">
        <v>33</v>
      </c>
      <c r="AI292" s="220" t="n">
        <v>40330</v>
      </c>
      <c r="AJ292" s="89" t="s">
        <v>144</v>
      </c>
      <c r="AK292" s="89" t="s">
        <v>433</v>
      </c>
      <c r="AL292" s="218" t="s">
        <v>2902</v>
      </c>
      <c r="AM292" s="89" t="s">
        <v>2905</v>
      </c>
      <c r="AN292" s="115"/>
    </row>
    <row r="293" s="219" customFormat="true" ht="24.75" hidden="false" customHeight="false" outlineLevel="0" collapsed="false">
      <c r="A293" s="89" t="n">
        <v>292</v>
      </c>
      <c r="B293" s="89" t="s">
        <v>6244</v>
      </c>
      <c r="C293" s="211" t="s">
        <v>4479</v>
      </c>
      <c r="D293" s="212"/>
      <c r="E293" s="212" t="s">
        <v>4483</v>
      </c>
      <c r="F293" s="213" t="n">
        <v>445</v>
      </c>
      <c r="G293" s="215" t="n">
        <v>325</v>
      </c>
      <c r="H293" s="215" t="s">
        <v>1112</v>
      </c>
      <c r="I293" s="215" t="s">
        <v>4479</v>
      </c>
      <c r="J293" s="215" t="s">
        <v>1111</v>
      </c>
      <c r="K293" s="233" t="s">
        <v>1113</v>
      </c>
      <c r="L293" s="214" t="s">
        <v>1114</v>
      </c>
      <c r="N293" s="214" t="s">
        <v>1115</v>
      </c>
      <c r="O293" s="215"/>
      <c r="P293" s="220"/>
      <c r="Q293" s="89" t="s">
        <v>49</v>
      </c>
      <c r="R293" s="89" t="s">
        <v>27</v>
      </c>
      <c r="S293" s="89" t="s">
        <v>1106</v>
      </c>
      <c r="T293" s="216" t="s">
        <v>7278</v>
      </c>
      <c r="U293" s="223" t="e">
        <f aca="false">2013-YEAR(T293)</f>
        <v>#VALUE!</v>
      </c>
      <c r="V293" s="220" t="n">
        <v>38961</v>
      </c>
      <c r="W293" s="216" t="s">
        <v>6606</v>
      </c>
      <c r="X293" s="220" t="n">
        <v>37926</v>
      </c>
      <c r="Y293" s="115" t="s">
        <v>7282</v>
      </c>
      <c r="Z293" s="115" t="s">
        <v>6608</v>
      </c>
      <c r="AA293" s="217" t="n">
        <v>41275</v>
      </c>
      <c r="AB293" s="89" t="s">
        <v>1949</v>
      </c>
      <c r="AC293" s="220" t="n">
        <v>41244</v>
      </c>
      <c r="AD293" s="89" t="s">
        <v>30</v>
      </c>
      <c r="AE293" s="220" t="n">
        <v>38169</v>
      </c>
      <c r="AF293" s="220"/>
      <c r="AG293" s="89" t="s">
        <v>4481</v>
      </c>
      <c r="AH293" s="89" t="s">
        <v>33</v>
      </c>
      <c r="AI293" s="220" t="n">
        <v>40360</v>
      </c>
      <c r="AJ293" s="89" t="s">
        <v>121</v>
      </c>
      <c r="AK293" s="89" t="s">
        <v>433</v>
      </c>
      <c r="AL293" s="218" t="s">
        <v>4482</v>
      </c>
      <c r="AM293" s="89" t="s">
        <v>4355</v>
      </c>
      <c r="AN293" s="115"/>
    </row>
    <row r="294" s="219" customFormat="true" ht="12.75" hidden="false" customHeight="false" outlineLevel="0" collapsed="false">
      <c r="A294" s="89" t="n">
        <v>293</v>
      </c>
      <c r="B294" s="89" t="s">
        <v>6244</v>
      </c>
      <c r="C294" s="211" t="s">
        <v>4486</v>
      </c>
      <c r="D294" s="212"/>
      <c r="E294" s="212" t="s">
        <v>4490</v>
      </c>
      <c r="F294" s="213" t="n">
        <v>446</v>
      </c>
      <c r="G294" s="215" t="n">
        <v>326</v>
      </c>
      <c r="H294" s="215" t="s">
        <v>1112</v>
      </c>
      <c r="I294" s="215" t="s">
        <v>4486</v>
      </c>
      <c r="J294" s="215" t="s">
        <v>1111</v>
      </c>
      <c r="K294" s="215" t="s">
        <v>1113</v>
      </c>
      <c r="L294" s="214" t="s">
        <v>1114</v>
      </c>
      <c r="N294" s="214" t="s">
        <v>1115</v>
      </c>
      <c r="O294" s="215"/>
      <c r="P294" s="220"/>
      <c r="Q294" s="89" t="s">
        <v>49</v>
      </c>
      <c r="R294" s="89" t="s">
        <v>27</v>
      </c>
      <c r="S294" s="89" t="s">
        <v>4487</v>
      </c>
      <c r="T294" s="216" t="s">
        <v>7283</v>
      </c>
      <c r="U294" s="223" t="e">
        <f aca="false">2013-YEAR(T294)</f>
        <v>#VALUE!</v>
      </c>
      <c r="V294" s="216" t="s">
        <v>6606</v>
      </c>
      <c r="W294" s="216" t="s">
        <v>6606</v>
      </c>
      <c r="X294" s="220" t="n">
        <v>39934</v>
      </c>
      <c r="Y294" s="115"/>
      <c r="Z294" s="115"/>
      <c r="AA294" s="217"/>
      <c r="AB294" s="89" t="s">
        <v>1111</v>
      </c>
      <c r="AC294" s="220" t="n">
        <v>40725</v>
      </c>
      <c r="AD294" s="89" t="s">
        <v>30</v>
      </c>
      <c r="AE294" s="220" t="n">
        <v>39234</v>
      </c>
      <c r="AF294" s="220"/>
      <c r="AG294" s="89" t="s">
        <v>4488</v>
      </c>
      <c r="AH294" s="89" t="s">
        <v>33</v>
      </c>
      <c r="AI294" s="220" t="n">
        <v>40360</v>
      </c>
      <c r="AJ294" s="89" t="s">
        <v>59</v>
      </c>
      <c r="AK294" s="89" t="s">
        <v>4313</v>
      </c>
      <c r="AL294" s="218" t="s">
        <v>4489</v>
      </c>
      <c r="AM294" s="89" t="s">
        <v>2905</v>
      </c>
      <c r="AN294" s="115"/>
    </row>
    <row r="295" s="219" customFormat="true" ht="12.75" hidden="false" customHeight="false" outlineLevel="0" collapsed="false">
      <c r="A295" s="89" t="n">
        <v>294</v>
      </c>
      <c r="B295" s="89" t="s">
        <v>6244</v>
      </c>
      <c r="C295" s="211" t="s">
        <v>4493</v>
      </c>
      <c r="D295" s="212"/>
      <c r="E295" s="212" t="s">
        <v>4495</v>
      </c>
      <c r="F295" s="213" t="n">
        <v>447</v>
      </c>
      <c r="G295" s="215" t="n">
        <v>327</v>
      </c>
      <c r="H295" s="215" t="s">
        <v>1112</v>
      </c>
      <c r="I295" s="215" t="s">
        <v>4493</v>
      </c>
      <c r="J295" s="215" t="s">
        <v>1111</v>
      </c>
      <c r="K295" s="233" t="s">
        <v>1113</v>
      </c>
      <c r="L295" s="214" t="s">
        <v>1114</v>
      </c>
      <c r="N295" s="214" t="s">
        <v>1115</v>
      </c>
      <c r="O295" s="215"/>
      <c r="P295" s="220"/>
      <c r="Q295" s="89" t="s">
        <v>26</v>
      </c>
      <c r="R295" s="89" t="s">
        <v>27</v>
      </c>
      <c r="S295" s="89" t="s">
        <v>1461</v>
      </c>
      <c r="T295" s="216" t="s">
        <v>7011</v>
      </c>
      <c r="U295" s="223" t="e">
        <f aca="false">2013-YEAR(T295)</f>
        <v>#VALUE!</v>
      </c>
      <c r="V295" s="216" t="s">
        <v>6606</v>
      </c>
      <c r="W295" s="216" t="s">
        <v>6606</v>
      </c>
      <c r="X295" s="220" t="n">
        <v>38749</v>
      </c>
      <c r="Y295" s="115"/>
      <c r="Z295" s="115"/>
      <c r="AA295" s="217"/>
      <c r="AB295" s="89" t="s">
        <v>1111</v>
      </c>
      <c r="AC295" s="220" t="n">
        <v>40725</v>
      </c>
      <c r="AD295" s="89" t="s">
        <v>30</v>
      </c>
      <c r="AE295" s="220" t="n">
        <v>39234</v>
      </c>
      <c r="AF295" s="220"/>
      <c r="AG295" s="89" t="s">
        <v>59</v>
      </c>
      <c r="AH295" s="89" t="s">
        <v>33</v>
      </c>
      <c r="AI295" s="220" t="n">
        <v>40360</v>
      </c>
      <c r="AJ295" s="89" t="s">
        <v>59</v>
      </c>
      <c r="AK295" s="89" t="s">
        <v>433</v>
      </c>
      <c r="AL295" s="218" t="s">
        <v>4494</v>
      </c>
      <c r="AM295" s="89" t="s">
        <v>4355</v>
      </c>
      <c r="AN295" s="115"/>
    </row>
    <row r="296" s="219" customFormat="true" ht="12.75" hidden="false" customHeight="false" outlineLevel="0" collapsed="false">
      <c r="A296" s="89" t="n">
        <v>295</v>
      </c>
      <c r="B296" s="89" t="s">
        <v>6244</v>
      </c>
      <c r="C296" s="211" t="s">
        <v>4498</v>
      </c>
      <c r="D296" s="212"/>
      <c r="E296" s="212" t="s">
        <v>4500</v>
      </c>
      <c r="F296" s="213"/>
      <c r="G296" s="215"/>
      <c r="H296" s="215"/>
      <c r="I296" s="215"/>
      <c r="J296" s="215"/>
      <c r="K296" s="215"/>
      <c r="L296" s="215"/>
      <c r="M296" s="221"/>
      <c r="N296" s="215"/>
      <c r="O296" s="215"/>
      <c r="P296" s="220" t="s">
        <v>37</v>
      </c>
      <c r="Q296" s="89" t="s">
        <v>49</v>
      </c>
      <c r="R296" s="89" t="s">
        <v>6484</v>
      </c>
      <c r="S296" s="89" t="s">
        <v>1553</v>
      </c>
      <c r="T296" s="216" t="s">
        <v>6951</v>
      </c>
      <c r="U296" s="223" t="e">
        <f aca="false">2013-YEAR(T296)</f>
        <v>#VALUE!</v>
      </c>
      <c r="V296" s="220" t="n">
        <v>37865</v>
      </c>
      <c r="W296" s="220" t="n">
        <v>40728</v>
      </c>
      <c r="X296" s="216" t="s">
        <v>7284</v>
      </c>
      <c r="Y296" s="115"/>
      <c r="Z296" s="115"/>
      <c r="AA296" s="217"/>
      <c r="AB296" s="89" t="s">
        <v>1111</v>
      </c>
      <c r="AC296" s="220" t="n">
        <v>41091</v>
      </c>
      <c r="AD296" s="89" t="s">
        <v>30</v>
      </c>
      <c r="AE296" s="220" t="n">
        <v>37773</v>
      </c>
      <c r="AF296" s="220"/>
      <c r="AG296" s="89" t="s">
        <v>4416</v>
      </c>
      <c r="AH296" s="89" t="s">
        <v>1406</v>
      </c>
      <c r="AI296" s="220" t="n">
        <v>40695</v>
      </c>
      <c r="AJ296" s="89" t="s">
        <v>59</v>
      </c>
      <c r="AK296" s="89" t="s">
        <v>433</v>
      </c>
      <c r="AL296" s="218" t="s">
        <v>4499</v>
      </c>
      <c r="AM296" s="89"/>
      <c r="AN296" s="115" t="s">
        <v>7285</v>
      </c>
    </row>
    <row r="297" s="219" customFormat="true" ht="12.75" hidden="false" customHeight="false" outlineLevel="0" collapsed="false">
      <c r="A297" s="89" t="n">
        <v>296</v>
      </c>
      <c r="B297" s="89" t="s">
        <v>6244</v>
      </c>
      <c r="C297" s="211" t="s">
        <v>4504</v>
      </c>
      <c r="D297" s="212"/>
      <c r="E297" s="212" t="s">
        <v>4506</v>
      </c>
      <c r="F297" s="213"/>
      <c r="G297" s="215"/>
      <c r="H297" s="215"/>
      <c r="I297" s="215"/>
      <c r="J297" s="215"/>
      <c r="K297" s="215"/>
      <c r="L297" s="215"/>
      <c r="M297" s="221"/>
      <c r="N297" s="215"/>
      <c r="O297" s="215"/>
      <c r="P297" s="220" t="s">
        <v>37</v>
      </c>
      <c r="Q297" s="89" t="s">
        <v>49</v>
      </c>
      <c r="R297" s="89" t="s">
        <v>6484</v>
      </c>
      <c r="S297" s="89" t="s">
        <v>1550</v>
      </c>
      <c r="T297" s="216" t="s">
        <v>6767</v>
      </c>
      <c r="U297" s="223" t="e">
        <f aca="false">2013-YEAR(T297)</f>
        <v>#VALUE!</v>
      </c>
      <c r="V297" s="220" t="n">
        <v>40729</v>
      </c>
      <c r="W297" s="220" t="n">
        <v>40729</v>
      </c>
      <c r="X297" s="220" t="s">
        <v>6389</v>
      </c>
      <c r="Y297" s="115"/>
      <c r="Z297" s="115"/>
      <c r="AA297" s="217"/>
      <c r="AB297" s="89" t="s">
        <v>1111</v>
      </c>
      <c r="AC297" s="220" t="n">
        <v>41091</v>
      </c>
      <c r="AD297" s="89" t="s">
        <v>105</v>
      </c>
      <c r="AE297" s="220" t="n">
        <v>38504</v>
      </c>
      <c r="AF297" s="220"/>
      <c r="AG297" s="89" t="s">
        <v>720</v>
      </c>
      <c r="AH297" s="89" t="s">
        <v>1406</v>
      </c>
      <c r="AI297" s="220" t="n">
        <v>40695</v>
      </c>
      <c r="AJ297" s="89" t="s">
        <v>389</v>
      </c>
      <c r="AK297" s="89" t="s">
        <v>433</v>
      </c>
      <c r="AL297" s="218" t="s">
        <v>4505</v>
      </c>
      <c r="AM297" s="89"/>
      <c r="AN297" s="115"/>
    </row>
    <row r="298" s="219" customFormat="true" ht="12.75" hidden="false" customHeight="false" outlineLevel="0" collapsed="false">
      <c r="A298" s="89" t="n">
        <v>297</v>
      </c>
      <c r="B298" s="89" t="s">
        <v>7286</v>
      </c>
      <c r="C298" s="211" t="s">
        <v>411</v>
      </c>
      <c r="D298" s="212"/>
      <c r="E298" s="212"/>
      <c r="F298" s="213"/>
      <c r="G298" s="215"/>
      <c r="H298" s="215"/>
      <c r="I298" s="215"/>
      <c r="J298" s="215"/>
      <c r="K298" s="215"/>
      <c r="L298" s="215"/>
      <c r="M298" s="221"/>
      <c r="N298" s="215"/>
      <c r="O298" s="215"/>
      <c r="P298" s="220" t="s">
        <v>37</v>
      </c>
      <c r="Q298" s="89" t="s">
        <v>49</v>
      </c>
      <c r="R298" s="89" t="s">
        <v>27</v>
      </c>
      <c r="S298" s="89" t="s">
        <v>1670</v>
      </c>
      <c r="T298" s="216" t="s">
        <v>7287</v>
      </c>
      <c r="U298" s="223" t="e">
        <f aca="false">2013-YEAR(T298)</f>
        <v>#VALUE!</v>
      </c>
      <c r="V298" s="220" t="n">
        <v>41091</v>
      </c>
      <c r="W298" s="220" t="n">
        <v>41091</v>
      </c>
      <c r="X298" s="220" t="n">
        <v>39600</v>
      </c>
      <c r="Y298" s="115"/>
      <c r="Z298" s="115"/>
      <c r="AA298" s="217"/>
      <c r="AB298" s="89" t="s">
        <v>1111</v>
      </c>
      <c r="AC298" s="220" t="n">
        <v>41456</v>
      </c>
      <c r="AD298" s="89" t="s">
        <v>30</v>
      </c>
      <c r="AE298" s="220" t="n">
        <v>39995</v>
      </c>
      <c r="AF298" s="220"/>
      <c r="AG298" s="89" t="s">
        <v>59</v>
      </c>
      <c r="AH298" s="89" t="s">
        <v>33</v>
      </c>
      <c r="AI298" s="220" t="n">
        <v>41091</v>
      </c>
      <c r="AJ298" s="89" t="s">
        <v>59</v>
      </c>
      <c r="AK298" s="89" t="s">
        <v>433</v>
      </c>
      <c r="AL298" s="218" t="s">
        <v>414</v>
      </c>
      <c r="AM298" s="89"/>
      <c r="AN298" s="115"/>
    </row>
    <row r="299" s="219" customFormat="true" ht="12.75" hidden="false" customHeight="false" outlineLevel="0" collapsed="false">
      <c r="A299" s="89" t="n">
        <v>298</v>
      </c>
      <c r="B299" s="89" t="s">
        <v>6244</v>
      </c>
      <c r="C299" s="211" t="s">
        <v>416</v>
      </c>
      <c r="D299" s="212"/>
      <c r="E299" s="212"/>
      <c r="F299" s="213"/>
      <c r="G299" s="215"/>
      <c r="H299" s="215"/>
      <c r="I299" s="215"/>
      <c r="J299" s="215"/>
      <c r="K299" s="215"/>
      <c r="L299" s="215"/>
      <c r="M299" s="221"/>
      <c r="N299" s="215"/>
      <c r="O299" s="215"/>
      <c r="P299" s="220" t="s">
        <v>37</v>
      </c>
      <c r="Q299" s="89" t="s">
        <v>49</v>
      </c>
      <c r="R299" s="89" t="s">
        <v>27</v>
      </c>
      <c r="S299" s="89" t="s">
        <v>1143</v>
      </c>
      <c r="T299" s="216" t="s">
        <v>7288</v>
      </c>
      <c r="U299" s="223" t="e">
        <f aca="false">2013-YEAR(T299)</f>
        <v>#VALUE!</v>
      </c>
      <c r="V299" s="220" t="n">
        <v>38961</v>
      </c>
      <c r="W299" s="220" t="n">
        <v>41091</v>
      </c>
      <c r="X299" s="220"/>
      <c r="Y299" s="115"/>
      <c r="Z299" s="115"/>
      <c r="AA299" s="217"/>
      <c r="AB299" s="89" t="s">
        <v>1949</v>
      </c>
      <c r="AC299" s="220" t="n">
        <v>41609</v>
      </c>
      <c r="AD299" s="89" t="s">
        <v>30</v>
      </c>
      <c r="AE299" s="220" t="n">
        <v>38139</v>
      </c>
      <c r="AF299" s="220"/>
      <c r="AG299" s="89" t="s">
        <v>417</v>
      </c>
      <c r="AH299" s="89" t="s">
        <v>33</v>
      </c>
      <c r="AI299" s="220" t="n">
        <v>41091</v>
      </c>
      <c r="AJ299" s="89" t="s">
        <v>389</v>
      </c>
      <c r="AK299" s="89" t="s">
        <v>1676</v>
      </c>
      <c r="AL299" s="218" t="s">
        <v>418</v>
      </c>
      <c r="AM299" s="89"/>
      <c r="AN299" s="115" t="s">
        <v>7289</v>
      </c>
    </row>
    <row r="300" s="219" customFormat="true" ht="12.75" hidden="false" customHeight="false" outlineLevel="0" collapsed="false">
      <c r="A300" s="89" t="n">
        <v>299</v>
      </c>
      <c r="B300" s="89" t="s">
        <v>6244</v>
      </c>
      <c r="C300" s="211" t="s">
        <v>420</v>
      </c>
      <c r="D300" s="212"/>
      <c r="E300" s="212" t="s">
        <v>423</v>
      </c>
      <c r="F300" s="213"/>
      <c r="G300" s="215"/>
      <c r="H300" s="215"/>
      <c r="I300" s="215"/>
      <c r="J300" s="215"/>
      <c r="K300" s="215"/>
      <c r="L300" s="215"/>
      <c r="M300" s="221"/>
      <c r="N300" s="215"/>
      <c r="O300" s="215"/>
      <c r="P300" s="220" t="s">
        <v>37</v>
      </c>
      <c r="Q300" s="89" t="s">
        <v>26</v>
      </c>
      <c r="R300" s="89" t="s">
        <v>27</v>
      </c>
      <c r="S300" s="89" t="s">
        <v>6224</v>
      </c>
      <c r="T300" s="216" t="s">
        <v>7290</v>
      </c>
      <c r="U300" s="223" t="e">
        <f aca="false">2013-YEAR(T300)</f>
        <v>#VALUE!</v>
      </c>
      <c r="V300" s="216" t="s">
        <v>7014</v>
      </c>
      <c r="W300" s="216" t="s">
        <v>7014</v>
      </c>
      <c r="X300" s="216" t="s">
        <v>7291</v>
      </c>
      <c r="Y300" s="115"/>
      <c r="Z300" s="115"/>
      <c r="AA300" s="217"/>
      <c r="AB300" s="89"/>
      <c r="AC300" s="220"/>
      <c r="AD300" s="89" t="s">
        <v>30</v>
      </c>
      <c r="AE300" s="216" t="s">
        <v>7145</v>
      </c>
      <c r="AF300" s="220"/>
      <c r="AG300" s="89" t="s">
        <v>59</v>
      </c>
      <c r="AH300" s="89" t="s">
        <v>33</v>
      </c>
      <c r="AI300" s="216" t="s">
        <v>7014</v>
      </c>
      <c r="AJ300" s="89" t="s">
        <v>59</v>
      </c>
      <c r="AK300" s="89" t="s">
        <v>433</v>
      </c>
      <c r="AL300" s="218" t="s">
        <v>422</v>
      </c>
      <c r="AM300" s="89"/>
      <c r="AN300" s="115"/>
    </row>
    <row r="301" s="219" customFormat="true" ht="12.75" hidden="false" customHeight="false" outlineLevel="0" collapsed="false">
      <c r="A301" s="89" t="n">
        <v>300</v>
      </c>
      <c r="B301" s="89" t="s">
        <v>6244</v>
      </c>
      <c r="C301" s="211" t="s">
        <v>424</v>
      </c>
      <c r="D301" s="212"/>
      <c r="E301" s="212" t="s">
        <v>429</v>
      </c>
      <c r="F301" s="213"/>
      <c r="G301" s="215"/>
      <c r="H301" s="215"/>
      <c r="I301" s="215"/>
      <c r="J301" s="215"/>
      <c r="K301" s="215"/>
      <c r="L301" s="215"/>
      <c r="M301" s="221"/>
      <c r="N301" s="215"/>
      <c r="O301" s="215"/>
      <c r="P301" s="220" t="s">
        <v>37</v>
      </c>
      <c r="Q301" s="89" t="s">
        <v>49</v>
      </c>
      <c r="R301" s="89" t="s">
        <v>27</v>
      </c>
      <c r="S301" s="89" t="s">
        <v>1680</v>
      </c>
      <c r="T301" s="216" t="s">
        <v>6897</v>
      </c>
      <c r="U301" s="223" t="e">
        <f aca="false">2013-YEAR(T301)</f>
        <v>#VALUE!</v>
      </c>
      <c r="V301" s="216" t="s">
        <v>7146</v>
      </c>
      <c r="W301" s="216" t="s">
        <v>7146</v>
      </c>
      <c r="X301" s="220"/>
      <c r="Y301" s="115"/>
      <c r="Z301" s="115"/>
      <c r="AA301" s="217"/>
      <c r="AB301" s="89"/>
      <c r="AC301" s="220"/>
      <c r="AD301" s="89" t="s">
        <v>30</v>
      </c>
      <c r="AE301" s="216" t="s">
        <v>6606</v>
      </c>
      <c r="AF301" s="220"/>
      <c r="AG301" s="89" t="s">
        <v>426</v>
      </c>
      <c r="AH301" s="89" t="s">
        <v>33</v>
      </c>
      <c r="AI301" s="216" t="s">
        <v>6774</v>
      </c>
      <c r="AJ301" s="89" t="s">
        <v>427</v>
      </c>
      <c r="AK301" s="89" t="s">
        <v>433</v>
      </c>
      <c r="AL301" s="218" t="s">
        <v>428</v>
      </c>
      <c r="AM301" s="89"/>
      <c r="AN301" s="115"/>
    </row>
    <row r="302" s="219" customFormat="true" ht="24.75" hidden="false" customHeight="false" outlineLevel="0" collapsed="false">
      <c r="A302" s="89" t="n">
        <v>301</v>
      </c>
      <c r="B302" s="89" t="s">
        <v>6281</v>
      </c>
      <c r="C302" s="211" t="s">
        <v>4509</v>
      </c>
      <c r="D302" s="212" t="s">
        <v>4517</v>
      </c>
      <c r="E302" s="212" t="s">
        <v>7292</v>
      </c>
      <c r="F302" s="213" t="n">
        <v>24</v>
      </c>
      <c r="G302" s="215" t="n">
        <v>24</v>
      </c>
      <c r="H302" s="215" t="s">
        <v>1087</v>
      </c>
      <c r="I302" s="215" t="s">
        <v>4509</v>
      </c>
      <c r="J302" s="215" t="s">
        <v>4514</v>
      </c>
      <c r="K302" s="215" t="s">
        <v>4515</v>
      </c>
      <c r="L302" s="214" t="s">
        <v>1188</v>
      </c>
      <c r="M302" s="221"/>
      <c r="N302" s="215"/>
      <c r="O302" s="215"/>
      <c r="P302" s="220"/>
      <c r="Q302" s="89" t="s">
        <v>49</v>
      </c>
      <c r="R302" s="89" t="s">
        <v>27</v>
      </c>
      <c r="S302" s="89" t="s">
        <v>3108</v>
      </c>
      <c r="T302" s="216" t="s">
        <v>6778</v>
      </c>
      <c r="U302" s="223" t="e">
        <f aca="false">2013-YEAR(T302)</f>
        <v>#VALUE!</v>
      </c>
      <c r="V302" s="216" t="s">
        <v>6742</v>
      </c>
      <c r="W302" s="216" t="s">
        <v>6588</v>
      </c>
      <c r="X302" s="216" t="s">
        <v>6959</v>
      </c>
      <c r="Y302" s="115" t="s">
        <v>7100</v>
      </c>
      <c r="Z302" s="115" t="s">
        <v>6425</v>
      </c>
      <c r="AA302" s="217" t="n">
        <v>40513</v>
      </c>
      <c r="AB302" s="89" t="s">
        <v>1276</v>
      </c>
      <c r="AC302" s="216" t="s">
        <v>6638</v>
      </c>
      <c r="AD302" s="89" t="s">
        <v>30</v>
      </c>
      <c r="AE302" s="220" t="n">
        <v>30834</v>
      </c>
      <c r="AF302" s="220"/>
      <c r="AG302" s="89" t="s">
        <v>231</v>
      </c>
      <c r="AH302" s="89" t="s">
        <v>33</v>
      </c>
      <c r="AI302" s="220" t="n">
        <v>41426</v>
      </c>
      <c r="AJ302" s="89" t="s">
        <v>231</v>
      </c>
      <c r="AK302" s="89" t="s">
        <v>4518</v>
      </c>
      <c r="AL302" s="218" t="s">
        <v>4511</v>
      </c>
      <c r="AM302" s="89" t="s">
        <v>2797</v>
      </c>
      <c r="AN302" s="115" t="s">
        <v>7293</v>
      </c>
    </row>
    <row r="303" s="219" customFormat="true" ht="24.75" hidden="false" customHeight="false" outlineLevel="0" collapsed="false">
      <c r="A303" s="89" t="n">
        <v>302</v>
      </c>
      <c r="B303" s="89" t="s">
        <v>6281</v>
      </c>
      <c r="C303" s="211" t="s">
        <v>4520</v>
      </c>
      <c r="D303" s="212" t="s">
        <v>4528</v>
      </c>
      <c r="E303" s="212" t="s">
        <v>7294</v>
      </c>
      <c r="F303" s="213" t="n">
        <v>25</v>
      </c>
      <c r="G303" s="215" t="n">
        <v>25</v>
      </c>
      <c r="H303" s="215" t="s">
        <v>1087</v>
      </c>
      <c r="I303" s="215" t="s">
        <v>4520</v>
      </c>
      <c r="J303" s="215" t="s">
        <v>4524</v>
      </c>
      <c r="K303" s="215" t="s">
        <v>4525</v>
      </c>
      <c r="L303" s="214" t="s">
        <v>1188</v>
      </c>
      <c r="M303" s="221" t="s">
        <v>2061</v>
      </c>
      <c r="N303" s="222" t="s">
        <v>2062</v>
      </c>
      <c r="O303" s="215" t="s">
        <v>2063</v>
      </c>
      <c r="P303" s="220"/>
      <c r="Q303" s="89" t="s">
        <v>26</v>
      </c>
      <c r="R303" s="89" t="s">
        <v>27</v>
      </c>
      <c r="S303" s="89" t="s">
        <v>1177</v>
      </c>
      <c r="T303" s="216" t="s">
        <v>6909</v>
      </c>
      <c r="U303" s="223" t="e">
        <f aca="false">2013-YEAR(T303)</f>
        <v>#VALUE!</v>
      </c>
      <c r="V303" s="216" t="s">
        <v>6635</v>
      </c>
      <c r="W303" s="216" t="s">
        <v>6579</v>
      </c>
      <c r="X303" s="216" t="s">
        <v>7262</v>
      </c>
      <c r="Y303" s="115" t="s">
        <v>7103</v>
      </c>
      <c r="Z303" s="115" t="s">
        <v>6425</v>
      </c>
      <c r="AA303" s="217" t="n">
        <v>40513</v>
      </c>
      <c r="AB303" s="89" t="s">
        <v>1220</v>
      </c>
      <c r="AC303" s="216" t="s">
        <v>6638</v>
      </c>
      <c r="AD303" s="89" t="s">
        <v>30</v>
      </c>
      <c r="AE303" s="220" t="n">
        <v>31929</v>
      </c>
      <c r="AF303" s="220"/>
      <c r="AG303" s="89" t="s">
        <v>231</v>
      </c>
      <c r="AH303" s="89" t="s">
        <v>3262</v>
      </c>
      <c r="AI303" s="220" t="n">
        <v>38353</v>
      </c>
      <c r="AJ303" s="89" t="s">
        <v>179</v>
      </c>
      <c r="AK303" s="89" t="s">
        <v>541</v>
      </c>
      <c r="AL303" s="218" t="s">
        <v>4522</v>
      </c>
      <c r="AM303" s="89" t="s">
        <v>2674</v>
      </c>
      <c r="AN303" s="115"/>
    </row>
    <row r="304" s="219" customFormat="true" ht="24.75" hidden="false" customHeight="false" outlineLevel="0" collapsed="false">
      <c r="A304" s="89" t="n">
        <v>303</v>
      </c>
      <c r="B304" s="89" t="s">
        <v>6281</v>
      </c>
      <c r="C304" s="211" t="s">
        <v>4530</v>
      </c>
      <c r="D304" s="212" t="s">
        <v>4539</v>
      </c>
      <c r="E304" s="212" t="s">
        <v>4534</v>
      </c>
      <c r="F304" s="213" t="n">
        <v>71</v>
      </c>
      <c r="G304" s="215" t="n">
        <v>71</v>
      </c>
      <c r="H304" s="215" t="s">
        <v>1087</v>
      </c>
      <c r="I304" s="215" t="s">
        <v>4530</v>
      </c>
      <c r="J304" s="215" t="s">
        <v>4535</v>
      </c>
      <c r="K304" s="215" t="s">
        <v>4536</v>
      </c>
      <c r="L304" s="214" t="s">
        <v>2142</v>
      </c>
      <c r="M304" s="221" t="s">
        <v>2359</v>
      </c>
      <c r="N304" s="222" t="s">
        <v>1338</v>
      </c>
      <c r="O304" s="215" t="s">
        <v>2515</v>
      </c>
      <c r="P304" s="220"/>
      <c r="Q304" s="89" t="s">
        <v>49</v>
      </c>
      <c r="R304" s="89" t="s">
        <v>27</v>
      </c>
      <c r="S304" s="89" t="s">
        <v>3063</v>
      </c>
      <c r="T304" s="216" t="s">
        <v>7295</v>
      </c>
      <c r="U304" s="223" t="e">
        <f aca="false">2013-YEAR(T304)</f>
        <v>#VALUE!</v>
      </c>
      <c r="V304" s="216" t="s">
        <v>6664</v>
      </c>
      <c r="W304" s="216" t="s">
        <v>6588</v>
      </c>
      <c r="X304" s="216" t="s">
        <v>6686</v>
      </c>
      <c r="Y304" s="115" t="s">
        <v>6724</v>
      </c>
      <c r="Z304" s="115" t="s">
        <v>6675</v>
      </c>
      <c r="AA304" s="217" t="n">
        <v>39662</v>
      </c>
      <c r="AB304" s="89" t="s">
        <v>1276</v>
      </c>
      <c r="AC304" s="216" t="s">
        <v>6676</v>
      </c>
      <c r="AD304" s="89" t="s">
        <v>248</v>
      </c>
      <c r="AE304" s="220" t="n">
        <v>31229</v>
      </c>
      <c r="AF304" s="220"/>
      <c r="AG304" s="89" t="s">
        <v>2152</v>
      </c>
      <c r="AH304" s="89" t="s">
        <v>30</v>
      </c>
      <c r="AI304" s="216" t="s">
        <v>6846</v>
      </c>
      <c r="AJ304" s="89" t="s">
        <v>4532</v>
      </c>
      <c r="AK304" s="89" t="s">
        <v>4540</v>
      </c>
      <c r="AL304" s="218" t="s">
        <v>4533</v>
      </c>
      <c r="AM304" s="89" t="s">
        <v>2928</v>
      </c>
      <c r="AN304" s="115" t="s">
        <v>6833</v>
      </c>
    </row>
    <row r="305" s="219" customFormat="true" ht="12.75" hidden="false" customHeight="false" outlineLevel="0" collapsed="false">
      <c r="A305" s="89" t="n">
        <v>304</v>
      </c>
      <c r="B305" s="89" t="s">
        <v>6281</v>
      </c>
      <c r="C305" s="211" t="s">
        <v>4549</v>
      </c>
      <c r="D305" s="212"/>
      <c r="E305" s="212" t="s">
        <v>7296</v>
      </c>
      <c r="F305" s="213" t="n">
        <v>331</v>
      </c>
      <c r="G305" s="215" t="n">
        <v>211</v>
      </c>
      <c r="H305" s="215" t="s">
        <v>1112</v>
      </c>
      <c r="I305" s="215" t="s">
        <v>4549</v>
      </c>
      <c r="J305" s="215" t="s">
        <v>1949</v>
      </c>
      <c r="K305" s="215" t="s">
        <v>1302</v>
      </c>
      <c r="L305" s="214" t="s">
        <v>1303</v>
      </c>
      <c r="N305" s="214" t="s">
        <v>1134</v>
      </c>
      <c r="O305" s="215"/>
      <c r="P305" s="220"/>
      <c r="Q305" s="89" t="s">
        <v>26</v>
      </c>
      <c r="R305" s="89" t="s">
        <v>27</v>
      </c>
      <c r="S305" s="89" t="s">
        <v>4550</v>
      </c>
      <c r="T305" s="216" t="s">
        <v>7297</v>
      </c>
      <c r="U305" s="223" t="e">
        <f aca="false">2013-YEAR(T305)</f>
        <v>#VALUE!</v>
      </c>
      <c r="V305" s="220" t="n">
        <v>36708</v>
      </c>
      <c r="W305" s="216" t="s">
        <v>6885</v>
      </c>
      <c r="X305" s="216" t="s">
        <v>7298</v>
      </c>
      <c r="Y305" s="115"/>
      <c r="Z305" s="115"/>
      <c r="AA305" s="217"/>
      <c r="AB305" s="89" t="s">
        <v>1949</v>
      </c>
      <c r="AC305" s="216" t="s">
        <v>6753</v>
      </c>
      <c r="AD305" s="89" t="s">
        <v>30</v>
      </c>
      <c r="AE305" s="220" t="n">
        <v>36678</v>
      </c>
      <c r="AF305" s="220"/>
      <c r="AG305" s="89" t="s">
        <v>159</v>
      </c>
      <c r="AH305" s="89" t="s">
        <v>7299</v>
      </c>
      <c r="AI305" s="220" t="n">
        <v>38687</v>
      </c>
      <c r="AJ305" s="89" t="s">
        <v>159</v>
      </c>
      <c r="AK305" s="89" t="s">
        <v>496</v>
      </c>
      <c r="AL305" s="218" t="s">
        <v>4552</v>
      </c>
      <c r="AM305" s="89" t="s">
        <v>2674</v>
      </c>
      <c r="AN305" s="115"/>
    </row>
    <row r="306" s="219" customFormat="true" ht="12.75" hidden="false" customHeight="false" outlineLevel="0" collapsed="false">
      <c r="A306" s="89" t="n">
        <v>305</v>
      </c>
      <c r="B306" s="89" t="s">
        <v>6281</v>
      </c>
      <c r="C306" s="211" t="s">
        <v>2808</v>
      </c>
      <c r="D306" s="212" t="s">
        <v>2673</v>
      </c>
      <c r="E306" s="212" t="s">
        <v>2812</v>
      </c>
      <c r="F306" s="213" t="n">
        <v>332</v>
      </c>
      <c r="G306" s="215" t="n">
        <v>212</v>
      </c>
      <c r="H306" s="215" t="s">
        <v>1112</v>
      </c>
      <c r="I306" s="215" t="s">
        <v>2808</v>
      </c>
      <c r="J306" s="215" t="s">
        <v>2326</v>
      </c>
      <c r="K306" s="215" t="s">
        <v>1302</v>
      </c>
      <c r="L306" s="214" t="s">
        <v>1303</v>
      </c>
      <c r="N306" s="214" t="s">
        <v>1134</v>
      </c>
      <c r="O306" s="215"/>
      <c r="P306" s="220"/>
      <c r="Q306" s="89" t="s">
        <v>26</v>
      </c>
      <c r="R306" s="89" t="s">
        <v>27</v>
      </c>
      <c r="S306" s="89" t="s">
        <v>1553</v>
      </c>
      <c r="T306" s="216" t="s">
        <v>7213</v>
      </c>
      <c r="U306" s="223" t="e">
        <f aca="false">2013-YEAR(T306)</f>
        <v>#VALUE!</v>
      </c>
      <c r="V306" s="216" t="s">
        <v>6880</v>
      </c>
      <c r="W306" s="216" t="s">
        <v>6880</v>
      </c>
      <c r="X306" s="216" t="s">
        <v>6816</v>
      </c>
      <c r="Y306" s="115" t="s">
        <v>7111</v>
      </c>
      <c r="Z306" s="115" t="s">
        <v>6608</v>
      </c>
      <c r="AA306" s="217" t="n">
        <v>39873</v>
      </c>
      <c r="AB306" s="89" t="s">
        <v>1949</v>
      </c>
      <c r="AC306" s="220" t="n">
        <v>40725</v>
      </c>
      <c r="AD306" s="89" t="s">
        <v>105</v>
      </c>
      <c r="AE306" s="220" t="n">
        <v>37438</v>
      </c>
      <c r="AF306" s="220"/>
      <c r="AG306" s="89" t="s">
        <v>2760</v>
      </c>
      <c r="AH306" s="89" t="s">
        <v>7300</v>
      </c>
      <c r="AI306" s="220" t="n">
        <v>40695</v>
      </c>
      <c r="AJ306" s="89" t="s">
        <v>291</v>
      </c>
      <c r="AK306" s="89" t="s">
        <v>557</v>
      </c>
      <c r="AL306" s="218" t="s">
        <v>2811</v>
      </c>
      <c r="AM306" s="89" t="s">
        <v>2797</v>
      </c>
      <c r="AN306" s="115"/>
    </row>
    <row r="307" s="219" customFormat="true" ht="12.75" hidden="false" customHeight="false" outlineLevel="0" collapsed="false">
      <c r="A307" s="89" t="n">
        <v>306</v>
      </c>
      <c r="B307" s="89" t="s">
        <v>6281</v>
      </c>
      <c r="C307" s="211" t="s">
        <v>4556</v>
      </c>
      <c r="D307" s="212"/>
      <c r="E307" s="212" t="s">
        <v>7301</v>
      </c>
      <c r="F307" s="213" t="n">
        <v>135</v>
      </c>
      <c r="G307" s="215" t="n">
        <v>15</v>
      </c>
      <c r="H307" s="215" t="s">
        <v>1112</v>
      </c>
      <c r="I307" s="215" t="s">
        <v>4556</v>
      </c>
      <c r="J307" s="215" t="s">
        <v>1276</v>
      </c>
      <c r="K307" s="215" t="s">
        <v>1281</v>
      </c>
      <c r="L307" s="214" t="s">
        <v>1282</v>
      </c>
      <c r="N307" s="214" t="s">
        <v>1283</v>
      </c>
      <c r="O307" s="215"/>
      <c r="P307" s="220"/>
      <c r="Q307" s="89" t="s">
        <v>26</v>
      </c>
      <c r="R307" s="89" t="s">
        <v>27</v>
      </c>
      <c r="S307" s="89" t="s">
        <v>4557</v>
      </c>
      <c r="T307" s="216" t="s">
        <v>6633</v>
      </c>
      <c r="U307" s="223" t="e">
        <f aca="false">2013-YEAR(T307)</f>
        <v>#VALUE!</v>
      </c>
      <c r="V307" s="216" t="s">
        <v>7157</v>
      </c>
      <c r="W307" s="216" t="s">
        <v>6588</v>
      </c>
      <c r="X307" s="220"/>
      <c r="Y307" s="115"/>
      <c r="Z307" s="115"/>
      <c r="AA307" s="217"/>
      <c r="AB307" s="89" t="s">
        <v>1276</v>
      </c>
      <c r="AC307" s="216" t="s">
        <v>6798</v>
      </c>
      <c r="AD307" s="89" t="s">
        <v>30</v>
      </c>
      <c r="AE307" s="216" t="s">
        <v>7157</v>
      </c>
      <c r="AF307" s="220"/>
      <c r="AG307" s="89" t="s">
        <v>4558</v>
      </c>
      <c r="AH307" s="89" t="s">
        <v>30</v>
      </c>
      <c r="AI307" s="216" t="s">
        <v>7157</v>
      </c>
      <c r="AJ307" s="89" t="s">
        <v>4558</v>
      </c>
      <c r="AK307" s="89" t="s">
        <v>44</v>
      </c>
      <c r="AL307" s="218" t="s">
        <v>7302</v>
      </c>
      <c r="AM307" s="89" t="s">
        <v>4564</v>
      </c>
      <c r="AN307" s="115" t="s">
        <v>7303</v>
      </c>
    </row>
    <row r="308" s="219" customFormat="true" ht="12.75" hidden="false" customHeight="false" outlineLevel="0" collapsed="false">
      <c r="A308" s="89" t="n">
        <v>307</v>
      </c>
      <c r="B308" s="89" t="s">
        <v>6281</v>
      </c>
      <c r="C308" s="211" t="s">
        <v>4566</v>
      </c>
      <c r="D308" s="212"/>
      <c r="E308" s="212" t="s">
        <v>4569</v>
      </c>
      <c r="F308" s="213" t="n">
        <v>154</v>
      </c>
      <c r="G308" s="215" t="n">
        <v>34</v>
      </c>
      <c r="H308" s="215" t="s">
        <v>1112</v>
      </c>
      <c r="I308" s="215" t="s">
        <v>4566</v>
      </c>
      <c r="J308" s="215" t="s">
        <v>1276</v>
      </c>
      <c r="K308" s="215" t="s">
        <v>1281</v>
      </c>
      <c r="L308" s="214" t="s">
        <v>1282</v>
      </c>
      <c r="N308" s="214" t="s">
        <v>1283</v>
      </c>
      <c r="O308" s="215"/>
      <c r="P308" s="220"/>
      <c r="Q308" s="89" t="s">
        <v>26</v>
      </c>
      <c r="R308" s="89" t="s">
        <v>27</v>
      </c>
      <c r="S308" s="89" t="s">
        <v>2099</v>
      </c>
      <c r="T308" s="216" t="s">
        <v>7041</v>
      </c>
      <c r="U308" s="223" t="e">
        <f aca="false">2013-YEAR(T308)</f>
        <v>#VALUE!</v>
      </c>
      <c r="V308" s="216" t="s">
        <v>6862</v>
      </c>
      <c r="W308" s="216" t="s">
        <v>6588</v>
      </c>
      <c r="X308" s="220"/>
      <c r="Y308" s="115"/>
      <c r="Z308" s="115"/>
      <c r="AA308" s="217"/>
      <c r="AB308" s="89" t="s">
        <v>1276</v>
      </c>
      <c r="AC308" s="216" t="s">
        <v>6676</v>
      </c>
      <c r="AD308" s="89" t="s">
        <v>30</v>
      </c>
      <c r="AE308" s="220" t="n">
        <v>33756</v>
      </c>
      <c r="AF308" s="220"/>
      <c r="AG308" s="89" t="s">
        <v>2765</v>
      </c>
      <c r="AH308" s="89" t="s">
        <v>3976</v>
      </c>
      <c r="AI308" s="220" t="n">
        <v>38687</v>
      </c>
      <c r="AJ308" s="89" t="s">
        <v>4567</v>
      </c>
      <c r="AK308" s="89" t="s">
        <v>44</v>
      </c>
      <c r="AL308" s="218" t="s">
        <v>4568</v>
      </c>
      <c r="AM308" s="89" t="s">
        <v>4564</v>
      </c>
      <c r="AN308" s="115"/>
    </row>
    <row r="309" s="219" customFormat="true" ht="12.75" hidden="false" customHeight="false" outlineLevel="0" collapsed="false">
      <c r="A309" s="89" t="n">
        <v>308</v>
      </c>
      <c r="B309" s="89" t="s">
        <v>6281</v>
      </c>
      <c r="C309" s="211" t="s">
        <v>4572</v>
      </c>
      <c r="D309" s="212"/>
      <c r="E309" s="212" t="s">
        <v>7304</v>
      </c>
      <c r="F309" s="213" t="n">
        <v>206</v>
      </c>
      <c r="G309" s="215" t="n">
        <v>86</v>
      </c>
      <c r="H309" s="215" t="s">
        <v>1112</v>
      </c>
      <c r="I309" s="215" t="s">
        <v>4572</v>
      </c>
      <c r="J309" s="215" t="s">
        <v>1949</v>
      </c>
      <c r="K309" s="215" t="s">
        <v>1970</v>
      </c>
      <c r="L309" s="214" t="s">
        <v>1971</v>
      </c>
      <c r="N309" s="214" t="s">
        <v>1972</v>
      </c>
      <c r="O309" s="215"/>
      <c r="P309" s="220"/>
      <c r="Q309" s="89" t="s">
        <v>49</v>
      </c>
      <c r="R309" s="89" t="s">
        <v>27</v>
      </c>
      <c r="S309" s="89" t="s">
        <v>1077</v>
      </c>
      <c r="T309" s="216" t="s">
        <v>6861</v>
      </c>
      <c r="U309" s="223" t="e">
        <f aca="false">2013-YEAR(T309)</f>
        <v>#VALUE!</v>
      </c>
      <c r="V309" s="216" t="s">
        <v>6652</v>
      </c>
      <c r="W309" s="216" t="s">
        <v>6588</v>
      </c>
      <c r="X309" s="220"/>
      <c r="Y309" s="115"/>
      <c r="Z309" s="115"/>
      <c r="AA309" s="217"/>
      <c r="AB309" s="89" t="s">
        <v>1949</v>
      </c>
      <c r="AC309" s="216" t="s">
        <v>6750</v>
      </c>
      <c r="AD309" s="89" t="s">
        <v>30</v>
      </c>
      <c r="AE309" s="220" t="n">
        <v>33025</v>
      </c>
      <c r="AF309" s="220"/>
      <c r="AG309" s="89" t="s">
        <v>4573</v>
      </c>
      <c r="AH309" s="89" t="s">
        <v>30</v>
      </c>
      <c r="AI309" s="220" t="n">
        <v>33025</v>
      </c>
      <c r="AJ309" s="89" t="s">
        <v>4573</v>
      </c>
      <c r="AK309" s="89" t="s">
        <v>4577</v>
      </c>
      <c r="AL309" s="218" t="s">
        <v>4574</v>
      </c>
      <c r="AM309" s="89" t="s">
        <v>2797</v>
      </c>
      <c r="AN309" s="115"/>
    </row>
    <row r="310" s="219" customFormat="true" ht="12.75" hidden="false" customHeight="false" outlineLevel="0" collapsed="false">
      <c r="A310" s="89" t="n">
        <v>309</v>
      </c>
      <c r="B310" s="89" t="s">
        <v>6281</v>
      </c>
      <c r="C310" s="211" t="s">
        <v>4579</v>
      </c>
      <c r="D310" s="212"/>
      <c r="E310" s="212" t="s">
        <v>4581</v>
      </c>
      <c r="F310" s="213" t="n">
        <v>207</v>
      </c>
      <c r="G310" s="215" t="n">
        <v>87</v>
      </c>
      <c r="H310" s="215" t="s">
        <v>1112</v>
      </c>
      <c r="I310" s="215" t="s">
        <v>4579</v>
      </c>
      <c r="J310" s="215" t="s">
        <v>1949</v>
      </c>
      <c r="K310" s="215" t="s">
        <v>1970</v>
      </c>
      <c r="L310" s="214" t="s">
        <v>1971</v>
      </c>
      <c r="N310" s="214" t="s">
        <v>1972</v>
      </c>
      <c r="O310" s="215"/>
      <c r="P310" s="220"/>
      <c r="Q310" s="89" t="s">
        <v>26</v>
      </c>
      <c r="R310" s="89" t="s">
        <v>27</v>
      </c>
      <c r="S310" s="89" t="s">
        <v>2179</v>
      </c>
      <c r="T310" s="216" t="s">
        <v>7305</v>
      </c>
      <c r="U310" s="223" t="e">
        <f aca="false">2013-YEAR(T310)</f>
        <v>#VALUE!</v>
      </c>
      <c r="V310" s="216" t="s">
        <v>6693</v>
      </c>
      <c r="W310" s="216" t="s">
        <v>6588</v>
      </c>
      <c r="X310" s="220"/>
      <c r="Y310" s="115"/>
      <c r="Z310" s="115"/>
      <c r="AA310" s="217"/>
      <c r="AB310" s="89" t="s">
        <v>1949</v>
      </c>
      <c r="AC310" s="216" t="s">
        <v>6646</v>
      </c>
      <c r="AD310" s="89" t="s">
        <v>105</v>
      </c>
      <c r="AE310" s="220" t="n">
        <v>36708</v>
      </c>
      <c r="AF310" s="220"/>
      <c r="AG310" s="89" t="s">
        <v>2765</v>
      </c>
      <c r="AH310" s="89" t="s">
        <v>3976</v>
      </c>
      <c r="AI310" s="220" t="n">
        <v>39417</v>
      </c>
      <c r="AJ310" s="89" t="s">
        <v>510</v>
      </c>
      <c r="AK310" s="89" t="s">
        <v>42</v>
      </c>
      <c r="AL310" s="218" t="s">
        <v>4580</v>
      </c>
      <c r="AM310" s="89" t="s">
        <v>4564</v>
      </c>
      <c r="AN310" s="115"/>
    </row>
    <row r="311" s="219" customFormat="true" ht="12.75" hidden="false" customHeight="false" outlineLevel="0" collapsed="false">
      <c r="A311" s="89" t="n">
        <v>310</v>
      </c>
      <c r="B311" s="89" t="s">
        <v>6281</v>
      </c>
      <c r="C311" s="211" t="s">
        <v>4584</v>
      </c>
      <c r="D311" s="212"/>
      <c r="E311" s="212" t="s">
        <v>4586</v>
      </c>
      <c r="F311" s="213" t="n">
        <v>260</v>
      </c>
      <c r="G311" s="215" t="n">
        <v>140</v>
      </c>
      <c r="H311" s="215" t="s">
        <v>1112</v>
      </c>
      <c r="I311" s="215" t="s">
        <v>4584</v>
      </c>
      <c r="J311" s="215" t="s">
        <v>1949</v>
      </c>
      <c r="K311" s="215" t="s">
        <v>1950</v>
      </c>
      <c r="L311" s="214" t="s">
        <v>1951</v>
      </c>
      <c r="N311" s="214" t="s">
        <v>1952</v>
      </c>
      <c r="O311" s="215"/>
      <c r="P311" s="220"/>
      <c r="Q311" s="89" t="s">
        <v>26</v>
      </c>
      <c r="R311" s="89" t="s">
        <v>27</v>
      </c>
      <c r="S311" s="89" t="s">
        <v>2179</v>
      </c>
      <c r="T311" s="216" t="s">
        <v>7306</v>
      </c>
      <c r="U311" s="223" t="e">
        <f aca="false">2013-YEAR(T311)</f>
        <v>#VALUE!</v>
      </c>
      <c r="V311" s="216" t="s">
        <v>6575</v>
      </c>
      <c r="W311" s="216" t="s">
        <v>6588</v>
      </c>
      <c r="X311" s="220"/>
      <c r="Y311" s="115"/>
      <c r="Z311" s="115"/>
      <c r="AA311" s="217"/>
      <c r="AB311" s="89" t="s">
        <v>1949</v>
      </c>
      <c r="AC311" s="216" t="s">
        <v>6646</v>
      </c>
      <c r="AD311" s="89" t="s">
        <v>105</v>
      </c>
      <c r="AE311" s="220" t="n">
        <v>36709</v>
      </c>
      <c r="AF311" s="220"/>
      <c r="AG311" s="89" t="s">
        <v>2765</v>
      </c>
      <c r="AH311" s="89" t="s">
        <v>3976</v>
      </c>
      <c r="AI311" s="220" t="n">
        <v>39417</v>
      </c>
      <c r="AJ311" s="89" t="s">
        <v>4573</v>
      </c>
      <c r="AK311" s="89" t="s">
        <v>42</v>
      </c>
      <c r="AL311" s="218" t="s">
        <v>4585</v>
      </c>
      <c r="AM311" s="89" t="s">
        <v>4564</v>
      </c>
      <c r="AN311" s="115"/>
    </row>
    <row r="312" s="219" customFormat="true" ht="12.75" hidden="false" customHeight="false" outlineLevel="0" collapsed="false">
      <c r="A312" s="89" t="n">
        <v>311</v>
      </c>
      <c r="B312" s="89" t="s">
        <v>6281</v>
      </c>
      <c r="C312" s="211" t="s">
        <v>4589</v>
      </c>
      <c r="D312" s="212"/>
      <c r="E312" s="212" t="s">
        <v>4591</v>
      </c>
      <c r="F312" s="213" t="n">
        <v>148</v>
      </c>
      <c r="G312" s="215" t="n">
        <v>28</v>
      </c>
      <c r="H312" s="215" t="s">
        <v>1112</v>
      </c>
      <c r="I312" s="215" t="s">
        <v>4589</v>
      </c>
      <c r="J312" s="215" t="s">
        <v>1276</v>
      </c>
      <c r="K312" s="215" t="s">
        <v>1281</v>
      </c>
      <c r="L312" s="214" t="s">
        <v>1282</v>
      </c>
      <c r="N312" s="214" t="s">
        <v>1283</v>
      </c>
      <c r="O312" s="215"/>
      <c r="P312" s="220"/>
      <c r="Q312" s="89" t="s">
        <v>49</v>
      </c>
      <c r="R312" s="89" t="s">
        <v>27</v>
      </c>
      <c r="S312" s="89" t="s">
        <v>1707</v>
      </c>
      <c r="T312" s="216" t="s">
        <v>7307</v>
      </c>
      <c r="U312" s="223" t="e">
        <f aca="false">2013-YEAR(T312)</f>
        <v>#VALUE!</v>
      </c>
      <c r="V312" s="216" t="s">
        <v>6876</v>
      </c>
      <c r="W312" s="216" t="s">
        <v>6588</v>
      </c>
      <c r="X312" s="216" t="s">
        <v>6565</v>
      </c>
      <c r="Y312" s="115"/>
      <c r="Z312" s="115"/>
      <c r="AA312" s="217"/>
      <c r="AB312" s="89" t="s">
        <v>1276</v>
      </c>
      <c r="AC312" s="220" t="n">
        <v>40148</v>
      </c>
      <c r="AD312" s="89" t="s">
        <v>105</v>
      </c>
      <c r="AE312" s="220" t="n">
        <v>36710</v>
      </c>
      <c r="AF312" s="220"/>
      <c r="AG312" s="89" t="s">
        <v>2765</v>
      </c>
      <c r="AH312" s="89" t="s">
        <v>6737</v>
      </c>
      <c r="AI312" s="220" t="n">
        <v>39569</v>
      </c>
      <c r="AJ312" s="89" t="s">
        <v>510</v>
      </c>
      <c r="AK312" s="89" t="s">
        <v>44</v>
      </c>
      <c r="AL312" s="218" t="s">
        <v>4590</v>
      </c>
      <c r="AM312" s="89" t="s">
        <v>4564</v>
      </c>
      <c r="AN312" s="115"/>
    </row>
    <row r="313" s="219" customFormat="true" ht="12.75" hidden="false" customHeight="false" outlineLevel="0" collapsed="false">
      <c r="A313" s="89" t="n">
        <v>312</v>
      </c>
      <c r="B313" s="89" t="s">
        <v>6281</v>
      </c>
      <c r="C313" s="211" t="s">
        <v>4594</v>
      </c>
      <c r="D313" s="212"/>
      <c r="E313" s="212" t="s">
        <v>4597</v>
      </c>
      <c r="F313" s="213" t="n">
        <v>130</v>
      </c>
      <c r="G313" s="215" t="n">
        <v>10</v>
      </c>
      <c r="H313" s="215" t="s">
        <v>1112</v>
      </c>
      <c r="I313" s="215" t="s">
        <v>4594</v>
      </c>
      <c r="J313" s="215" t="s">
        <v>1276</v>
      </c>
      <c r="K313" s="215" t="s">
        <v>1264</v>
      </c>
      <c r="L313" s="214" t="s">
        <v>2359</v>
      </c>
      <c r="N313" s="214" t="s">
        <v>1338</v>
      </c>
      <c r="O313" s="215"/>
      <c r="P313" s="220"/>
      <c r="Q313" s="89" t="s">
        <v>26</v>
      </c>
      <c r="R313" s="89" t="s">
        <v>27</v>
      </c>
      <c r="S313" s="89" t="s">
        <v>4595</v>
      </c>
      <c r="T313" s="216" t="s">
        <v>7308</v>
      </c>
      <c r="U313" s="223" t="e">
        <f aca="false">2013-YEAR(T313)</f>
        <v>#VALUE!</v>
      </c>
      <c r="V313" s="216" t="s">
        <v>6742</v>
      </c>
      <c r="W313" s="216" t="s">
        <v>6588</v>
      </c>
      <c r="X313" s="216" t="s">
        <v>6959</v>
      </c>
      <c r="Y313" s="115"/>
      <c r="Z313" s="115"/>
      <c r="AA313" s="217"/>
      <c r="AB313" s="89" t="s">
        <v>1276</v>
      </c>
      <c r="AC313" s="220" t="n">
        <v>38261</v>
      </c>
      <c r="AD313" s="89" t="s">
        <v>30</v>
      </c>
      <c r="AE313" s="220" t="n">
        <v>30834</v>
      </c>
      <c r="AF313" s="220"/>
      <c r="AG313" s="89" t="s">
        <v>231</v>
      </c>
      <c r="AH313" s="89" t="s">
        <v>30</v>
      </c>
      <c r="AI313" s="220" t="n">
        <v>30834</v>
      </c>
      <c r="AJ313" s="89" t="s">
        <v>231</v>
      </c>
      <c r="AK313" s="89" t="s">
        <v>2433</v>
      </c>
      <c r="AL313" s="218" t="s">
        <v>4596</v>
      </c>
      <c r="AM313" s="89" t="s">
        <v>2797</v>
      </c>
      <c r="AN313" s="115" t="s">
        <v>7303</v>
      </c>
    </row>
    <row r="314" s="219" customFormat="true" ht="12.75" hidden="false" customHeight="false" outlineLevel="0" collapsed="false">
      <c r="A314" s="89" t="n">
        <v>313</v>
      </c>
      <c r="B314" s="89" t="s">
        <v>6281</v>
      </c>
      <c r="C314" s="211" t="s">
        <v>4600</v>
      </c>
      <c r="D314" s="212"/>
      <c r="E314" s="212" t="s">
        <v>4602</v>
      </c>
      <c r="F314" s="213" t="n">
        <v>173</v>
      </c>
      <c r="G314" s="215" t="n">
        <v>53</v>
      </c>
      <c r="H314" s="215" t="s">
        <v>1112</v>
      </c>
      <c r="I314" s="215" t="s">
        <v>4600</v>
      </c>
      <c r="J314" s="215" t="s">
        <v>1276</v>
      </c>
      <c r="K314" s="215" t="s">
        <v>2186</v>
      </c>
      <c r="L314" s="214" t="s">
        <v>2143</v>
      </c>
      <c r="N314" s="214" t="s">
        <v>2187</v>
      </c>
      <c r="O314" s="215"/>
      <c r="P314" s="220"/>
      <c r="Q314" s="89" t="s">
        <v>49</v>
      </c>
      <c r="R314" s="89" t="s">
        <v>27</v>
      </c>
      <c r="S314" s="89" t="s">
        <v>1077</v>
      </c>
      <c r="T314" s="216" t="s">
        <v>7309</v>
      </c>
      <c r="U314" s="223" t="e">
        <f aca="false">2013-YEAR(T314)</f>
        <v>#VALUE!</v>
      </c>
      <c r="V314" s="216" t="s">
        <v>6846</v>
      </c>
      <c r="W314" s="216" t="s">
        <v>6846</v>
      </c>
      <c r="X314" s="220"/>
      <c r="Y314" s="115"/>
      <c r="Z314" s="115"/>
      <c r="AA314" s="217"/>
      <c r="AB314" s="89" t="s">
        <v>1276</v>
      </c>
      <c r="AC314" s="220" t="n">
        <v>39783</v>
      </c>
      <c r="AD314" s="89" t="s">
        <v>30</v>
      </c>
      <c r="AE314" s="220" t="n">
        <v>33390</v>
      </c>
      <c r="AF314" s="220"/>
      <c r="AG314" s="89" t="s">
        <v>3793</v>
      </c>
      <c r="AH314" s="89" t="s">
        <v>3262</v>
      </c>
      <c r="AI314" s="220" t="n">
        <v>38718</v>
      </c>
      <c r="AJ314" s="89" t="s">
        <v>179</v>
      </c>
      <c r="AK314" s="89" t="s">
        <v>4604</v>
      </c>
      <c r="AL314" s="218" t="s">
        <v>4601</v>
      </c>
      <c r="AM314" s="89" t="s">
        <v>2674</v>
      </c>
      <c r="AN314" s="115"/>
    </row>
    <row r="315" s="219" customFormat="true" ht="12.75" hidden="false" customHeight="false" outlineLevel="0" collapsed="false">
      <c r="A315" s="89" t="n">
        <v>314</v>
      </c>
      <c r="B315" s="89" t="s">
        <v>6281</v>
      </c>
      <c r="C315" s="211" t="s">
        <v>4606</v>
      </c>
      <c r="D315" s="212"/>
      <c r="E315" s="212" t="s">
        <v>4609</v>
      </c>
      <c r="F315" s="213" t="n">
        <v>208</v>
      </c>
      <c r="G315" s="215" t="n">
        <v>88</v>
      </c>
      <c r="H315" s="215" t="s">
        <v>1112</v>
      </c>
      <c r="I315" s="215" t="s">
        <v>4606</v>
      </c>
      <c r="J315" s="215" t="s">
        <v>1949</v>
      </c>
      <c r="K315" s="215" t="s">
        <v>1970</v>
      </c>
      <c r="L315" s="214" t="s">
        <v>1971</v>
      </c>
      <c r="N315" s="214" t="s">
        <v>1972</v>
      </c>
      <c r="O315" s="215"/>
      <c r="P315" s="220"/>
      <c r="Q315" s="89" t="s">
        <v>49</v>
      </c>
      <c r="R315" s="89" t="s">
        <v>27</v>
      </c>
      <c r="S315" s="89" t="s">
        <v>1628</v>
      </c>
      <c r="T315" s="216" t="s">
        <v>6765</v>
      </c>
      <c r="U315" s="223" t="e">
        <f aca="false">2013-YEAR(T315)</f>
        <v>#VALUE!</v>
      </c>
      <c r="V315" s="216" t="s">
        <v>6734</v>
      </c>
      <c r="W315" s="216" t="s">
        <v>6734</v>
      </c>
      <c r="X315" s="220"/>
      <c r="Y315" s="115"/>
      <c r="Z315" s="115"/>
      <c r="AA315" s="217"/>
      <c r="AB315" s="89" t="s">
        <v>1949</v>
      </c>
      <c r="AC315" s="220" t="n">
        <v>39722</v>
      </c>
      <c r="AD315" s="89" t="s">
        <v>30</v>
      </c>
      <c r="AE315" s="220" t="n">
        <v>37773</v>
      </c>
      <c r="AF315" s="220"/>
      <c r="AG315" s="89" t="s">
        <v>3800</v>
      </c>
      <c r="AH315" s="89" t="s">
        <v>6737</v>
      </c>
      <c r="AI315" s="220" t="n">
        <v>40330</v>
      </c>
      <c r="AJ315" s="89" t="s">
        <v>34</v>
      </c>
      <c r="AK315" s="89" t="s">
        <v>504</v>
      </c>
      <c r="AL315" s="218" t="s">
        <v>4608</v>
      </c>
      <c r="AM315" s="89" t="s">
        <v>2928</v>
      </c>
      <c r="AN315" s="115"/>
    </row>
    <row r="316" s="219" customFormat="true" ht="12.75" hidden="false" customHeight="false" outlineLevel="0" collapsed="false">
      <c r="A316" s="89" t="n">
        <v>315</v>
      </c>
      <c r="B316" s="89" t="s">
        <v>6281</v>
      </c>
      <c r="C316" s="211" t="s">
        <v>4612</v>
      </c>
      <c r="D316" s="212"/>
      <c r="E316" s="212" t="s">
        <v>4615</v>
      </c>
      <c r="F316" s="213" t="n">
        <v>333</v>
      </c>
      <c r="G316" s="215" t="n">
        <v>213</v>
      </c>
      <c r="H316" s="215" t="s">
        <v>1112</v>
      </c>
      <c r="I316" s="215" t="s">
        <v>4612</v>
      </c>
      <c r="J316" s="215" t="s">
        <v>1949</v>
      </c>
      <c r="K316" s="215" t="s">
        <v>1302</v>
      </c>
      <c r="L316" s="214" t="s">
        <v>1303</v>
      </c>
      <c r="N316" s="214" t="s">
        <v>1134</v>
      </c>
      <c r="O316" s="215"/>
      <c r="P316" s="220"/>
      <c r="Q316" s="89" t="s">
        <v>26</v>
      </c>
      <c r="R316" s="89" t="s">
        <v>27</v>
      </c>
      <c r="S316" s="89" t="s">
        <v>4613</v>
      </c>
      <c r="T316" s="216" t="s">
        <v>7310</v>
      </c>
      <c r="U316" s="223" t="e">
        <f aca="false">2013-YEAR(T316)</f>
        <v>#VALUE!</v>
      </c>
      <c r="V316" s="216" t="s">
        <v>6734</v>
      </c>
      <c r="W316" s="216" t="s">
        <v>6734</v>
      </c>
      <c r="X316" s="220"/>
      <c r="Y316" s="115"/>
      <c r="Z316" s="115"/>
      <c r="AA316" s="217"/>
      <c r="AB316" s="89" t="s">
        <v>1949</v>
      </c>
      <c r="AC316" s="220" t="n">
        <v>39722</v>
      </c>
      <c r="AD316" s="89" t="s">
        <v>30</v>
      </c>
      <c r="AE316" s="220" t="n">
        <v>37773</v>
      </c>
      <c r="AF316" s="220"/>
      <c r="AG316" s="89" t="s">
        <v>3800</v>
      </c>
      <c r="AH316" s="89" t="s">
        <v>6737</v>
      </c>
      <c r="AI316" s="220" t="n">
        <v>39965</v>
      </c>
      <c r="AJ316" s="89" t="s">
        <v>4567</v>
      </c>
      <c r="AK316" s="89" t="s">
        <v>4604</v>
      </c>
      <c r="AL316" s="218" t="s">
        <v>4614</v>
      </c>
      <c r="AM316" s="89" t="s">
        <v>2674</v>
      </c>
      <c r="AN316" s="115" t="s">
        <v>7311</v>
      </c>
    </row>
    <row r="317" s="219" customFormat="true" ht="12.75" hidden="false" customHeight="false" outlineLevel="0" collapsed="false">
      <c r="A317" s="89" t="n">
        <v>316</v>
      </c>
      <c r="B317" s="89" t="s">
        <v>6281</v>
      </c>
      <c r="C317" s="211" t="s">
        <v>4619</v>
      </c>
      <c r="D317" s="212"/>
      <c r="E317" s="212" t="s">
        <v>4623</v>
      </c>
      <c r="F317" s="213" t="n">
        <v>262</v>
      </c>
      <c r="G317" s="215" t="n">
        <v>142</v>
      </c>
      <c r="H317" s="215" t="s">
        <v>1112</v>
      </c>
      <c r="I317" s="215" t="s">
        <v>4619</v>
      </c>
      <c r="J317" s="215" t="s">
        <v>1949</v>
      </c>
      <c r="K317" s="215" t="s">
        <v>1950</v>
      </c>
      <c r="L317" s="214" t="s">
        <v>1951</v>
      </c>
      <c r="N317" s="214" t="s">
        <v>1952</v>
      </c>
      <c r="O317" s="215"/>
      <c r="P317" s="220"/>
      <c r="Q317" s="89" t="s">
        <v>26</v>
      </c>
      <c r="R317" s="89" t="s">
        <v>27</v>
      </c>
      <c r="S317" s="89" t="s">
        <v>4620</v>
      </c>
      <c r="T317" s="216" t="s">
        <v>6547</v>
      </c>
      <c r="U317" s="223" t="e">
        <f aca="false">2013-YEAR(T317)</f>
        <v>#VALUE!</v>
      </c>
      <c r="V317" s="216" t="s">
        <v>6734</v>
      </c>
      <c r="W317" s="216" t="s">
        <v>6734</v>
      </c>
      <c r="X317" s="220"/>
      <c r="Y317" s="115"/>
      <c r="Z317" s="115"/>
      <c r="AA317" s="217"/>
      <c r="AB317" s="89" t="s">
        <v>1949</v>
      </c>
      <c r="AC317" s="220" t="n">
        <v>39722</v>
      </c>
      <c r="AD317" s="89" t="s">
        <v>30</v>
      </c>
      <c r="AE317" s="220" t="n">
        <v>37773</v>
      </c>
      <c r="AF317" s="220"/>
      <c r="AG317" s="89" t="s">
        <v>4621</v>
      </c>
      <c r="AH317" s="89" t="s">
        <v>6737</v>
      </c>
      <c r="AI317" s="220" t="n">
        <v>39965</v>
      </c>
      <c r="AJ317" s="89" t="s">
        <v>4567</v>
      </c>
      <c r="AK317" s="89" t="s">
        <v>559</v>
      </c>
      <c r="AL317" s="218" t="s">
        <v>4622</v>
      </c>
      <c r="AM317" s="89" t="s">
        <v>2797</v>
      </c>
      <c r="AN317" s="115"/>
    </row>
    <row r="318" s="219" customFormat="true" ht="12.75" hidden="false" customHeight="false" outlineLevel="0" collapsed="false">
      <c r="A318" s="89" t="n">
        <v>317</v>
      </c>
      <c r="B318" s="89" t="s">
        <v>6281</v>
      </c>
      <c r="C318" s="211" t="s">
        <v>4626</v>
      </c>
      <c r="D318" s="212"/>
      <c r="E318" s="212" t="s">
        <v>4629</v>
      </c>
      <c r="F318" s="213" t="n">
        <v>263</v>
      </c>
      <c r="G318" s="215" t="n">
        <v>143</v>
      </c>
      <c r="H318" s="215" t="s">
        <v>1112</v>
      </c>
      <c r="I318" s="215" t="s">
        <v>4626</v>
      </c>
      <c r="J318" s="215" t="s">
        <v>1949</v>
      </c>
      <c r="K318" s="215" t="s">
        <v>1950</v>
      </c>
      <c r="L318" s="214" t="s">
        <v>1951</v>
      </c>
      <c r="N318" s="214" t="s">
        <v>1952</v>
      </c>
      <c r="O318" s="215"/>
      <c r="P318" s="220"/>
      <c r="Q318" s="89" t="s">
        <v>49</v>
      </c>
      <c r="R318" s="89" t="s">
        <v>27</v>
      </c>
      <c r="S318" s="89" t="s">
        <v>1697</v>
      </c>
      <c r="T318" s="216" t="s">
        <v>6547</v>
      </c>
      <c r="U318" s="223" t="e">
        <f aca="false">2013-YEAR(T318)</f>
        <v>#VALUE!</v>
      </c>
      <c r="V318" s="220" t="n">
        <v>38169</v>
      </c>
      <c r="W318" s="216" t="s">
        <v>6880</v>
      </c>
      <c r="X318" s="216" t="s">
        <v>6859</v>
      </c>
      <c r="Y318" s="115"/>
      <c r="Z318" s="115"/>
      <c r="AA318" s="217"/>
      <c r="AB318" s="89" t="s">
        <v>1949</v>
      </c>
      <c r="AC318" s="220" t="n">
        <v>40057</v>
      </c>
      <c r="AD318" s="89" t="s">
        <v>30</v>
      </c>
      <c r="AE318" s="220" t="n">
        <v>38139</v>
      </c>
      <c r="AF318" s="220"/>
      <c r="AG318" s="89" t="s">
        <v>4627</v>
      </c>
      <c r="AH318" s="89" t="s">
        <v>3262</v>
      </c>
      <c r="AI318" s="220" t="n">
        <v>39814</v>
      </c>
      <c r="AJ318" s="89" t="s">
        <v>115</v>
      </c>
      <c r="AK318" s="89" t="s">
        <v>3268</v>
      </c>
      <c r="AL318" s="218" t="s">
        <v>4628</v>
      </c>
      <c r="AM318" s="89" t="s">
        <v>2674</v>
      </c>
      <c r="AN318" s="115"/>
    </row>
    <row r="319" s="219" customFormat="true" ht="12.75" hidden="false" customHeight="false" outlineLevel="0" collapsed="false">
      <c r="A319" s="89" t="n">
        <v>318</v>
      </c>
      <c r="B319" s="89" t="s">
        <v>6281</v>
      </c>
      <c r="C319" s="211" t="s">
        <v>4632</v>
      </c>
      <c r="D319" s="212"/>
      <c r="E319" s="212" t="s">
        <v>4636</v>
      </c>
      <c r="F319" s="213" t="n">
        <v>188</v>
      </c>
      <c r="G319" s="215" t="n">
        <v>68</v>
      </c>
      <c r="H319" s="215" t="s">
        <v>1112</v>
      </c>
      <c r="I319" s="215" t="s">
        <v>4632</v>
      </c>
      <c r="J319" s="215" t="s">
        <v>1276</v>
      </c>
      <c r="K319" s="215" t="s">
        <v>2186</v>
      </c>
      <c r="L319" s="214" t="s">
        <v>2143</v>
      </c>
      <c r="N319" s="214" t="s">
        <v>2187</v>
      </c>
      <c r="O319" s="215"/>
      <c r="P319" s="220"/>
      <c r="Q319" s="89" t="s">
        <v>49</v>
      </c>
      <c r="R319" s="89" t="s">
        <v>27</v>
      </c>
      <c r="S319" s="89" t="s">
        <v>1177</v>
      </c>
      <c r="T319" s="216" t="s">
        <v>6759</v>
      </c>
      <c r="U319" s="223" t="e">
        <f aca="false">2013-YEAR(T319)</f>
        <v>#VALUE!</v>
      </c>
      <c r="V319" s="216" t="s">
        <v>6694</v>
      </c>
      <c r="W319" s="216" t="s">
        <v>6589</v>
      </c>
      <c r="X319" s="216" t="s">
        <v>6545</v>
      </c>
      <c r="Y319" s="115"/>
      <c r="Z319" s="115"/>
      <c r="AA319" s="217"/>
      <c r="AB319" s="89" t="s">
        <v>1276</v>
      </c>
      <c r="AC319" s="220" t="n">
        <v>40848</v>
      </c>
      <c r="AD319" s="89" t="s">
        <v>105</v>
      </c>
      <c r="AE319" s="220" t="n">
        <v>34851</v>
      </c>
      <c r="AF319" s="220"/>
      <c r="AG319" s="89" t="s">
        <v>4633</v>
      </c>
      <c r="AH319" s="89" t="s">
        <v>7167</v>
      </c>
      <c r="AI319" s="220" t="n">
        <v>38534</v>
      </c>
      <c r="AJ319" s="89" t="s">
        <v>97</v>
      </c>
      <c r="AK319" s="89" t="s">
        <v>4638</v>
      </c>
      <c r="AL319" s="218" t="s">
        <v>4635</v>
      </c>
      <c r="AM319" s="89" t="s">
        <v>2797</v>
      </c>
      <c r="AN319" s="115"/>
    </row>
    <row r="320" s="219" customFormat="true" ht="12.75" hidden="false" customHeight="false" outlineLevel="0" collapsed="false">
      <c r="A320" s="89" t="n">
        <v>319</v>
      </c>
      <c r="B320" s="89" t="s">
        <v>6281</v>
      </c>
      <c r="C320" s="211" t="s">
        <v>4640</v>
      </c>
      <c r="D320" s="212"/>
      <c r="E320" s="212" t="s">
        <v>7312</v>
      </c>
      <c r="F320" s="213" t="n">
        <v>313</v>
      </c>
      <c r="G320" s="215" t="n">
        <v>193</v>
      </c>
      <c r="H320" s="215" t="s">
        <v>1112</v>
      </c>
      <c r="I320" s="215" t="s">
        <v>4640</v>
      </c>
      <c r="J320" s="215" t="s">
        <v>1949</v>
      </c>
      <c r="K320" s="215" t="s">
        <v>1950</v>
      </c>
      <c r="L320" s="214" t="s">
        <v>1951</v>
      </c>
      <c r="N320" s="214" t="s">
        <v>1952</v>
      </c>
      <c r="O320" s="215"/>
      <c r="P320" s="220"/>
      <c r="Q320" s="89" t="s">
        <v>49</v>
      </c>
      <c r="R320" s="89" t="s">
        <v>27</v>
      </c>
      <c r="S320" s="89" t="s">
        <v>1427</v>
      </c>
      <c r="T320" s="216" t="s">
        <v>6934</v>
      </c>
      <c r="U320" s="223" t="e">
        <f aca="false">2013-YEAR(T320)</f>
        <v>#VALUE!</v>
      </c>
      <c r="V320" s="220" t="n">
        <v>34213</v>
      </c>
      <c r="W320" s="216" t="s">
        <v>6885</v>
      </c>
      <c r="X320" s="220"/>
      <c r="Y320" s="115"/>
      <c r="Z320" s="115"/>
      <c r="AA320" s="217"/>
      <c r="AB320" s="89" t="s">
        <v>1949</v>
      </c>
      <c r="AC320" s="220" t="n">
        <v>39264</v>
      </c>
      <c r="AD320" s="89" t="s">
        <v>30</v>
      </c>
      <c r="AE320" s="220" t="n">
        <v>34121</v>
      </c>
      <c r="AF320" s="220"/>
      <c r="AG320" s="89" t="s">
        <v>244</v>
      </c>
      <c r="AH320" s="89" t="s">
        <v>6908</v>
      </c>
      <c r="AI320" s="220" t="n">
        <v>38869</v>
      </c>
      <c r="AJ320" s="89" t="s">
        <v>4641</v>
      </c>
      <c r="AK320" s="89" t="s">
        <v>4647</v>
      </c>
      <c r="AL320" s="218" t="s">
        <v>4642</v>
      </c>
      <c r="AM320" s="89" t="s">
        <v>2797</v>
      </c>
      <c r="AN320" s="115" t="s">
        <v>7313</v>
      </c>
    </row>
    <row r="321" s="219" customFormat="true" ht="36.75" hidden="false" customHeight="false" outlineLevel="0" collapsed="false">
      <c r="A321" s="89" t="n">
        <v>320</v>
      </c>
      <c r="B321" s="89" t="s">
        <v>6281</v>
      </c>
      <c r="C321" s="211" t="s">
        <v>4649</v>
      </c>
      <c r="D321" s="212"/>
      <c r="E321" s="212" t="s">
        <v>7314</v>
      </c>
      <c r="F321" s="213" t="n">
        <v>264</v>
      </c>
      <c r="G321" s="215" t="n">
        <v>144</v>
      </c>
      <c r="H321" s="215" t="s">
        <v>1112</v>
      </c>
      <c r="I321" s="215" t="s">
        <v>4649</v>
      </c>
      <c r="J321" s="215" t="s">
        <v>1949</v>
      </c>
      <c r="K321" s="215" t="s">
        <v>1950</v>
      </c>
      <c r="L321" s="214" t="s">
        <v>1951</v>
      </c>
      <c r="N321" s="214" t="s">
        <v>1952</v>
      </c>
      <c r="O321" s="215"/>
      <c r="P321" s="220"/>
      <c r="Q321" s="89" t="s">
        <v>49</v>
      </c>
      <c r="R321" s="89" t="s">
        <v>27</v>
      </c>
      <c r="S321" s="89" t="s">
        <v>4650</v>
      </c>
      <c r="T321" s="216" t="s">
        <v>6765</v>
      </c>
      <c r="U321" s="223" t="e">
        <f aca="false">2013-YEAR(T321)</f>
        <v>#VALUE!</v>
      </c>
      <c r="V321" s="216" t="s">
        <v>6885</v>
      </c>
      <c r="W321" s="216" t="s">
        <v>6885</v>
      </c>
      <c r="X321" s="220"/>
      <c r="Y321" s="115"/>
      <c r="Z321" s="115"/>
      <c r="AA321" s="217"/>
      <c r="AB321" s="89" t="s">
        <v>1949</v>
      </c>
      <c r="AC321" s="220" t="n">
        <v>39995</v>
      </c>
      <c r="AD321" s="89" t="s">
        <v>7299</v>
      </c>
      <c r="AE321" s="220" t="n">
        <v>38869</v>
      </c>
      <c r="AF321" s="220"/>
      <c r="AG321" s="89" t="s">
        <v>127</v>
      </c>
      <c r="AH321" s="89" t="s">
        <v>7299</v>
      </c>
      <c r="AI321" s="220" t="n">
        <v>38869</v>
      </c>
      <c r="AJ321" s="89" t="s">
        <v>127</v>
      </c>
      <c r="AK321" s="89" t="s">
        <v>4654</v>
      </c>
      <c r="AL321" s="218" t="s">
        <v>4651</v>
      </c>
      <c r="AM321" s="89" t="s">
        <v>2674</v>
      </c>
      <c r="AN321" s="115"/>
    </row>
    <row r="322" s="219" customFormat="true" ht="12.75" hidden="false" customHeight="false" outlineLevel="0" collapsed="false">
      <c r="A322" s="89" t="n">
        <v>321</v>
      </c>
      <c r="B322" s="89" t="s">
        <v>6281</v>
      </c>
      <c r="C322" s="211" t="s">
        <v>4656</v>
      </c>
      <c r="D322" s="212"/>
      <c r="E322" s="212" t="s">
        <v>4661</v>
      </c>
      <c r="F322" s="213" t="n">
        <v>334</v>
      </c>
      <c r="G322" s="215" t="n">
        <v>214</v>
      </c>
      <c r="H322" s="215" t="s">
        <v>1112</v>
      </c>
      <c r="I322" s="215" t="s">
        <v>4656</v>
      </c>
      <c r="J322" s="215" t="s">
        <v>1949</v>
      </c>
      <c r="K322" s="215" t="s">
        <v>1302</v>
      </c>
      <c r="L322" s="214" t="s">
        <v>1303</v>
      </c>
      <c r="N322" s="214" t="s">
        <v>1134</v>
      </c>
      <c r="O322" s="215"/>
      <c r="P322" s="220"/>
      <c r="Q322" s="89" t="s">
        <v>26</v>
      </c>
      <c r="R322" s="89" t="s">
        <v>27</v>
      </c>
      <c r="S322" s="89" t="s">
        <v>4657</v>
      </c>
      <c r="T322" s="216" t="s">
        <v>6979</v>
      </c>
      <c r="U322" s="223" t="e">
        <f aca="false">2013-YEAR(T322)</f>
        <v>#VALUE!</v>
      </c>
      <c r="V322" s="220" t="n">
        <v>36008</v>
      </c>
      <c r="W322" s="216" t="s">
        <v>6885</v>
      </c>
      <c r="X322" s="216" t="s">
        <v>7315</v>
      </c>
      <c r="Y322" s="115" t="s">
        <v>6770</v>
      </c>
      <c r="Z322" s="115" t="s">
        <v>6608</v>
      </c>
      <c r="AA322" s="217" t="n">
        <v>41275</v>
      </c>
      <c r="AB322" s="89" t="s">
        <v>1949</v>
      </c>
      <c r="AC322" s="220" t="n">
        <v>39630</v>
      </c>
      <c r="AD322" s="89" t="s">
        <v>105</v>
      </c>
      <c r="AE322" s="220" t="n">
        <v>35947</v>
      </c>
      <c r="AF322" s="220"/>
      <c r="AG322" s="89" t="s">
        <v>3524</v>
      </c>
      <c r="AH322" s="89" t="s">
        <v>6871</v>
      </c>
      <c r="AI322" s="220" t="n">
        <v>38869</v>
      </c>
      <c r="AJ322" s="89" t="s">
        <v>320</v>
      </c>
      <c r="AK322" s="89" t="s">
        <v>4659</v>
      </c>
      <c r="AL322" s="218" t="s">
        <v>4660</v>
      </c>
      <c r="AM322" s="89" t="s">
        <v>2797</v>
      </c>
      <c r="AN322" s="115"/>
    </row>
    <row r="323" s="219" customFormat="true" ht="24.75" hidden="false" customHeight="false" outlineLevel="0" collapsed="false">
      <c r="A323" s="89" t="n">
        <v>322</v>
      </c>
      <c r="B323" s="89" t="s">
        <v>6281</v>
      </c>
      <c r="C323" s="211" t="s">
        <v>4664</v>
      </c>
      <c r="D323" s="212"/>
      <c r="E323" s="212" t="s">
        <v>4668</v>
      </c>
      <c r="F323" s="213" t="n">
        <v>209</v>
      </c>
      <c r="G323" s="215" t="n">
        <v>89</v>
      </c>
      <c r="H323" s="215" t="s">
        <v>1112</v>
      </c>
      <c r="I323" s="215" t="s">
        <v>4664</v>
      </c>
      <c r="J323" s="215" t="s">
        <v>1949</v>
      </c>
      <c r="K323" s="215" t="s">
        <v>1970</v>
      </c>
      <c r="L323" s="214" t="s">
        <v>1971</v>
      </c>
      <c r="N323" s="214" t="s">
        <v>1972</v>
      </c>
      <c r="O323" s="215"/>
      <c r="P323" s="220"/>
      <c r="Q323" s="89" t="s">
        <v>26</v>
      </c>
      <c r="R323" s="89" t="s">
        <v>27</v>
      </c>
      <c r="S323" s="89" t="s">
        <v>4665</v>
      </c>
      <c r="T323" s="216" t="s">
        <v>6881</v>
      </c>
      <c r="U323" s="223" t="e">
        <f aca="false">2013-YEAR(T323)</f>
        <v>#VALUE!</v>
      </c>
      <c r="V323" s="216" t="s">
        <v>7316</v>
      </c>
      <c r="W323" s="220" t="n">
        <v>39264</v>
      </c>
      <c r="X323" s="220" t="n">
        <v>39052</v>
      </c>
      <c r="Y323" s="115"/>
      <c r="Z323" s="115"/>
      <c r="AA323" s="217"/>
      <c r="AB323" s="89" t="s">
        <v>1949</v>
      </c>
      <c r="AC323" s="220" t="n">
        <v>39630</v>
      </c>
      <c r="AD323" s="89" t="s">
        <v>1147</v>
      </c>
      <c r="AE323" s="220"/>
      <c r="AF323" s="220"/>
      <c r="AG323" s="89"/>
      <c r="AH323" s="89" t="s">
        <v>7299</v>
      </c>
      <c r="AI323" s="220" t="n">
        <v>39239</v>
      </c>
      <c r="AJ323" s="89" t="s">
        <v>4666</v>
      </c>
      <c r="AK323" s="89" t="s">
        <v>4671</v>
      </c>
      <c r="AL323" s="218" t="s">
        <v>4667</v>
      </c>
      <c r="AM323" s="89" t="s">
        <v>2928</v>
      </c>
      <c r="AN323" s="115"/>
    </row>
    <row r="324" s="5" customFormat="true" ht="12.75" hidden="false" customHeight="false" outlineLevel="0" collapsed="false">
      <c r="A324" s="89" t="n">
        <v>323</v>
      </c>
      <c r="B324" s="89" t="s">
        <v>6281</v>
      </c>
      <c r="C324" s="232" t="s">
        <v>4673</v>
      </c>
      <c r="D324" s="212"/>
      <c r="E324" s="212" t="s">
        <v>4675</v>
      </c>
      <c r="F324" s="213" t="n">
        <v>265</v>
      </c>
      <c r="G324" s="215" t="n">
        <v>145</v>
      </c>
      <c r="H324" s="215" t="s">
        <v>1112</v>
      </c>
      <c r="I324" s="215" t="s">
        <v>4673</v>
      </c>
      <c r="J324" s="215" t="s">
        <v>1950</v>
      </c>
      <c r="K324" s="5" t="s">
        <v>2186</v>
      </c>
      <c r="L324" s="214" t="s">
        <v>2143</v>
      </c>
      <c r="N324" s="214" t="s">
        <v>1952</v>
      </c>
      <c r="O324" s="215"/>
      <c r="P324" s="220"/>
      <c r="Q324" s="89" t="s">
        <v>26</v>
      </c>
      <c r="R324" s="89" t="s">
        <v>27</v>
      </c>
      <c r="S324" s="89" t="s">
        <v>4613</v>
      </c>
      <c r="T324" s="216" t="s">
        <v>7317</v>
      </c>
      <c r="U324" s="223" t="e">
        <f aca="false">2013-YEAR(T324)</f>
        <v>#VALUE!</v>
      </c>
      <c r="V324" s="216" t="s">
        <v>7318</v>
      </c>
      <c r="W324" s="216" t="s">
        <v>6588</v>
      </c>
      <c r="X324" s="216" t="s">
        <v>6730</v>
      </c>
      <c r="Y324" s="115"/>
      <c r="Z324" s="115"/>
      <c r="AA324" s="217" t="n">
        <v>38047</v>
      </c>
      <c r="AB324" s="89" t="s">
        <v>1276</v>
      </c>
      <c r="AC324" s="220" t="n">
        <v>41609</v>
      </c>
      <c r="AD324" s="89" t="s">
        <v>105</v>
      </c>
      <c r="AE324" s="220" t="n">
        <v>34881</v>
      </c>
      <c r="AF324" s="220"/>
      <c r="AG324" s="89" t="s">
        <v>3110</v>
      </c>
      <c r="AH324" s="89" t="s">
        <v>3976</v>
      </c>
      <c r="AI324" s="220" t="n">
        <v>39417</v>
      </c>
      <c r="AJ324" s="89" t="s">
        <v>4573</v>
      </c>
      <c r="AK324" s="89" t="s">
        <v>42</v>
      </c>
      <c r="AL324" s="218" t="s">
        <v>4674</v>
      </c>
      <c r="AM324" s="89" t="s">
        <v>4564</v>
      </c>
      <c r="AN324" s="115"/>
    </row>
    <row r="325" s="5" customFormat="true" ht="12.75" hidden="false" customHeight="false" outlineLevel="0" collapsed="false">
      <c r="A325" s="89" t="n">
        <v>324</v>
      </c>
      <c r="B325" s="89" t="s">
        <v>6281</v>
      </c>
      <c r="C325" s="211" t="s">
        <v>4681</v>
      </c>
      <c r="D325" s="212"/>
      <c r="E325" s="212" t="s">
        <v>4684</v>
      </c>
      <c r="F325" s="213" t="n">
        <v>335</v>
      </c>
      <c r="G325" s="215" t="n">
        <v>215</v>
      </c>
      <c r="H325" s="215" t="s">
        <v>1112</v>
      </c>
      <c r="I325" s="215" t="s">
        <v>4681</v>
      </c>
      <c r="J325" s="215" t="s">
        <v>1949</v>
      </c>
      <c r="K325" s="215" t="s">
        <v>1302</v>
      </c>
      <c r="L325" s="214" t="s">
        <v>1303</v>
      </c>
      <c r="N325" s="214" t="s">
        <v>1134</v>
      </c>
      <c r="O325" s="215"/>
      <c r="P325" s="220"/>
      <c r="Q325" s="89" t="s">
        <v>26</v>
      </c>
      <c r="R325" s="89" t="s">
        <v>27</v>
      </c>
      <c r="S325" s="89" t="s">
        <v>1411</v>
      </c>
      <c r="T325" s="220" t="n">
        <v>30560</v>
      </c>
      <c r="U325" s="223" t="n">
        <f aca="false">2013-YEAR(T325)</f>
        <v>30</v>
      </c>
      <c r="V325" s="220" t="n">
        <v>37803</v>
      </c>
      <c r="W325" s="220" t="n">
        <v>39904</v>
      </c>
      <c r="X325" s="220" t="n">
        <v>39417</v>
      </c>
      <c r="Y325" s="115"/>
      <c r="Z325" s="115"/>
      <c r="AA325" s="217"/>
      <c r="AB325" s="89" t="s">
        <v>1949</v>
      </c>
      <c r="AC325" s="220" t="n">
        <v>40360</v>
      </c>
      <c r="AD325" s="89" t="s">
        <v>30</v>
      </c>
      <c r="AE325" s="220" t="n">
        <v>37773</v>
      </c>
      <c r="AF325" s="220"/>
      <c r="AG325" s="89" t="s">
        <v>127</v>
      </c>
      <c r="AH325" s="89" t="s">
        <v>2617</v>
      </c>
      <c r="AI325" s="220" t="n">
        <v>39814</v>
      </c>
      <c r="AJ325" s="89" t="s">
        <v>4682</v>
      </c>
      <c r="AK325" s="89" t="s">
        <v>504</v>
      </c>
      <c r="AL325" s="218" t="s">
        <v>4683</v>
      </c>
      <c r="AM325" s="89" t="s">
        <v>2928</v>
      </c>
      <c r="AN325" s="115"/>
    </row>
    <row r="326" s="5" customFormat="true" ht="12.75" hidden="false" customHeight="false" outlineLevel="0" collapsed="false">
      <c r="A326" s="89" t="n">
        <v>325</v>
      </c>
      <c r="B326" s="89" t="s">
        <v>6281</v>
      </c>
      <c r="C326" s="211" t="s">
        <v>178</v>
      </c>
      <c r="D326" s="212"/>
      <c r="E326" s="212" t="s">
        <v>4689</v>
      </c>
      <c r="F326" s="213" t="n">
        <v>463</v>
      </c>
      <c r="G326" s="215" t="n">
        <v>343</v>
      </c>
      <c r="H326" s="215" t="s">
        <v>1112</v>
      </c>
      <c r="I326" s="215" t="s">
        <v>178</v>
      </c>
      <c r="J326" s="215" t="s">
        <v>1111</v>
      </c>
      <c r="K326" s="215" t="s">
        <v>1113</v>
      </c>
      <c r="L326" s="214" t="s">
        <v>1114</v>
      </c>
      <c r="N326" s="214" t="s">
        <v>1115</v>
      </c>
      <c r="O326" s="215"/>
      <c r="P326" s="220"/>
      <c r="Q326" s="89" t="s">
        <v>26</v>
      </c>
      <c r="R326" s="89" t="s">
        <v>27</v>
      </c>
      <c r="S326" s="89" t="s">
        <v>4687</v>
      </c>
      <c r="T326" s="216" t="s">
        <v>7319</v>
      </c>
      <c r="U326" s="223" t="e">
        <f aca="false">2013-YEAR(T326)</f>
        <v>#VALUE!</v>
      </c>
      <c r="V326" s="216" t="s">
        <v>6606</v>
      </c>
      <c r="W326" s="216" t="s">
        <v>6606</v>
      </c>
      <c r="X326" s="220" t="n">
        <v>39234</v>
      </c>
      <c r="Y326" s="115"/>
      <c r="Z326" s="115"/>
      <c r="AA326" s="217"/>
      <c r="AB326" s="89" t="s">
        <v>1949</v>
      </c>
      <c r="AC326" s="220" t="n">
        <v>41609</v>
      </c>
      <c r="AD326" s="89" t="s">
        <v>30</v>
      </c>
      <c r="AE326" s="220" t="n">
        <v>39600</v>
      </c>
      <c r="AF326" s="220"/>
      <c r="AG326" s="89" t="s">
        <v>573</v>
      </c>
      <c r="AH326" s="89" t="s">
        <v>33</v>
      </c>
      <c r="AI326" s="220" t="n">
        <v>40330</v>
      </c>
      <c r="AJ326" s="89" t="s">
        <v>573</v>
      </c>
      <c r="AK326" s="89" t="s">
        <v>504</v>
      </c>
      <c r="AL326" s="218" t="s">
        <v>4688</v>
      </c>
      <c r="AM326" s="89" t="s">
        <v>2797</v>
      </c>
      <c r="AN326" s="115"/>
    </row>
    <row r="327" s="5" customFormat="true" ht="12.75" hidden="false" customHeight="false" outlineLevel="0" collapsed="false">
      <c r="A327" s="89" t="n">
        <v>326</v>
      </c>
      <c r="B327" s="89" t="s">
        <v>6281</v>
      </c>
      <c r="C327" s="211" t="s">
        <v>4692</v>
      </c>
      <c r="D327" s="212"/>
      <c r="E327" s="212" t="s">
        <v>7320</v>
      </c>
      <c r="F327" s="213" t="n">
        <v>464</v>
      </c>
      <c r="G327" s="215" t="n">
        <v>344</v>
      </c>
      <c r="H327" s="215" t="s">
        <v>1112</v>
      </c>
      <c r="I327" s="215" t="s">
        <v>4692</v>
      </c>
      <c r="J327" s="215" t="s">
        <v>1111</v>
      </c>
      <c r="K327" s="215" t="s">
        <v>1113</v>
      </c>
      <c r="L327" s="214" t="s">
        <v>1114</v>
      </c>
      <c r="N327" s="214" t="s">
        <v>1115</v>
      </c>
      <c r="O327" s="215"/>
      <c r="P327" s="220"/>
      <c r="Q327" s="89" t="s">
        <v>26</v>
      </c>
      <c r="R327" s="89" t="s">
        <v>27</v>
      </c>
      <c r="S327" s="89" t="s">
        <v>4693</v>
      </c>
      <c r="T327" s="216" t="s">
        <v>6785</v>
      </c>
      <c r="U327" s="223" t="e">
        <f aca="false">2013-YEAR(T327)</f>
        <v>#VALUE!</v>
      </c>
      <c r="V327" s="216" t="s">
        <v>7321</v>
      </c>
      <c r="W327" s="216" t="s">
        <v>6606</v>
      </c>
      <c r="X327" s="220"/>
      <c r="Y327" s="115"/>
      <c r="Z327" s="115"/>
      <c r="AA327" s="217"/>
      <c r="AB327" s="89" t="s">
        <v>1949</v>
      </c>
      <c r="AC327" s="220" t="n">
        <v>41609</v>
      </c>
      <c r="AD327" s="89" t="s">
        <v>30</v>
      </c>
      <c r="AE327" s="220" t="n">
        <v>38139</v>
      </c>
      <c r="AF327" s="220"/>
      <c r="AG327" s="89" t="s">
        <v>4694</v>
      </c>
      <c r="AH327" s="89" t="s">
        <v>33</v>
      </c>
      <c r="AI327" s="220" t="n">
        <v>39995</v>
      </c>
      <c r="AJ327" s="89" t="s">
        <v>2577</v>
      </c>
      <c r="AK327" s="89" t="s">
        <v>496</v>
      </c>
      <c r="AL327" s="218" t="s">
        <v>4695</v>
      </c>
      <c r="AM327" s="89" t="s">
        <v>2674</v>
      </c>
      <c r="AN327" s="115"/>
    </row>
    <row r="328" s="5" customFormat="true" ht="12.75" hidden="false" customHeight="false" outlineLevel="0" collapsed="false">
      <c r="A328" s="89" t="n">
        <v>327</v>
      </c>
      <c r="B328" s="89" t="s">
        <v>6281</v>
      </c>
      <c r="C328" s="211" t="s">
        <v>4700</v>
      </c>
      <c r="D328" s="212"/>
      <c r="E328" s="212" t="s">
        <v>4702</v>
      </c>
      <c r="F328" s="213" t="n">
        <v>465</v>
      </c>
      <c r="G328" s="215" t="n">
        <v>345</v>
      </c>
      <c r="H328" s="215" t="s">
        <v>1112</v>
      </c>
      <c r="I328" s="215" t="s">
        <v>4700</v>
      </c>
      <c r="J328" s="215" t="s">
        <v>1111</v>
      </c>
      <c r="K328" s="215" t="s">
        <v>1113</v>
      </c>
      <c r="L328" s="214" t="s">
        <v>1114</v>
      </c>
      <c r="N328" s="214" t="s">
        <v>1115</v>
      </c>
      <c r="O328" s="215"/>
      <c r="P328" s="220"/>
      <c r="Q328" s="89" t="s">
        <v>26</v>
      </c>
      <c r="R328" s="89" t="s">
        <v>27</v>
      </c>
      <c r="S328" s="89" t="s">
        <v>1106</v>
      </c>
      <c r="T328" s="216" t="s">
        <v>7322</v>
      </c>
      <c r="U328" s="223" t="e">
        <f aca="false">2013-YEAR(T328)</f>
        <v>#VALUE!</v>
      </c>
      <c r="V328" s="216" t="s">
        <v>6606</v>
      </c>
      <c r="W328" s="216" t="s">
        <v>6606</v>
      </c>
      <c r="X328" s="220"/>
      <c r="Y328" s="115"/>
      <c r="Z328" s="115"/>
      <c r="AA328" s="217"/>
      <c r="AB328" s="89" t="s">
        <v>1949</v>
      </c>
      <c r="AC328" s="220" t="n">
        <v>41609</v>
      </c>
      <c r="AD328" s="89" t="s">
        <v>30</v>
      </c>
      <c r="AE328" s="220" t="n">
        <v>38899</v>
      </c>
      <c r="AF328" s="220"/>
      <c r="AG328" s="89" t="s">
        <v>179</v>
      </c>
      <c r="AH328" s="89" t="s">
        <v>33</v>
      </c>
      <c r="AI328" s="220" t="n">
        <v>40360</v>
      </c>
      <c r="AJ328" s="89" t="s">
        <v>3793</v>
      </c>
      <c r="AK328" s="89" t="s">
        <v>496</v>
      </c>
      <c r="AL328" s="218" t="s">
        <v>7323</v>
      </c>
      <c r="AM328" s="89" t="s">
        <v>2674</v>
      </c>
      <c r="AN328" s="115"/>
    </row>
    <row r="329" s="5" customFormat="true" ht="12.75" hidden="false" customHeight="false" outlineLevel="0" collapsed="false">
      <c r="A329" s="89" t="n">
        <v>328</v>
      </c>
      <c r="B329" s="89" t="s">
        <v>6281</v>
      </c>
      <c r="C329" s="211" t="s">
        <v>4705</v>
      </c>
      <c r="D329" s="212"/>
      <c r="E329" s="212" t="s">
        <v>4708</v>
      </c>
      <c r="F329" s="213"/>
      <c r="G329" s="215"/>
      <c r="H329" s="215"/>
      <c r="I329" s="215"/>
      <c r="J329" s="215"/>
      <c r="K329" s="215"/>
      <c r="L329" s="215"/>
      <c r="M329" s="221"/>
      <c r="N329" s="215"/>
      <c r="O329" s="215"/>
      <c r="P329" s="220" t="s">
        <v>37</v>
      </c>
      <c r="Q329" s="89" t="s">
        <v>49</v>
      </c>
      <c r="R329" s="89" t="s">
        <v>6484</v>
      </c>
      <c r="S329" s="89" t="s">
        <v>1553</v>
      </c>
      <c r="T329" s="216" t="s">
        <v>6635</v>
      </c>
      <c r="U329" s="223" t="e">
        <f aca="false">2013-YEAR(T329)</f>
        <v>#VALUE!</v>
      </c>
      <c r="V329" s="220" t="n">
        <v>40732</v>
      </c>
      <c r="W329" s="220" t="n">
        <v>40732</v>
      </c>
      <c r="X329" s="220"/>
      <c r="Y329" s="115"/>
      <c r="Z329" s="115"/>
      <c r="AA329" s="217"/>
      <c r="AB329" s="89" t="s">
        <v>1111</v>
      </c>
      <c r="AC329" s="220" t="n">
        <v>41091</v>
      </c>
      <c r="AD329" s="89" t="s">
        <v>30</v>
      </c>
      <c r="AE329" s="220" t="n">
        <v>39600</v>
      </c>
      <c r="AF329" s="220"/>
      <c r="AG329" s="89" t="s">
        <v>695</v>
      </c>
      <c r="AH329" s="89" t="s">
        <v>1406</v>
      </c>
      <c r="AI329" s="220" t="n">
        <v>40695</v>
      </c>
      <c r="AJ329" s="89" t="s">
        <v>4706</v>
      </c>
      <c r="AK329" s="89" t="s">
        <v>504</v>
      </c>
      <c r="AL329" s="218" t="s">
        <v>4707</v>
      </c>
      <c r="AM329" s="89"/>
      <c r="AN329" s="115"/>
    </row>
    <row r="330" s="5" customFormat="true" ht="12.75" hidden="false" customHeight="false" outlineLevel="0" collapsed="false">
      <c r="A330" s="89" t="n">
        <v>329</v>
      </c>
      <c r="B330" s="89" t="s">
        <v>6281</v>
      </c>
      <c r="C330" s="211" t="s">
        <v>4710</v>
      </c>
      <c r="D330" s="212"/>
      <c r="E330" s="212" t="s">
        <v>7324</v>
      </c>
      <c r="F330" s="213"/>
      <c r="G330" s="215"/>
      <c r="H330" s="215"/>
      <c r="I330" s="215"/>
      <c r="J330" s="215"/>
      <c r="K330" s="215"/>
      <c r="L330" s="215"/>
      <c r="M330" s="221"/>
      <c r="N330" s="215"/>
      <c r="O330" s="215"/>
      <c r="P330" s="220" t="s">
        <v>37</v>
      </c>
      <c r="Q330" s="89" t="s">
        <v>49</v>
      </c>
      <c r="R330" s="89" t="s">
        <v>6484</v>
      </c>
      <c r="S330" s="89" t="s">
        <v>1553</v>
      </c>
      <c r="T330" s="216" t="s">
        <v>7160</v>
      </c>
      <c r="U330" s="223" t="e">
        <f aca="false">2013-YEAR(T330)</f>
        <v>#VALUE!</v>
      </c>
      <c r="V330" s="220" t="n">
        <v>35278</v>
      </c>
      <c r="W330" s="220" t="n">
        <v>40733</v>
      </c>
      <c r="X330" s="216" t="s">
        <v>7116</v>
      </c>
      <c r="Y330" s="115"/>
      <c r="Z330" s="115"/>
      <c r="AA330" s="217"/>
      <c r="AB330" s="89" t="s">
        <v>1949</v>
      </c>
      <c r="AC330" s="220" t="n">
        <v>41244</v>
      </c>
      <c r="AD330" s="89" t="s">
        <v>248</v>
      </c>
      <c r="AE330" s="220" t="n">
        <v>35217</v>
      </c>
      <c r="AF330" s="220"/>
      <c r="AG330" s="89" t="s">
        <v>4711</v>
      </c>
      <c r="AH330" s="89" t="s">
        <v>1406</v>
      </c>
      <c r="AI330" s="220" t="n">
        <v>40695</v>
      </c>
      <c r="AJ330" s="89" t="s">
        <v>934</v>
      </c>
      <c r="AK330" s="89" t="s">
        <v>528</v>
      </c>
      <c r="AL330" s="218" t="s">
        <v>4712</v>
      </c>
      <c r="AM330" s="89"/>
      <c r="AN330" s="115" t="s">
        <v>7325</v>
      </c>
    </row>
    <row r="331" s="5" customFormat="true" ht="24.75" hidden="false" customHeight="false" outlineLevel="0" collapsed="false">
      <c r="A331" s="89" t="n">
        <v>330</v>
      </c>
      <c r="B331" s="89" t="s">
        <v>6281</v>
      </c>
      <c r="C331" s="211" t="s">
        <v>469</v>
      </c>
      <c r="D331" s="212"/>
      <c r="E331" s="212" t="s">
        <v>473</v>
      </c>
      <c r="F331" s="213" t="n">
        <v>106</v>
      </c>
      <c r="G331" s="215" t="n">
        <v>106</v>
      </c>
      <c r="H331" s="215" t="s">
        <v>1087</v>
      </c>
      <c r="I331" s="215" t="s">
        <v>469</v>
      </c>
      <c r="J331" s="215" t="s">
        <v>1982</v>
      </c>
      <c r="K331" s="215" t="s">
        <v>1983</v>
      </c>
      <c r="L331" s="214" t="s">
        <v>1984</v>
      </c>
      <c r="M331" s="221"/>
      <c r="N331" s="215"/>
      <c r="O331" s="215"/>
      <c r="P331" s="220" t="s">
        <v>37</v>
      </c>
      <c r="Q331" s="89" t="s">
        <v>26</v>
      </c>
      <c r="R331" s="89" t="s">
        <v>27</v>
      </c>
      <c r="S331" s="89"/>
      <c r="T331" s="220" t="n">
        <v>29646</v>
      </c>
      <c r="U331" s="223" t="n">
        <f aca="false">2013-YEAR(T331)</f>
        <v>32</v>
      </c>
      <c r="V331" s="220" t="n">
        <v>38169</v>
      </c>
      <c r="W331" s="220" t="n">
        <v>38169</v>
      </c>
      <c r="X331" s="220"/>
      <c r="Y331" s="115" t="s">
        <v>7326</v>
      </c>
      <c r="Z331" s="115" t="s">
        <v>6564</v>
      </c>
      <c r="AA331" s="217" t="n">
        <v>41275</v>
      </c>
      <c r="AB331" s="89" t="s">
        <v>1111</v>
      </c>
      <c r="AC331" s="220" t="n">
        <v>41244</v>
      </c>
      <c r="AD331" s="89" t="s">
        <v>30</v>
      </c>
      <c r="AE331" s="220" t="n">
        <v>38169</v>
      </c>
      <c r="AF331" s="220"/>
      <c r="AG331" s="89" t="s">
        <v>59</v>
      </c>
      <c r="AH331" s="89" t="s">
        <v>33</v>
      </c>
      <c r="AI331" s="220" t="n">
        <v>41244</v>
      </c>
      <c r="AJ331" s="89" t="s">
        <v>59</v>
      </c>
      <c r="AK331" s="89" t="s">
        <v>899</v>
      </c>
      <c r="AL331" s="218"/>
      <c r="AM331" s="89"/>
      <c r="AN331" s="115" t="s">
        <v>7327</v>
      </c>
    </row>
    <row r="332" s="5" customFormat="true" ht="24.75" hidden="false" customHeight="false" outlineLevel="0" collapsed="false">
      <c r="A332" s="89" t="n">
        <v>331</v>
      </c>
      <c r="B332" s="89" t="s">
        <v>6281</v>
      </c>
      <c r="C332" s="211" t="s">
        <v>474</v>
      </c>
      <c r="D332" s="212"/>
      <c r="E332" s="212" t="s">
        <v>477</v>
      </c>
      <c r="F332" s="213" t="n">
        <v>107</v>
      </c>
      <c r="G332" s="215" t="n">
        <v>107</v>
      </c>
      <c r="H332" s="215" t="s">
        <v>1087</v>
      </c>
      <c r="I332" s="215" t="s">
        <v>474</v>
      </c>
      <c r="J332" s="215" t="s">
        <v>1982</v>
      </c>
      <c r="K332" s="215" t="s">
        <v>1983</v>
      </c>
      <c r="L332" s="214" t="s">
        <v>1984</v>
      </c>
      <c r="M332" s="221"/>
      <c r="N332" s="215"/>
      <c r="O332" s="215"/>
      <c r="P332" s="220" t="s">
        <v>37</v>
      </c>
      <c r="Q332" s="89" t="s">
        <v>49</v>
      </c>
      <c r="R332" s="89" t="s">
        <v>27</v>
      </c>
      <c r="S332" s="89"/>
      <c r="T332" s="220" t="n">
        <v>29037</v>
      </c>
      <c r="U332" s="223" t="n">
        <f aca="false">2013-YEAR(T332)</f>
        <v>34</v>
      </c>
      <c r="V332" s="220" t="n">
        <v>37834</v>
      </c>
      <c r="W332" s="220" t="n">
        <v>38169</v>
      </c>
      <c r="X332" s="220"/>
      <c r="Y332" s="115" t="s">
        <v>7328</v>
      </c>
      <c r="Z332" s="115" t="s">
        <v>6564</v>
      </c>
      <c r="AA332" s="217" t="n">
        <v>41275</v>
      </c>
      <c r="AB332" s="89" t="s">
        <v>1949</v>
      </c>
      <c r="AC332" s="220" t="n">
        <v>41609</v>
      </c>
      <c r="AD332" s="89"/>
      <c r="AE332" s="220"/>
      <c r="AF332" s="220"/>
      <c r="AG332" s="89"/>
      <c r="AH332" s="89" t="s">
        <v>33</v>
      </c>
      <c r="AI332" s="220" t="n">
        <v>40878</v>
      </c>
      <c r="AJ332" s="89" t="s">
        <v>59</v>
      </c>
      <c r="AK332" s="89" t="s">
        <v>899</v>
      </c>
      <c r="AL332" s="218"/>
      <c r="AM332" s="89"/>
      <c r="AN332" s="115" t="s">
        <v>7329</v>
      </c>
    </row>
    <row r="333" s="5" customFormat="true" ht="12.75" hidden="false" customHeight="false" outlineLevel="0" collapsed="false">
      <c r="A333" s="89" t="n">
        <v>332</v>
      </c>
      <c r="B333" s="89" t="s">
        <v>6281</v>
      </c>
      <c r="C333" s="211" t="s">
        <v>478</v>
      </c>
      <c r="D333" s="212"/>
      <c r="E333" s="212" t="s">
        <v>482</v>
      </c>
      <c r="F333" s="213"/>
      <c r="G333" s="215"/>
      <c r="H333" s="215"/>
      <c r="I333" s="215"/>
      <c r="J333" s="215"/>
      <c r="K333" s="215"/>
      <c r="L333" s="215"/>
      <c r="M333" s="221"/>
      <c r="N333" s="215"/>
      <c r="O333" s="215"/>
      <c r="P333" s="220" t="s">
        <v>37</v>
      </c>
      <c r="Q333" s="89" t="s">
        <v>49</v>
      </c>
      <c r="R333" s="89" t="s">
        <v>27</v>
      </c>
      <c r="S333" s="89" t="s">
        <v>1553</v>
      </c>
      <c r="T333" s="216" t="s">
        <v>7011</v>
      </c>
      <c r="U333" s="223" t="e">
        <f aca="false">2013-YEAR(T333)</f>
        <v>#VALUE!</v>
      </c>
      <c r="V333" s="220" t="n">
        <v>41091</v>
      </c>
      <c r="W333" s="220" t="n">
        <v>41091</v>
      </c>
      <c r="X333" s="220"/>
      <c r="Y333" s="115"/>
      <c r="Z333" s="115"/>
      <c r="AA333" s="217"/>
      <c r="AB333" s="89" t="s">
        <v>1111</v>
      </c>
      <c r="AC333" s="220" t="n">
        <v>41458</v>
      </c>
      <c r="AD333" s="89" t="s">
        <v>105</v>
      </c>
      <c r="AE333" s="220" t="n">
        <v>39264</v>
      </c>
      <c r="AF333" s="220"/>
      <c r="AG333" s="89" t="s">
        <v>479</v>
      </c>
      <c r="AH333" s="89" t="s">
        <v>33</v>
      </c>
      <c r="AI333" s="220" t="n">
        <v>40756</v>
      </c>
      <c r="AJ333" s="89" t="s">
        <v>480</v>
      </c>
      <c r="AK333" s="89" t="s">
        <v>1695</v>
      </c>
      <c r="AL333" s="218" t="s">
        <v>481</v>
      </c>
      <c r="AM333" s="89"/>
      <c r="AN333" s="115"/>
    </row>
    <row r="334" s="5" customFormat="true" ht="12.75" hidden="false" customHeight="false" outlineLevel="0" collapsed="false">
      <c r="A334" s="89" t="n">
        <v>333</v>
      </c>
      <c r="B334" s="89" t="s">
        <v>6281</v>
      </c>
      <c r="C334" s="211" t="s">
        <v>483</v>
      </c>
      <c r="D334" s="212"/>
      <c r="E334" s="212" t="s">
        <v>487</v>
      </c>
      <c r="F334" s="213"/>
      <c r="G334" s="215"/>
      <c r="H334" s="215"/>
      <c r="I334" s="215"/>
      <c r="J334" s="215"/>
      <c r="K334" s="215"/>
      <c r="L334" s="215"/>
      <c r="M334" s="221"/>
      <c r="N334" s="215"/>
      <c r="O334" s="215"/>
      <c r="P334" s="220" t="s">
        <v>37</v>
      </c>
      <c r="Q334" s="89" t="s">
        <v>49</v>
      </c>
      <c r="R334" s="89" t="s">
        <v>27</v>
      </c>
      <c r="S334" s="89" t="s">
        <v>1697</v>
      </c>
      <c r="T334" s="216" t="s">
        <v>7319</v>
      </c>
      <c r="U334" s="223" t="e">
        <f aca="false">2013-YEAR(T334)</f>
        <v>#VALUE!</v>
      </c>
      <c r="V334" s="220" t="n">
        <v>40603</v>
      </c>
      <c r="W334" s="220" t="n">
        <v>41091</v>
      </c>
      <c r="X334" s="220"/>
      <c r="Y334" s="115"/>
      <c r="Z334" s="115"/>
      <c r="AA334" s="217"/>
      <c r="AB334" s="89" t="s">
        <v>1111</v>
      </c>
      <c r="AC334" s="220" t="n">
        <v>41459</v>
      </c>
      <c r="AD334" s="89" t="s">
        <v>30</v>
      </c>
      <c r="AE334" s="220" t="n">
        <v>39630</v>
      </c>
      <c r="AF334" s="220"/>
      <c r="AG334" s="89" t="s">
        <v>485</v>
      </c>
      <c r="AH334" s="89" t="s">
        <v>33</v>
      </c>
      <c r="AI334" s="220" t="n">
        <v>40544</v>
      </c>
      <c r="AJ334" s="89" t="s">
        <v>179</v>
      </c>
      <c r="AK334" s="89" t="s">
        <v>42</v>
      </c>
      <c r="AL334" s="218" t="s">
        <v>486</v>
      </c>
      <c r="AM334" s="89"/>
      <c r="AN334" s="139" t="s">
        <v>7330</v>
      </c>
    </row>
    <row r="335" s="5" customFormat="true" ht="12.75" hidden="false" customHeight="false" outlineLevel="0" collapsed="false">
      <c r="A335" s="89" t="n">
        <v>334</v>
      </c>
      <c r="B335" s="89" t="s">
        <v>6281</v>
      </c>
      <c r="C335" s="211" t="s">
        <v>6472</v>
      </c>
      <c r="D335" s="212"/>
      <c r="E335" s="212" t="s">
        <v>6477</v>
      </c>
      <c r="F335" s="213"/>
      <c r="G335" s="215"/>
      <c r="H335" s="215"/>
      <c r="I335" s="215"/>
      <c r="J335" s="215"/>
      <c r="K335" s="215"/>
      <c r="L335" s="215"/>
      <c r="M335" s="221"/>
      <c r="N335" s="215"/>
      <c r="O335" s="215"/>
      <c r="P335" s="220" t="s">
        <v>37</v>
      </c>
      <c r="Q335" s="89" t="s">
        <v>26</v>
      </c>
      <c r="R335" s="89" t="s">
        <v>27</v>
      </c>
      <c r="S335" s="89" t="s">
        <v>1553</v>
      </c>
      <c r="T335" s="216" t="s">
        <v>7331</v>
      </c>
      <c r="U335" s="223" t="e">
        <f aca="false">2013-YEAR(T335)</f>
        <v>#VALUE!</v>
      </c>
      <c r="V335" s="220" t="n">
        <v>41091</v>
      </c>
      <c r="W335" s="220" t="n">
        <v>41091</v>
      </c>
      <c r="X335" s="220"/>
      <c r="Y335" s="115"/>
      <c r="Z335" s="115"/>
      <c r="AA335" s="217"/>
      <c r="AB335" s="89" t="s">
        <v>1111</v>
      </c>
      <c r="AC335" s="220" t="n">
        <v>41460</v>
      </c>
      <c r="AD335" s="89" t="s">
        <v>30</v>
      </c>
      <c r="AE335" s="220" t="n">
        <v>40360</v>
      </c>
      <c r="AF335" s="220"/>
      <c r="AG335" s="89" t="s">
        <v>106</v>
      </c>
      <c r="AH335" s="89" t="s">
        <v>33</v>
      </c>
      <c r="AI335" s="220" t="n">
        <v>40787</v>
      </c>
      <c r="AJ335" s="89" t="s">
        <v>6473</v>
      </c>
      <c r="AK335" s="89" t="s">
        <v>528</v>
      </c>
      <c r="AL335" s="218" t="s">
        <v>6475</v>
      </c>
      <c r="AM335" s="89"/>
      <c r="AN335" s="115"/>
    </row>
    <row r="336" s="5" customFormat="true" ht="12.75" hidden="false" customHeight="false" outlineLevel="0" collapsed="false">
      <c r="A336" s="89" t="n">
        <v>335</v>
      </c>
      <c r="B336" s="89" t="s">
        <v>6281</v>
      </c>
      <c r="C336" s="211" t="s">
        <v>488</v>
      </c>
      <c r="D336" s="212"/>
      <c r="E336" s="212" t="s">
        <v>3216</v>
      </c>
      <c r="F336" s="213"/>
      <c r="G336" s="215"/>
      <c r="H336" s="215"/>
      <c r="I336" s="215"/>
      <c r="J336" s="215"/>
      <c r="K336" s="215"/>
      <c r="L336" s="215"/>
      <c r="M336" s="221"/>
      <c r="N336" s="215"/>
      <c r="O336" s="215"/>
      <c r="P336" s="220" t="s">
        <v>37</v>
      </c>
      <c r="Q336" s="89" t="s">
        <v>49</v>
      </c>
      <c r="R336" s="89" t="s">
        <v>27</v>
      </c>
      <c r="S336" s="89" t="s">
        <v>6251</v>
      </c>
      <c r="T336" s="216" t="s">
        <v>6764</v>
      </c>
      <c r="U336" s="223" t="e">
        <f aca="false">2013-YEAR(T336)</f>
        <v>#VALUE!</v>
      </c>
      <c r="V336" s="216" t="s">
        <v>7014</v>
      </c>
      <c r="W336" s="216" t="s">
        <v>7014</v>
      </c>
      <c r="X336" s="220"/>
      <c r="Y336" s="115"/>
      <c r="Z336" s="115"/>
      <c r="AA336" s="217"/>
      <c r="AB336" s="89"/>
      <c r="AC336" s="220"/>
      <c r="AD336" s="89" t="s">
        <v>105</v>
      </c>
      <c r="AE336" s="220" t="n">
        <v>40360</v>
      </c>
      <c r="AF336" s="220" t="s">
        <v>490</v>
      </c>
      <c r="AG336" s="89" t="s">
        <v>127</v>
      </c>
      <c r="AH336" s="89" t="s">
        <v>33</v>
      </c>
      <c r="AI336" s="216" t="s">
        <v>7332</v>
      </c>
      <c r="AJ336" s="89" t="s">
        <v>491</v>
      </c>
      <c r="AK336" s="89" t="s">
        <v>1704</v>
      </c>
      <c r="AL336" s="218" t="s">
        <v>6283</v>
      </c>
      <c r="AM336" s="89"/>
      <c r="AN336" s="115"/>
    </row>
    <row r="337" s="5" customFormat="true" ht="12.75" hidden="false" customHeight="false" outlineLevel="0" collapsed="false">
      <c r="A337" s="89" t="n">
        <v>336</v>
      </c>
      <c r="B337" s="89" t="s">
        <v>6281</v>
      </c>
      <c r="C337" s="211" t="s">
        <v>494</v>
      </c>
      <c r="D337" s="212"/>
      <c r="E337" s="212"/>
      <c r="F337" s="213"/>
      <c r="G337" s="215"/>
      <c r="H337" s="215"/>
      <c r="I337" s="215"/>
      <c r="J337" s="215"/>
      <c r="K337" s="215"/>
      <c r="L337" s="215"/>
      <c r="M337" s="221"/>
      <c r="N337" s="215"/>
      <c r="O337" s="215"/>
      <c r="P337" s="220" t="s">
        <v>37</v>
      </c>
      <c r="Q337" s="89" t="s">
        <v>26</v>
      </c>
      <c r="R337" s="89" t="s">
        <v>27</v>
      </c>
      <c r="S337" s="89" t="s">
        <v>6228</v>
      </c>
      <c r="T337" s="216" t="s">
        <v>7333</v>
      </c>
      <c r="U337" s="223" t="e">
        <f aca="false">2013-YEAR(T337)</f>
        <v>#VALUE!</v>
      </c>
      <c r="V337" s="220" t="n">
        <v>41609</v>
      </c>
      <c r="W337" s="216" t="s">
        <v>7014</v>
      </c>
      <c r="X337" s="220"/>
      <c r="Y337" s="115"/>
      <c r="Z337" s="115"/>
      <c r="AA337" s="217"/>
      <c r="AB337" s="89"/>
      <c r="AC337" s="220"/>
      <c r="AD337" s="89" t="s">
        <v>30</v>
      </c>
      <c r="AE337" s="220" t="n">
        <v>41061</v>
      </c>
      <c r="AF337" s="220" t="s">
        <v>496</v>
      </c>
      <c r="AG337" s="89" t="s">
        <v>495</v>
      </c>
      <c r="AH337" s="89" t="s">
        <v>33</v>
      </c>
      <c r="AI337" s="216" t="s">
        <v>7146</v>
      </c>
      <c r="AJ337" s="89" t="s">
        <v>495</v>
      </c>
      <c r="AK337" s="89" t="s">
        <v>557</v>
      </c>
      <c r="AL337" s="133" t="s">
        <v>497</v>
      </c>
      <c r="AM337" s="89"/>
      <c r="AN337" s="115"/>
    </row>
    <row r="338" s="5" customFormat="true" ht="12.75" hidden="false" customHeight="false" outlineLevel="0" collapsed="false">
      <c r="A338" s="89" t="n">
        <v>337</v>
      </c>
      <c r="B338" s="89" t="s">
        <v>6281</v>
      </c>
      <c r="C338" s="211" t="s">
        <v>499</v>
      </c>
      <c r="D338" s="212"/>
      <c r="E338" s="212" t="s">
        <v>6286</v>
      </c>
      <c r="F338" s="213"/>
      <c r="G338" s="215"/>
      <c r="H338" s="215"/>
      <c r="I338" s="215"/>
      <c r="J338" s="215"/>
      <c r="K338" s="215"/>
      <c r="L338" s="215"/>
      <c r="M338" s="221"/>
      <c r="N338" s="215"/>
      <c r="O338" s="215"/>
      <c r="P338" s="220" t="s">
        <v>37</v>
      </c>
      <c r="Q338" s="89" t="s">
        <v>49</v>
      </c>
      <c r="R338" s="89" t="s">
        <v>27</v>
      </c>
      <c r="S338" s="89" t="s">
        <v>6276</v>
      </c>
      <c r="T338" s="216" t="s">
        <v>6594</v>
      </c>
      <c r="U338" s="223" t="e">
        <f aca="false">2013-YEAR(T338)</f>
        <v>#VALUE!</v>
      </c>
      <c r="V338" s="216" t="s">
        <v>6772</v>
      </c>
      <c r="W338" s="216" t="s">
        <v>6772</v>
      </c>
      <c r="X338" s="220" t="n">
        <v>40148</v>
      </c>
      <c r="Y338" s="115"/>
      <c r="Z338" s="115"/>
      <c r="AA338" s="217"/>
      <c r="AB338" s="89"/>
      <c r="AC338" s="220"/>
      <c r="AD338" s="89" t="s">
        <v>30</v>
      </c>
      <c r="AE338" s="220" t="n">
        <v>40360</v>
      </c>
      <c r="AF338" s="220"/>
      <c r="AG338" s="89" t="s">
        <v>179</v>
      </c>
      <c r="AH338" s="89" t="s">
        <v>33</v>
      </c>
      <c r="AI338" s="216" t="s">
        <v>7334</v>
      </c>
      <c r="AJ338" s="89" t="s">
        <v>179</v>
      </c>
      <c r="AK338" s="89" t="s">
        <v>1709</v>
      </c>
      <c r="AL338" s="218" t="s">
        <v>500</v>
      </c>
      <c r="AM338" s="89"/>
      <c r="AN338" s="115"/>
    </row>
    <row r="339" s="5" customFormat="true" ht="12.75" hidden="false" customHeight="false" outlineLevel="0" collapsed="false">
      <c r="A339" s="89" t="n">
        <v>338</v>
      </c>
      <c r="B339" s="89" t="s">
        <v>6281</v>
      </c>
      <c r="C339" s="211" t="s">
        <v>502</v>
      </c>
      <c r="D339" s="212"/>
      <c r="E339" s="212" t="s">
        <v>506</v>
      </c>
      <c r="F339" s="213"/>
      <c r="G339" s="215"/>
      <c r="H339" s="215"/>
      <c r="I339" s="215"/>
      <c r="J339" s="215"/>
      <c r="K339" s="215"/>
      <c r="L339" s="215"/>
      <c r="M339" s="221"/>
      <c r="N339" s="215"/>
      <c r="O339" s="215"/>
      <c r="P339" s="220" t="s">
        <v>37</v>
      </c>
      <c r="Q339" s="89" t="s">
        <v>26</v>
      </c>
      <c r="R339" s="89" t="s">
        <v>27</v>
      </c>
      <c r="S339" s="89" t="s">
        <v>6228</v>
      </c>
      <c r="T339" s="216" t="s">
        <v>7147</v>
      </c>
      <c r="U339" s="223" t="e">
        <f aca="false">2013-YEAR(T339)</f>
        <v>#VALUE!</v>
      </c>
      <c r="V339" s="216" t="s">
        <v>7146</v>
      </c>
      <c r="W339" s="216" t="s">
        <v>7146</v>
      </c>
      <c r="X339" s="220"/>
      <c r="Y339" s="115"/>
      <c r="Z339" s="115"/>
      <c r="AA339" s="217"/>
      <c r="AB339" s="89"/>
      <c r="AC339" s="220"/>
      <c r="AD339" s="89" t="s">
        <v>105</v>
      </c>
      <c r="AE339" s="216" t="s">
        <v>6773</v>
      </c>
      <c r="AF339" s="220"/>
      <c r="AG339" s="89" t="s">
        <v>127</v>
      </c>
      <c r="AH339" s="89" t="s">
        <v>33</v>
      </c>
      <c r="AI339" s="216" t="s">
        <v>7334</v>
      </c>
      <c r="AJ339" s="89" t="s">
        <v>503</v>
      </c>
      <c r="AK339" s="89" t="s">
        <v>1712</v>
      </c>
      <c r="AL339" s="218" t="s">
        <v>505</v>
      </c>
      <c r="AM339" s="89"/>
      <c r="AN339" s="115"/>
    </row>
    <row r="340" s="5" customFormat="true" ht="36.75" hidden="false" customHeight="false" outlineLevel="0" collapsed="false">
      <c r="A340" s="89" t="n">
        <v>339</v>
      </c>
      <c r="B340" s="89" t="s">
        <v>6204</v>
      </c>
      <c r="C340" s="211" t="s">
        <v>2098</v>
      </c>
      <c r="D340" s="212" t="s">
        <v>2106</v>
      </c>
      <c r="E340" s="212" t="s">
        <v>2101</v>
      </c>
      <c r="F340" s="213" t="n">
        <v>26</v>
      </c>
      <c r="G340" s="215" t="n">
        <v>26</v>
      </c>
      <c r="H340" s="215" t="s">
        <v>1087</v>
      </c>
      <c r="I340" s="215" t="s">
        <v>2098</v>
      </c>
      <c r="J340" s="215" t="s">
        <v>2102</v>
      </c>
      <c r="K340" s="215" t="s">
        <v>2103</v>
      </c>
      <c r="L340" s="214" t="s">
        <v>1188</v>
      </c>
      <c r="M340" s="221" t="s">
        <v>1266</v>
      </c>
      <c r="N340" s="222" t="s">
        <v>1267</v>
      </c>
      <c r="O340" s="215" t="s">
        <v>2104</v>
      </c>
      <c r="P340" s="220"/>
      <c r="Q340" s="89" t="s">
        <v>49</v>
      </c>
      <c r="R340" s="89" t="s">
        <v>27</v>
      </c>
      <c r="S340" s="89" t="s">
        <v>2099</v>
      </c>
      <c r="T340" s="216" t="s">
        <v>6866</v>
      </c>
      <c r="U340" s="223" t="e">
        <f aca="false">2013-YEAR(T340)</f>
        <v>#VALUE!</v>
      </c>
      <c r="V340" s="216" t="s">
        <v>6635</v>
      </c>
      <c r="W340" s="216" t="s">
        <v>6635</v>
      </c>
      <c r="X340" s="216" t="s">
        <v>6779</v>
      </c>
      <c r="Y340" s="115" t="s">
        <v>7335</v>
      </c>
      <c r="Z340" s="115" t="s">
        <v>6425</v>
      </c>
      <c r="AA340" s="217" t="n">
        <v>39661</v>
      </c>
      <c r="AB340" s="89" t="s">
        <v>1220</v>
      </c>
      <c r="AC340" s="220" t="n">
        <v>39356</v>
      </c>
      <c r="AD340" s="89" t="s">
        <v>30</v>
      </c>
      <c r="AE340" s="220" t="n">
        <v>31929</v>
      </c>
      <c r="AF340" s="220"/>
      <c r="AG340" s="89" t="s">
        <v>59</v>
      </c>
      <c r="AH340" s="89" t="s">
        <v>3395</v>
      </c>
      <c r="AI340" s="220" t="n">
        <v>39965</v>
      </c>
      <c r="AJ340" s="89" t="s">
        <v>59</v>
      </c>
      <c r="AK340" s="89" t="s">
        <v>357</v>
      </c>
      <c r="AL340" s="218" t="s">
        <v>2100</v>
      </c>
      <c r="AM340" s="89" t="s">
        <v>2107</v>
      </c>
      <c r="AN340" s="115"/>
    </row>
    <row r="341" s="5" customFormat="true" ht="24.75" hidden="false" customHeight="false" outlineLevel="0" collapsed="false">
      <c r="A341" s="89" t="n">
        <v>340</v>
      </c>
      <c r="B341" s="89" t="s">
        <v>6204</v>
      </c>
      <c r="C341" s="211" t="s">
        <v>3859</v>
      </c>
      <c r="D341" s="212" t="s">
        <v>3865</v>
      </c>
      <c r="E341" s="212" t="s">
        <v>3861</v>
      </c>
      <c r="F341" s="213" t="n">
        <v>73</v>
      </c>
      <c r="G341" s="215" t="n">
        <v>73</v>
      </c>
      <c r="H341" s="215" t="s">
        <v>1087</v>
      </c>
      <c r="I341" s="215" t="s">
        <v>3859</v>
      </c>
      <c r="J341" s="215" t="s">
        <v>3862</v>
      </c>
      <c r="K341" s="215" t="s">
        <v>3863</v>
      </c>
      <c r="L341" s="214" t="s">
        <v>2142</v>
      </c>
      <c r="M341" s="221" t="s">
        <v>1282</v>
      </c>
      <c r="N341" s="222" t="s">
        <v>1283</v>
      </c>
      <c r="O341" s="215" t="s">
        <v>2570</v>
      </c>
      <c r="P341" s="220"/>
      <c r="Q341" s="89" t="s">
        <v>49</v>
      </c>
      <c r="R341" s="89" t="s">
        <v>27</v>
      </c>
      <c r="S341" s="89" t="s">
        <v>1512</v>
      </c>
      <c r="T341" s="216" t="s">
        <v>7336</v>
      </c>
      <c r="U341" s="223" t="e">
        <f aca="false">2013-YEAR(T341)</f>
        <v>#VALUE!</v>
      </c>
      <c r="V341" s="216" t="s">
        <v>6544</v>
      </c>
      <c r="W341" s="216" t="s">
        <v>6544</v>
      </c>
      <c r="X341" s="216" t="s">
        <v>7337</v>
      </c>
      <c r="Y341" s="115" t="s">
        <v>6724</v>
      </c>
      <c r="Z341" s="115" t="s">
        <v>6675</v>
      </c>
      <c r="AA341" s="217" t="n">
        <v>39664</v>
      </c>
      <c r="AB341" s="89" t="s">
        <v>1276</v>
      </c>
      <c r="AC341" s="216" t="s">
        <v>6798</v>
      </c>
      <c r="AD341" s="89" t="s">
        <v>30</v>
      </c>
      <c r="AE341" s="220" t="n">
        <v>32295</v>
      </c>
      <c r="AF341" s="220"/>
      <c r="AG341" s="89" t="s">
        <v>59</v>
      </c>
      <c r="AH341" s="89" t="s">
        <v>6824</v>
      </c>
      <c r="AI341" s="220" t="n">
        <v>40513</v>
      </c>
      <c r="AJ341" s="89" t="s">
        <v>59</v>
      </c>
      <c r="AK341" s="89" t="s">
        <v>357</v>
      </c>
      <c r="AL341" s="218" t="s">
        <v>3860</v>
      </c>
      <c r="AM341" s="89" t="s">
        <v>3866</v>
      </c>
      <c r="AN341" s="115"/>
    </row>
    <row r="342" s="5" customFormat="true" ht="24.75" hidden="false" customHeight="false" outlineLevel="0" collapsed="false">
      <c r="A342" s="89" t="n">
        <v>341</v>
      </c>
      <c r="B342" s="89" t="s">
        <v>6204</v>
      </c>
      <c r="C342" s="211" t="s">
        <v>3983</v>
      </c>
      <c r="D342" s="212" t="s">
        <v>3990</v>
      </c>
      <c r="E342" s="212" t="s">
        <v>7338</v>
      </c>
      <c r="F342" s="213" t="n">
        <v>80</v>
      </c>
      <c r="G342" s="215" t="n">
        <v>80</v>
      </c>
      <c r="H342" s="215" t="s">
        <v>1087</v>
      </c>
      <c r="I342" s="215" t="s">
        <v>3983</v>
      </c>
      <c r="J342" s="215" t="s">
        <v>3988</v>
      </c>
      <c r="K342" s="215" t="s">
        <v>3863</v>
      </c>
      <c r="L342" s="214" t="s">
        <v>2142</v>
      </c>
      <c r="M342" s="221" t="s">
        <v>1266</v>
      </c>
      <c r="N342" s="222" t="s">
        <v>1267</v>
      </c>
      <c r="O342" s="215" t="s">
        <v>2104</v>
      </c>
      <c r="P342" s="220"/>
      <c r="Q342" s="89" t="s">
        <v>26</v>
      </c>
      <c r="R342" s="89" t="s">
        <v>27</v>
      </c>
      <c r="S342" s="89" t="s">
        <v>1512</v>
      </c>
      <c r="T342" s="216" t="s">
        <v>7339</v>
      </c>
      <c r="U342" s="223" t="e">
        <f aca="false">2013-YEAR(T342)</f>
        <v>#VALUE!</v>
      </c>
      <c r="V342" s="216" t="s">
        <v>6652</v>
      </c>
      <c r="W342" s="216" t="s">
        <v>7340</v>
      </c>
      <c r="X342" s="220"/>
      <c r="Y342" s="115" t="s">
        <v>6724</v>
      </c>
      <c r="Z342" s="115" t="s">
        <v>6675</v>
      </c>
      <c r="AA342" s="217" t="n">
        <v>41061</v>
      </c>
      <c r="AB342" s="89" t="s">
        <v>1220</v>
      </c>
      <c r="AC342" s="220" t="n">
        <v>39783</v>
      </c>
      <c r="AD342" s="89" t="s">
        <v>30</v>
      </c>
      <c r="AE342" s="220" t="n">
        <v>33025</v>
      </c>
      <c r="AF342" s="220"/>
      <c r="AG342" s="89" t="s">
        <v>59</v>
      </c>
      <c r="AH342" s="89" t="s">
        <v>3985</v>
      </c>
      <c r="AI342" s="220" t="n">
        <v>38899</v>
      </c>
      <c r="AJ342" s="89" t="s">
        <v>145</v>
      </c>
      <c r="AK342" s="89" t="s">
        <v>3415</v>
      </c>
      <c r="AL342" s="218" t="s">
        <v>3986</v>
      </c>
      <c r="AM342" s="89" t="s">
        <v>2107</v>
      </c>
      <c r="AN342" s="115" t="s">
        <v>2881</v>
      </c>
    </row>
    <row r="343" s="5" customFormat="true" ht="12.75" hidden="false" customHeight="false" outlineLevel="0" collapsed="false">
      <c r="A343" s="89" t="n">
        <v>342</v>
      </c>
      <c r="B343" s="89" t="s">
        <v>6204</v>
      </c>
      <c r="C343" s="211" t="s">
        <v>4027</v>
      </c>
      <c r="D343" s="212"/>
      <c r="E343" s="212" t="s">
        <v>4029</v>
      </c>
      <c r="F343" s="213" t="n">
        <v>210</v>
      </c>
      <c r="G343" s="215" t="n">
        <v>90</v>
      </c>
      <c r="H343" s="215" t="s">
        <v>1112</v>
      </c>
      <c r="I343" s="215" t="s">
        <v>4027</v>
      </c>
      <c r="J343" s="215" t="s">
        <v>1949</v>
      </c>
      <c r="K343" s="233" t="s">
        <v>1970</v>
      </c>
      <c r="L343" s="214" t="s">
        <v>1971</v>
      </c>
      <c r="N343" s="214" t="s">
        <v>1972</v>
      </c>
      <c r="O343" s="215"/>
      <c r="P343" s="220"/>
      <c r="Q343" s="89" t="s">
        <v>49</v>
      </c>
      <c r="R343" s="89" t="s">
        <v>27</v>
      </c>
      <c r="S343" s="89" t="s">
        <v>1512</v>
      </c>
      <c r="T343" s="216" t="s">
        <v>7082</v>
      </c>
      <c r="U343" s="223" t="e">
        <f aca="false">2013-YEAR(T343)</f>
        <v>#VALUE!</v>
      </c>
      <c r="V343" s="216" t="s">
        <v>6708</v>
      </c>
      <c r="W343" s="216" t="s">
        <v>6708</v>
      </c>
      <c r="X343" s="220"/>
      <c r="Y343" s="115"/>
      <c r="Z343" s="115"/>
      <c r="AA343" s="217"/>
      <c r="AB343" s="89" t="s">
        <v>1949</v>
      </c>
      <c r="AC343" s="216" t="s">
        <v>7341</v>
      </c>
      <c r="AD343" s="89" t="s">
        <v>30</v>
      </c>
      <c r="AE343" s="220" t="n">
        <v>31564</v>
      </c>
      <c r="AF343" s="220"/>
      <c r="AG343" s="89" t="s">
        <v>127</v>
      </c>
      <c r="AH343" s="89" t="s">
        <v>30</v>
      </c>
      <c r="AI343" s="220" t="n">
        <v>31564</v>
      </c>
      <c r="AJ343" s="89" t="s">
        <v>127</v>
      </c>
      <c r="AK343" s="89" t="s">
        <v>754</v>
      </c>
      <c r="AL343" s="218" t="s">
        <v>4028</v>
      </c>
      <c r="AM343" s="89" t="s">
        <v>2107</v>
      </c>
      <c r="AN343" s="115"/>
    </row>
    <row r="344" s="5" customFormat="true" ht="12.75" hidden="false" customHeight="false" outlineLevel="0" collapsed="false">
      <c r="A344" s="89" t="n">
        <v>343</v>
      </c>
      <c r="B344" s="89" t="s">
        <v>6204</v>
      </c>
      <c r="C344" s="211" t="s">
        <v>4032</v>
      </c>
      <c r="D344" s="212"/>
      <c r="E344" s="212" t="s">
        <v>4034</v>
      </c>
      <c r="F344" s="213" t="n">
        <v>155</v>
      </c>
      <c r="G344" s="215" t="n">
        <v>35</v>
      </c>
      <c r="H344" s="215" t="s">
        <v>1112</v>
      </c>
      <c r="I344" s="215" t="s">
        <v>4032</v>
      </c>
      <c r="J344" s="215" t="s">
        <v>1276</v>
      </c>
      <c r="K344" s="215" t="s">
        <v>1281</v>
      </c>
      <c r="L344" s="214" t="s">
        <v>1282</v>
      </c>
      <c r="N344" s="214" t="s">
        <v>1283</v>
      </c>
      <c r="O344" s="215"/>
      <c r="P344" s="220"/>
      <c r="Q344" s="89" t="s">
        <v>49</v>
      </c>
      <c r="R344" s="89" t="s">
        <v>27</v>
      </c>
      <c r="S344" s="89" t="s">
        <v>1077</v>
      </c>
      <c r="T344" s="216" t="s">
        <v>7342</v>
      </c>
      <c r="U344" s="223" t="e">
        <f aca="false">2013-YEAR(T344)</f>
        <v>#VALUE!</v>
      </c>
      <c r="V344" s="216" t="s">
        <v>6544</v>
      </c>
      <c r="W344" s="216" t="s">
        <v>6544</v>
      </c>
      <c r="X344" s="216" t="s">
        <v>6723</v>
      </c>
      <c r="Y344" s="115"/>
      <c r="Z344" s="115"/>
      <c r="AA344" s="217"/>
      <c r="AB344" s="89" t="s">
        <v>1276</v>
      </c>
      <c r="AC344" s="216" t="s">
        <v>6798</v>
      </c>
      <c r="AD344" s="89" t="s">
        <v>30</v>
      </c>
      <c r="AE344" s="220" t="n">
        <v>32295</v>
      </c>
      <c r="AF344" s="220"/>
      <c r="AG344" s="89" t="s">
        <v>59</v>
      </c>
      <c r="AH344" s="89" t="s">
        <v>6824</v>
      </c>
      <c r="AI344" s="220" t="n">
        <v>39783</v>
      </c>
      <c r="AJ344" s="89" t="s">
        <v>59</v>
      </c>
      <c r="AK344" s="89" t="s">
        <v>357</v>
      </c>
      <c r="AL344" s="218" t="s">
        <v>4033</v>
      </c>
      <c r="AM344" s="89" t="s">
        <v>2107</v>
      </c>
      <c r="AN344" s="115"/>
    </row>
    <row r="345" s="5" customFormat="true" ht="24.75" hidden="false" customHeight="false" outlineLevel="0" collapsed="false">
      <c r="A345" s="89" t="n">
        <v>344</v>
      </c>
      <c r="B345" s="89" t="s">
        <v>6204</v>
      </c>
      <c r="C345" s="211" t="s">
        <v>4037</v>
      </c>
      <c r="D345" s="212"/>
      <c r="E345" s="212" t="s">
        <v>7343</v>
      </c>
      <c r="F345" s="213" t="n">
        <v>156</v>
      </c>
      <c r="G345" s="215" t="n">
        <v>36</v>
      </c>
      <c r="H345" s="215" t="s">
        <v>1112</v>
      </c>
      <c r="I345" s="215" t="s">
        <v>4037</v>
      </c>
      <c r="J345" s="215" t="s">
        <v>1276</v>
      </c>
      <c r="K345" s="215" t="s">
        <v>1281</v>
      </c>
      <c r="L345" s="214" t="s">
        <v>1282</v>
      </c>
      <c r="N345" s="214" t="s">
        <v>1283</v>
      </c>
      <c r="O345" s="215"/>
      <c r="P345" s="220"/>
      <c r="Q345" s="89" t="s">
        <v>26</v>
      </c>
      <c r="R345" s="89" t="s">
        <v>27</v>
      </c>
      <c r="S345" s="89" t="s">
        <v>2262</v>
      </c>
      <c r="T345" s="216" t="s">
        <v>6940</v>
      </c>
      <c r="U345" s="223" t="e">
        <f aca="false">2013-YEAR(T345)</f>
        <v>#VALUE!</v>
      </c>
      <c r="V345" s="220" t="n">
        <v>35977</v>
      </c>
      <c r="W345" s="216" t="s">
        <v>6812</v>
      </c>
      <c r="X345" s="220"/>
      <c r="Y345" s="115"/>
      <c r="Z345" s="115"/>
      <c r="AA345" s="217"/>
      <c r="AB345" s="89" t="s">
        <v>1276</v>
      </c>
      <c r="AC345" s="216" t="s">
        <v>6638</v>
      </c>
      <c r="AD345" s="89" t="s">
        <v>105</v>
      </c>
      <c r="AE345" s="220" t="n">
        <v>35977</v>
      </c>
      <c r="AF345" s="220"/>
      <c r="AG345" s="89" t="s">
        <v>31</v>
      </c>
      <c r="AH345" s="89" t="s">
        <v>3985</v>
      </c>
      <c r="AI345" s="220" t="n">
        <v>38504</v>
      </c>
      <c r="AJ345" s="89" t="s">
        <v>315</v>
      </c>
      <c r="AK345" s="89" t="s">
        <v>3415</v>
      </c>
      <c r="AL345" s="218" t="s">
        <v>4038</v>
      </c>
      <c r="AM345" s="89" t="s">
        <v>2107</v>
      </c>
      <c r="AN345" s="115"/>
    </row>
    <row r="346" s="5" customFormat="true" ht="12.75" hidden="false" customHeight="false" outlineLevel="0" collapsed="false">
      <c r="A346" s="89" t="n">
        <v>345</v>
      </c>
      <c r="B346" s="89" t="s">
        <v>6204</v>
      </c>
      <c r="C346" s="211" t="s">
        <v>4042</v>
      </c>
      <c r="D346" s="212"/>
      <c r="E346" s="212" t="s">
        <v>4044</v>
      </c>
      <c r="F346" s="213" t="n">
        <v>336</v>
      </c>
      <c r="G346" s="215" t="n">
        <v>216</v>
      </c>
      <c r="H346" s="215" t="s">
        <v>1112</v>
      </c>
      <c r="I346" s="215" t="s">
        <v>4042</v>
      </c>
      <c r="J346" s="215" t="s">
        <v>1949</v>
      </c>
      <c r="K346" s="215" t="s">
        <v>1302</v>
      </c>
      <c r="L346" s="214" t="s">
        <v>1303</v>
      </c>
      <c r="N346" s="214" t="s">
        <v>1134</v>
      </c>
      <c r="O346" s="215"/>
      <c r="P346" s="220"/>
      <c r="Q346" s="89" t="s">
        <v>49</v>
      </c>
      <c r="R346" s="89" t="s">
        <v>27</v>
      </c>
      <c r="S346" s="89" t="s">
        <v>1707</v>
      </c>
      <c r="T346" s="220" t="n">
        <v>29129</v>
      </c>
      <c r="U346" s="223" t="n">
        <f aca="false">2013-YEAR(T346)</f>
        <v>34</v>
      </c>
      <c r="V346" s="216" t="s">
        <v>6734</v>
      </c>
      <c r="W346" s="216" t="s">
        <v>6734</v>
      </c>
      <c r="X346" s="220"/>
      <c r="Y346" s="115"/>
      <c r="Z346" s="115"/>
      <c r="AA346" s="217"/>
      <c r="AB346" s="89" t="s">
        <v>1949</v>
      </c>
      <c r="AC346" s="220" t="n">
        <v>39722</v>
      </c>
      <c r="AD346" s="89" t="s">
        <v>30</v>
      </c>
      <c r="AE346" s="220" t="n">
        <v>37773</v>
      </c>
      <c r="AF346" s="220"/>
      <c r="AG346" s="89" t="s">
        <v>2181</v>
      </c>
      <c r="AH346" s="89" t="s">
        <v>2522</v>
      </c>
      <c r="AI346" s="220" t="n">
        <v>39600</v>
      </c>
      <c r="AJ346" s="89" t="s">
        <v>2523</v>
      </c>
      <c r="AK346" s="89" t="s">
        <v>336</v>
      </c>
      <c r="AL346" s="218" t="s">
        <v>4043</v>
      </c>
      <c r="AM346" s="89" t="s">
        <v>2659</v>
      </c>
      <c r="AN346" s="115"/>
    </row>
    <row r="347" s="5" customFormat="true" ht="12.75" hidden="false" customHeight="false" outlineLevel="0" collapsed="false">
      <c r="A347" s="89" t="n">
        <v>346</v>
      </c>
      <c r="B347" s="89" t="s">
        <v>6204</v>
      </c>
      <c r="C347" s="211" t="s">
        <v>4046</v>
      </c>
      <c r="D347" s="212" t="s">
        <v>3865</v>
      </c>
      <c r="E347" s="212" t="s">
        <v>7344</v>
      </c>
      <c r="F347" s="213" t="n">
        <v>266</v>
      </c>
      <c r="G347" s="215" t="n">
        <v>146</v>
      </c>
      <c r="H347" s="215" t="s">
        <v>1112</v>
      </c>
      <c r="I347" s="215" t="s">
        <v>4046</v>
      </c>
      <c r="J347" s="215" t="s">
        <v>2326</v>
      </c>
      <c r="K347" s="215" t="s">
        <v>1950</v>
      </c>
      <c r="L347" s="214" t="s">
        <v>1951</v>
      </c>
      <c r="N347" s="214" t="s">
        <v>1952</v>
      </c>
      <c r="O347" s="215"/>
      <c r="P347" s="220"/>
      <c r="Q347" s="89" t="s">
        <v>49</v>
      </c>
      <c r="R347" s="89" t="s">
        <v>27</v>
      </c>
      <c r="S347" s="89" t="s">
        <v>1512</v>
      </c>
      <c r="T347" s="216" t="s">
        <v>7046</v>
      </c>
      <c r="U347" s="223" t="e">
        <f aca="false">2013-YEAR(T347)</f>
        <v>#VALUE!</v>
      </c>
      <c r="V347" s="216" t="s">
        <v>6734</v>
      </c>
      <c r="W347" s="216" t="s">
        <v>6734</v>
      </c>
      <c r="X347" s="220"/>
      <c r="Y347" s="115"/>
      <c r="Z347" s="115"/>
      <c r="AA347" s="217"/>
      <c r="AB347" s="89" t="s">
        <v>1949</v>
      </c>
      <c r="AC347" s="220" t="n">
        <v>39722</v>
      </c>
      <c r="AD347" s="89" t="s">
        <v>30</v>
      </c>
      <c r="AE347" s="220" t="n">
        <v>37773</v>
      </c>
      <c r="AF347" s="220"/>
      <c r="AG347" s="89" t="s">
        <v>2181</v>
      </c>
      <c r="AH347" s="89" t="s">
        <v>7345</v>
      </c>
      <c r="AI347" s="220" t="n">
        <v>40148</v>
      </c>
      <c r="AJ347" s="89" t="s">
        <v>291</v>
      </c>
      <c r="AK347" s="89" t="s">
        <v>336</v>
      </c>
      <c r="AL347" s="218" t="s">
        <v>4049</v>
      </c>
      <c r="AM347" s="89" t="s">
        <v>2659</v>
      </c>
      <c r="AN347" s="115" t="s">
        <v>7346</v>
      </c>
    </row>
    <row r="348" s="5" customFormat="true" ht="36.75" hidden="false" customHeight="false" outlineLevel="0" collapsed="false">
      <c r="A348" s="89" t="n">
        <v>347</v>
      </c>
      <c r="B348" s="89" t="s">
        <v>6204</v>
      </c>
      <c r="C348" s="232" t="s">
        <v>4054</v>
      </c>
      <c r="D348" s="212" t="s">
        <v>3990</v>
      </c>
      <c r="E348" s="212" t="s">
        <v>4059</v>
      </c>
      <c r="F348" s="213" t="n">
        <v>239</v>
      </c>
      <c r="G348" s="215" t="n">
        <v>119</v>
      </c>
      <c r="H348" s="215" t="s">
        <v>1112</v>
      </c>
      <c r="I348" s="215" t="s">
        <v>4054</v>
      </c>
      <c r="J348" s="215" t="s">
        <v>1970</v>
      </c>
      <c r="K348" s="215" t="s">
        <v>2186</v>
      </c>
      <c r="L348" s="214" t="s">
        <v>2143</v>
      </c>
      <c r="N348" s="214" t="s">
        <v>1972</v>
      </c>
      <c r="O348" s="215"/>
      <c r="P348" s="220"/>
      <c r="Q348" s="89" t="s">
        <v>49</v>
      </c>
      <c r="R348" s="89" t="s">
        <v>27</v>
      </c>
      <c r="S348" s="89" t="s">
        <v>1550</v>
      </c>
      <c r="T348" s="216" t="s">
        <v>6765</v>
      </c>
      <c r="U348" s="223" t="e">
        <f aca="false">2013-YEAR(T348)</f>
        <v>#VALUE!</v>
      </c>
      <c r="V348" s="216" t="s">
        <v>6589</v>
      </c>
      <c r="W348" s="216" t="s">
        <v>6589</v>
      </c>
      <c r="X348" s="220" t="n">
        <v>38322</v>
      </c>
      <c r="Y348" s="115" t="s">
        <v>7347</v>
      </c>
      <c r="Z348" s="115" t="s">
        <v>6608</v>
      </c>
      <c r="AA348" s="217" t="n">
        <v>41275</v>
      </c>
      <c r="AB348" s="89" t="s">
        <v>1276</v>
      </c>
      <c r="AC348" s="220" t="n">
        <v>41609</v>
      </c>
      <c r="AD348" s="89" t="s">
        <v>7348</v>
      </c>
      <c r="AE348" s="220" t="n">
        <v>38504</v>
      </c>
      <c r="AF348" s="220"/>
      <c r="AG348" s="89" t="s">
        <v>59</v>
      </c>
      <c r="AH348" s="89" t="s">
        <v>7349</v>
      </c>
      <c r="AI348" s="220" t="n">
        <v>40695</v>
      </c>
      <c r="AJ348" s="89" t="s">
        <v>127</v>
      </c>
      <c r="AK348" s="89" t="s">
        <v>2506</v>
      </c>
      <c r="AL348" s="218" t="s">
        <v>4058</v>
      </c>
      <c r="AM348" s="89" t="s">
        <v>2107</v>
      </c>
      <c r="AN348" s="115"/>
    </row>
    <row r="349" s="5" customFormat="true" ht="24.75" hidden="false" customHeight="false" outlineLevel="0" collapsed="false">
      <c r="A349" s="89" t="n">
        <v>348</v>
      </c>
      <c r="B349" s="89" t="s">
        <v>6204</v>
      </c>
      <c r="C349" s="211" t="s">
        <v>4063</v>
      </c>
      <c r="D349" s="212"/>
      <c r="E349" s="212" t="s">
        <v>7350</v>
      </c>
      <c r="F349" s="213" t="n">
        <v>393</v>
      </c>
      <c r="G349" s="215" t="n">
        <v>273</v>
      </c>
      <c r="H349" s="215" t="s">
        <v>1112</v>
      </c>
      <c r="I349" s="215" t="s">
        <v>4063</v>
      </c>
      <c r="J349" s="215" t="s">
        <v>1942</v>
      </c>
      <c r="K349" s="215" t="s">
        <v>1302</v>
      </c>
      <c r="L349" s="214" t="s">
        <v>1303</v>
      </c>
      <c r="M349" s="221"/>
      <c r="N349" s="214" t="s">
        <v>1923</v>
      </c>
      <c r="O349" s="215"/>
      <c r="P349" s="220"/>
      <c r="Q349" s="89" t="s">
        <v>49</v>
      </c>
      <c r="R349" s="89" t="s">
        <v>27</v>
      </c>
      <c r="S349" s="89" t="s">
        <v>4064</v>
      </c>
      <c r="T349" s="216" t="s">
        <v>6933</v>
      </c>
      <c r="U349" s="223" t="e">
        <f aca="false">2013-YEAR(T349)</f>
        <v>#VALUE!</v>
      </c>
      <c r="V349" s="220" t="n">
        <v>39630</v>
      </c>
      <c r="W349" s="220" t="n">
        <v>39650</v>
      </c>
      <c r="X349" s="220" t="n">
        <v>39203</v>
      </c>
      <c r="Y349" s="115"/>
      <c r="Z349" s="115"/>
      <c r="AA349" s="217"/>
      <c r="AB349" s="89" t="s">
        <v>1949</v>
      </c>
      <c r="AC349" s="220" t="n">
        <v>41244</v>
      </c>
      <c r="AD349" s="89" t="s">
        <v>105</v>
      </c>
      <c r="AE349" s="220" t="n">
        <v>37956</v>
      </c>
      <c r="AF349" s="220"/>
      <c r="AG349" s="89" t="s">
        <v>4065</v>
      </c>
      <c r="AH349" s="89" t="s">
        <v>4022</v>
      </c>
      <c r="AI349" s="220" t="n">
        <v>39601</v>
      </c>
      <c r="AJ349" s="89" t="s">
        <v>916</v>
      </c>
      <c r="AK349" s="89" t="s">
        <v>4069</v>
      </c>
      <c r="AL349" s="218" t="s">
        <v>4066</v>
      </c>
      <c r="AM349" s="89" t="s">
        <v>3866</v>
      </c>
      <c r="AN349" s="115"/>
    </row>
    <row r="350" s="5" customFormat="true" ht="24.75" hidden="false" customHeight="false" outlineLevel="0" collapsed="false">
      <c r="A350" s="89" t="n">
        <v>349</v>
      </c>
      <c r="B350" s="89" t="s">
        <v>6204</v>
      </c>
      <c r="C350" s="211" t="s">
        <v>4071</v>
      </c>
      <c r="D350" s="212"/>
      <c r="E350" s="212" t="s">
        <v>7351</v>
      </c>
      <c r="F350" s="213" t="n">
        <v>419</v>
      </c>
      <c r="G350" s="215" t="n">
        <v>299</v>
      </c>
      <c r="H350" s="215" t="s">
        <v>1112</v>
      </c>
      <c r="I350" s="215" t="s">
        <v>4071</v>
      </c>
      <c r="J350" s="215" t="s">
        <v>1113</v>
      </c>
      <c r="K350" s="215" t="s">
        <v>1302</v>
      </c>
      <c r="L350" s="214" t="s">
        <v>1303</v>
      </c>
      <c r="N350" s="214" t="s">
        <v>1115</v>
      </c>
      <c r="O350" s="215"/>
      <c r="P350" s="220"/>
      <c r="Q350" s="89" t="s">
        <v>26</v>
      </c>
      <c r="R350" s="89" t="s">
        <v>4072</v>
      </c>
      <c r="S350" s="89" t="s">
        <v>4073</v>
      </c>
      <c r="T350" s="216" t="s">
        <v>6547</v>
      </c>
      <c r="U350" s="223" t="e">
        <f aca="false">2013-YEAR(T350)</f>
        <v>#VALUE!</v>
      </c>
      <c r="V350" s="220" t="n">
        <v>39630</v>
      </c>
      <c r="W350" s="220" t="n">
        <v>39651</v>
      </c>
      <c r="X350" s="220" t="s">
        <v>1243</v>
      </c>
      <c r="Y350" s="115"/>
      <c r="Z350" s="115"/>
      <c r="AA350" s="217"/>
      <c r="AB350" s="89" t="s">
        <v>1949</v>
      </c>
      <c r="AC350" s="220" t="n">
        <v>41244</v>
      </c>
      <c r="AD350" s="89" t="s">
        <v>30</v>
      </c>
      <c r="AE350" s="220" t="n">
        <v>38504</v>
      </c>
      <c r="AF350" s="220"/>
      <c r="AG350" s="89" t="s">
        <v>916</v>
      </c>
      <c r="AH350" s="89" t="s">
        <v>4022</v>
      </c>
      <c r="AI350" s="220" t="n">
        <v>39602</v>
      </c>
      <c r="AJ350" s="89" t="s">
        <v>916</v>
      </c>
      <c r="AK350" s="89" t="s">
        <v>4077</v>
      </c>
      <c r="AL350" s="218" t="s">
        <v>4074</v>
      </c>
      <c r="AM350" s="89" t="s">
        <v>3866</v>
      </c>
      <c r="AN350" s="115"/>
    </row>
    <row r="351" s="5" customFormat="true" ht="12.75" hidden="false" customHeight="false" outlineLevel="0" collapsed="false">
      <c r="A351" s="89" t="n">
        <v>350</v>
      </c>
      <c r="B351" s="89" t="s">
        <v>6204</v>
      </c>
      <c r="C351" s="211" t="s">
        <v>4079</v>
      </c>
      <c r="D351" s="212"/>
      <c r="E351" s="212" t="s">
        <v>4081</v>
      </c>
      <c r="F351" s="213" t="n">
        <v>420</v>
      </c>
      <c r="G351" s="215" t="n">
        <v>300</v>
      </c>
      <c r="H351" s="215" t="s">
        <v>1112</v>
      </c>
      <c r="I351" s="215" t="s">
        <v>4079</v>
      </c>
      <c r="J351" s="215" t="s">
        <v>1111</v>
      </c>
      <c r="K351" s="215" t="s">
        <v>1113</v>
      </c>
      <c r="L351" s="214" t="s">
        <v>1114</v>
      </c>
      <c r="N351" s="214" t="s">
        <v>1115</v>
      </c>
      <c r="O351" s="215"/>
      <c r="P351" s="220"/>
      <c r="Q351" s="89" t="s">
        <v>26</v>
      </c>
      <c r="R351" s="89" t="s">
        <v>27</v>
      </c>
      <c r="S351" s="89" t="s">
        <v>2010</v>
      </c>
      <c r="T351" s="220" t="n">
        <v>30529</v>
      </c>
      <c r="U351" s="223" t="n">
        <f aca="false">2013-YEAR(T351)</f>
        <v>30</v>
      </c>
      <c r="V351" s="220" t="n">
        <v>39995</v>
      </c>
      <c r="W351" s="220" t="n">
        <v>39995</v>
      </c>
      <c r="X351" s="220" t="n">
        <v>39569</v>
      </c>
      <c r="Y351" s="115"/>
      <c r="Z351" s="115"/>
      <c r="AA351" s="217"/>
      <c r="AB351" s="89" t="s">
        <v>1949</v>
      </c>
      <c r="AC351" s="220" t="n">
        <v>41244</v>
      </c>
      <c r="AD351" s="89" t="s">
        <v>30</v>
      </c>
      <c r="AE351" s="220" t="n">
        <v>38869</v>
      </c>
      <c r="AF351" s="220"/>
      <c r="AG351" s="89" t="s">
        <v>916</v>
      </c>
      <c r="AH351" s="89" t="s">
        <v>4007</v>
      </c>
      <c r="AI351" s="220" t="n">
        <v>39965</v>
      </c>
      <c r="AJ351" s="89" t="s">
        <v>916</v>
      </c>
      <c r="AK351" s="89" t="s">
        <v>336</v>
      </c>
      <c r="AL351" s="218" t="s">
        <v>4080</v>
      </c>
      <c r="AM351" s="89" t="s">
        <v>2659</v>
      </c>
      <c r="AN351" s="115"/>
    </row>
    <row r="352" s="5" customFormat="true" ht="12.75" hidden="false" customHeight="false" outlineLevel="0" collapsed="false">
      <c r="A352" s="89" t="n">
        <v>351</v>
      </c>
      <c r="B352" s="89" t="s">
        <v>6204</v>
      </c>
      <c r="C352" s="211" t="s">
        <v>4084</v>
      </c>
      <c r="D352" s="212" t="s">
        <v>2036</v>
      </c>
      <c r="E352" s="212" t="s">
        <v>4086</v>
      </c>
      <c r="F352" s="213" t="n">
        <v>337</v>
      </c>
      <c r="G352" s="215" t="n">
        <v>217</v>
      </c>
      <c r="H352" s="215" t="s">
        <v>1112</v>
      </c>
      <c r="I352" s="215" t="s">
        <v>4084</v>
      </c>
      <c r="J352" s="215" t="s">
        <v>1949</v>
      </c>
      <c r="K352" s="215" t="s">
        <v>1302</v>
      </c>
      <c r="L352" s="214" t="s">
        <v>1303</v>
      </c>
      <c r="N352" s="214" t="s">
        <v>1134</v>
      </c>
      <c r="O352" s="215"/>
      <c r="P352" s="220"/>
      <c r="Q352" s="89" t="s">
        <v>26</v>
      </c>
      <c r="R352" s="89" t="s">
        <v>27</v>
      </c>
      <c r="S352" s="89" t="s">
        <v>1446</v>
      </c>
      <c r="T352" s="220" t="n">
        <v>27030</v>
      </c>
      <c r="U352" s="223" t="n">
        <f aca="false">2013-YEAR(T352)</f>
        <v>39</v>
      </c>
      <c r="V352" s="220" t="n">
        <v>35247</v>
      </c>
      <c r="W352" s="220" t="n">
        <v>39995</v>
      </c>
      <c r="X352" s="220" t="n">
        <v>39539</v>
      </c>
      <c r="Y352" s="115"/>
      <c r="Z352" s="115"/>
      <c r="AA352" s="217"/>
      <c r="AB352" s="89" t="s">
        <v>1949</v>
      </c>
      <c r="AC352" s="220" t="n">
        <v>40360</v>
      </c>
      <c r="AD352" s="89" t="s">
        <v>105</v>
      </c>
      <c r="AE352" s="220" t="n">
        <v>35217</v>
      </c>
      <c r="AF352" s="220"/>
      <c r="AG352" s="89" t="s">
        <v>479</v>
      </c>
      <c r="AH352" s="89" t="s">
        <v>2237</v>
      </c>
      <c r="AI352" s="220" t="n">
        <v>39965</v>
      </c>
      <c r="AJ352" s="89" t="s">
        <v>3697</v>
      </c>
      <c r="AK352" s="89" t="s">
        <v>114</v>
      </c>
      <c r="AL352" s="218" t="s">
        <v>4085</v>
      </c>
      <c r="AM352" s="89" t="s">
        <v>3866</v>
      </c>
      <c r="AN352" s="115"/>
    </row>
    <row r="353" s="5" customFormat="true" ht="12.75" hidden="false" customHeight="false" outlineLevel="0" collapsed="false">
      <c r="A353" s="89" t="n">
        <v>352</v>
      </c>
      <c r="B353" s="89" t="s">
        <v>6204</v>
      </c>
      <c r="C353" s="211" t="s">
        <v>4089</v>
      </c>
      <c r="D353" s="212"/>
      <c r="E353" s="212" t="s">
        <v>4092</v>
      </c>
      <c r="F353" s="213" t="n">
        <v>383</v>
      </c>
      <c r="G353" s="215" t="n">
        <v>263</v>
      </c>
      <c r="H353" s="215" t="s">
        <v>1112</v>
      </c>
      <c r="I353" s="215" t="s">
        <v>4089</v>
      </c>
      <c r="J353" s="215" t="s">
        <v>1949</v>
      </c>
      <c r="K353" s="215" t="s">
        <v>1302</v>
      </c>
      <c r="L353" s="214" t="s">
        <v>1303</v>
      </c>
      <c r="N353" s="214" t="s">
        <v>1134</v>
      </c>
      <c r="O353" s="215"/>
      <c r="P353" s="220"/>
      <c r="Q353" s="89" t="s">
        <v>49</v>
      </c>
      <c r="R353" s="89" t="s">
        <v>27</v>
      </c>
      <c r="S353" s="89" t="s">
        <v>1446</v>
      </c>
      <c r="T353" s="216" t="s">
        <v>7352</v>
      </c>
      <c r="U353" s="223" t="e">
        <f aca="false">2013-YEAR(T353)</f>
        <v>#VALUE!</v>
      </c>
      <c r="V353" s="216" t="s">
        <v>7353</v>
      </c>
      <c r="W353" s="216" t="s">
        <v>6606</v>
      </c>
      <c r="X353" s="220" t="n">
        <v>38504</v>
      </c>
      <c r="Y353" s="115"/>
      <c r="Z353" s="115"/>
      <c r="AA353" s="217"/>
      <c r="AB353" s="89" t="s">
        <v>1949</v>
      </c>
      <c r="AC353" s="220" t="n">
        <v>40725</v>
      </c>
      <c r="AD353" s="89" t="s">
        <v>761</v>
      </c>
      <c r="AE353" s="220" t="n">
        <v>36342</v>
      </c>
      <c r="AF353" s="220"/>
      <c r="AG353" s="89" t="s">
        <v>167</v>
      </c>
      <c r="AH353" s="89" t="s">
        <v>1259</v>
      </c>
      <c r="AI353" s="220" t="n">
        <v>40330</v>
      </c>
      <c r="AJ353" s="89" t="s">
        <v>257</v>
      </c>
      <c r="AK353" s="89" t="s">
        <v>1239</v>
      </c>
      <c r="AL353" s="218" t="s">
        <v>4091</v>
      </c>
      <c r="AM353" s="89" t="s">
        <v>4095</v>
      </c>
      <c r="AN353" s="115"/>
    </row>
    <row r="354" s="5" customFormat="true" ht="12.75" hidden="false" customHeight="false" outlineLevel="0" collapsed="false">
      <c r="A354" s="89" t="n">
        <v>353</v>
      </c>
      <c r="B354" s="89" t="s">
        <v>6204</v>
      </c>
      <c r="C354" s="211" t="s">
        <v>4097</v>
      </c>
      <c r="D354" s="212"/>
      <c r="E354" s="212" t="s">
        <v>4099</v>
      </c>
      <c r="F354" s="213" t="n">
        <v>466</v>
      </c>
      <c r="G354" s="215" t="n">
        <v>346</v>
      </c>
      <c r="H354" s="215" t="s">
        <v>1112</v>
      </c>
      <c r="I354" s="215" t="s">
        <v>4097</v>
      </c>
      <c r="J354" s="215" t="s">
        <v>1111</v>
      </c>
      <c r="K354" s="215" t="s">
        <v>1113</v>
      </c>
      <c r="L354" s="214" t="s">
        <v>1114</v>
      </c>
      <c r="N354" s="214" t="s">
        <v>1115</v>
      </c>
      <c r="O354" s="215"/>
      <c r="P354" s="220"/>
      <c r="Q354" s="89" t="s">
        <v>49</v>
      </c>
      <c r="R354" s="89" t="s">
        <v>27</v>
      </c>
      <c r="S354" s="89" t="s">
        <v>1446</v>
      </c>
      <c r="T354" s="216" t="s">
        <v>7354</v>
      </c>
      <c r="U354" s="223" t="e">
        <f aca="false">2013-YEAR(T354)</f>
        <v>#VALUE!</v>
      </c>
      <c r="V354" s="216" t="s">
        <v>7355</v>
      </c>
      <c r="W354" s="216" t="s">
        <v>6606</v>
      </c>
      <c r="X354" s="220" t="n">
        <v>39934</v>
      </c>
      <c r="Y354" s="115"/>
      <c r="Z354" s="115"/>
      <c r="AA354" s="217"/>
      <c r="AB354" s="89" t="s">
        <v>1949</v>
      </c>
      <c r="AC354" s="220" t="n">
        <v>41456</v>
      </c>
      <c r="AD354" s="89" t="s">
        <v>761</v>
      </c>
      <c r="AE354" s="220" t="n">
        <v>35247</v>
      </c>
      <c r="AF354" s="220"/>
      <c r="AG354" s="89" t="s">
        <v>167</v>
      </c>
      <c r="AH354" s="89" t="s">
        <v>1259</v>
      </c>
      <c r="AI354" s="220" t="n">
        <v>41426</v>
      </c>
      <c r="AJ354" s="89" t="s">
        <v>1003</v>
      </c>
      <c r="AK354" s="89" t="s">
        <v>4090</v>
      </c>
      <c r="AL354" s="218" t="s">
        <v>4098</v>
      </c>
      <c r="AM354" s="89" t="s">
        <v>4095</v>
      </c>
      <c r="AN354" s="115"/>
    </row>
    <row r="355" s="5" customFormat="true" ht="12.75" hidden="false" customHeight="false" outlineLevel="0" collapsed="false">
      <c r="A355" s="89" t="n">
        <v>354</v>
      </c>
      <c r="B355" s="89" t="s">
        <v>6204</v>
      </c>
      <c r="C355" s="211" t="s">
        <v>4103</v>
      </c>
      <c r="D355" s="212"/>
      <c r="E355" s="212" t="s">
        <v>4105</v>
      </c>
      <c r="F355" s="213" t="n">
        <v>467</v>
      </c>
      <c r="G355" s="215" t="n">
        <v>347</v>
      </c>
      <c r="H355" s="215" t="s">
        <v>1112</v>
      </c>
      <c r="I355" s="215" t="s">
        <v>4103</v>
      </c>
      <c r="J355" s="215" t="s">
        <v>1111</v>
      </c>
      <c r="K355" s="215" t="s">
        <v>1113</v>
      </c>
      <c r="L355" s="214" t="s">
        <v>1114</v>
      </c>
      <c r="N355" s="214" t="s">
        <v>1115</v>
      </c>
      <c r="O355" s="215"/>
      <c r="P355" s="220"/>
      <c r="Q355" s="89" t="s">
        <v>26</v>
      </c>
      <c r="R355" s="89" t="s">
        <v>27</v>
      </c>
      <c r="S355" s="89" t="s">
        <v>7356</v>
      </c>
      <c r="T355" s="216" t="s">
        <v>6789</v>
      </c>
      <c r="U355" s="223" t="e">
        <f aca="false">2013-YEAR(T355)</f>
        <v>#VALUE!</v>
      </c>
      <c r="V355" s="216" t="s">
        <v>6606</v>
      </c>
      <c r="W355" s="216" t="s">
        <v>6606</v>
      </c>
      <c r="X355" s="220" t="n">
        <v>39083</v>
      </c>
      <c r="Y355" s="115"/>
      <c r="Z355" s="115"/>
      <c r="AA355" s="217"/>
      <c r="AB355" s="89" t="s">
        <v>1949</v>
      </c>
      <c r="AC355" s="220" t="n">
        <v>41609</v>
      </c>
      <c r="AD355" s="89" t="s">
        <v>30</v>
      </c>
      <c r="AE355" s="220" t="n">
        <v>39264</v>
      </c>
      <c r="AF355" s="220"/>
      <c r="AG355" s="89" t="s">
        <v>59</v>
      </c>
      <c r="AH355" s="89" t="s">
        <v>33</v>
      </c>
      <c r="AI355" s="220" t="n">
        <v>40360</v>
      </c>
      <c r="AJ355" s="89" t="s">
        <v>59</v>
      </c>
      <c r="AK355" s="89" t="s">
        <v>4090</v>
      </c>
      <c r="AL355" s="218" t="s">
        <v>4104</v>
      </c>
      <c r="AM355" s="89" t="s">
        <v>4095</v>
      </c>
      <c r="AN355" s="115"/>
    </row>
    <row r="356" s="5" customFormat="true" ht="12.75" hidden="false" customHeight="false" outlineLevel="0" collapsed="false">
      <c r="A356" s="89" t="n">
        <v>355</v>
      </c>
      <c r="B356" s="89" t="s">
        <v>6204</v>
      </c>
      <c r="C356" s="211" t="s">
        <v>4108</v>
      </c>
      <c r="D356" s="212"/>
      <c r="E356" s="212" t="s">
        <v>4110</v>
      </c>
      <c r="F356" s="213"/>
      <c r="G356" s="215"/>
      <c r="H356" s="215"/>
      <c r="I356" s="215"/>
      <c r="J356" s="215"/>
      <c r="K356" s="215"/>
      <c r="L356" s="215"/>
      <c r="M356" s="221"/>
      <c r="N356" s="215"/>
      <c r="O356" s="215"/>
      <c r="P356" s="220" t="s">
        <v>37</v>
      </c>
      <c r="Q356" s="89" t="s">
        <v>26</v>
      </c>
      <c r="R356" s="89" t="s">
        <v>6484</v>
      </c>
      <c r="S356" s="89" t="s">
        <v>1830</v>
      </c>
      <c r="T356" s="216" t="s">
        <v>7278</v>
      </c>
      <c r="U356" s="223" t="e">
        <f aca="false">2013-YEAR(T356)</f>
        <v>#VALUE!</v>
      </c>
      <c r="V356" s="220" t="n">
        <v>40734</v>
      </c>
      <c r="W356" s="220" t="n">
        <v>40734</v>
      </c>
      <c r="X356" s="216" t="s">
        <v>6773</v>
      </c>
      <c r="Y356" s="115"/>
      <c r="Z356" s="115"/>
      <c r="AA356" s="217"/>
      <c r="AB356" s="89" t="s">
        <v>1111</v>
      </c>
      <c r="AC356" s="220" t="n">
        <v>41091</v>
      </c>
      <c r="AD356" s="89" t="s">
        <v>30</v>
      </c>
      <c r="AE356" s="220" t="n">
        <v>39600</v>
      </c>
      <c r="AF356" s="220"/>
      <c r="AG356" s="89" t="s">
        <v>417</v>
      </c>
      <c r="AH356" s="89" t="s">
        <v>1406</v>
      </c>
      <c r="AI356" s="220" t="n">
        <v>40695</v>
      </c>
      <c r="AJ356" s="89" t="s">
        <v>916</v>
      </c>
      <c r="AK356" s="89" t="s">
        <v>4112</v>
      </c>
      <c r="AL356" s="218" t="s">
        <v>4109</v>
      </c>
      <c r="AM356" s="89"/>
      <c r="AN356" s="115"/>
    </row>
    <row r="357" s="5" customFormat="true" ht="12.75" hidden="false" customHeight="false" outlineLevel="0" collapsed="false">
      <c r="A357" s="89" t="n">
        <v>356</v>
      </c>
      <c r="B357" s="89" t="s">
        <v>6204</v>
      </c>
      <c r="C357" s="211" t="s">
        <v>334</v>
      </c>
      <c r="D357" s="212"/>
      <c r="E357" s="212" t="s">
        <v>7357</v>
      </c>
      <c r="F357" s="213" t="n">
        <v>236</v>
      </c>
      <c r="G357" s="215" t="n">
        <v>116</v>
      </c>
      <c r="H357" s="215" t="s">
        <v>1112</v>
      </c>
      <c r="I357" s="215" t="s">
        <v>334</v>
      </c>
      <c r="J357" s="215" t="s">
        <v>1949</v>
      </c>
      <c r="K357" s="215" t="s">
        <v>1970</v>
      </c>
      <c r="L357" s="214" t="s">
        <v>1971</v>
      </c>
      <c r="N357" s="214" t="s">
        <v>1972</v>
      </c>
      <c r="O357" s="215"/>
      <c r="P357" s="220" t="s">
        <v>37</v>
      </c>
      <c r="Q357" s="89" t="s">
        <v>26</v>
      </c>
      <c r="R357" s="89" t="s">
        <v>27</v>
      </c>
      <c r="S357" s="89"/>
      <c r="T357" s="220" t="n">
        <v>29281</v>
      </c>
      <c r="U357" s="223" t="n">
        <f aca="false">2013-YEAR(T357)</f>
        <v>33</v>
      </c>
      <c r="V357" s="220" t="n">
        <v>38139</v>
      </c>
      <c r="W357" s="220" t="n">
        <v>38534</v>
      </c>
      <c r="X357" s="220"/>
      <c r="Y357" s="115"/>
      <c r="Z357" s="115"/>
      <c r="AA357" s="217"/>
      <c r="AB357" s="89" t="s">
        <v>1949</v>
      </c>
      <c r="AC357" s="220" t="n">
        <v>40513</v>
      </c>
      <c r="AD357" s="89"/>
      <c r="AE357" s="220"/>
      <c r="AF357" s="220"/>
      <c r="AG357" s="89"/>
      <c r="AH357" s="89" t="s">
        <v>33</v>
      </c>
      <c r="AI357" s="220" t="n">
        <v>40513</v>
      </c>
      <c r="AJ357" s="89" t="s">
        <v>59</v>
      </c>
      <c r="AK357" s="89" t="s">
        <v>1975</v>
      </c>
      <c r="AL357" s="218"/>
      <c r="AM357" s="89"/>
      <c r="AN357" s="115" t="s">
        <v>37</v>
      </c>
    </row>
    <row r="358" s="5" customFormat="true" ht="24.75" hidden="false" customHeight="false" outlineLevel="0" collapsed="false">
      <c r="A358" s="89" t="n">
        <v>357</v>
      </c>
      <c r="B358" s="89" t="s">
        <v>6204</v>
      </c>
      <c r="C358" s="211" t="s">
        <v>339</v>
      </c>
      <c r="D358" s="212" t="s">
        <v>2036</v>
      </c>
      <c r="E358" s="212" t="s">
        <v>7358</v>
      </c>
      <c r="F358" s="213" t="n">
        <v>110</v>
      </c>
      <c r="G358" s="215" t="n">
        <v>110</v>
      </c>
      <c r="H358" s="215" t="s">
        <v>1087</v>
      </c>
      <c r="I358" s="215" t="s">
        <v>339</v>
      </c>
      <c r="J358" s="234" t="s">
        <v>2034</v>
      </c>
      <c r="K358" s="234" t="s">
        <v>1302</v>
      </c>
      <c r="L358" s="214" t="s">
        <v>1303</v>
      </c>
      <c r="N358" s="214" t="s">
        <v>1134</v>
      </c>
      <c r="O358" s="215"/>
      <c r="P358" s="220" t="s">
        <v>37</v>
      </c>
      <c r="Q358" s="89" t="s">
        <v>49</v>
      </c>
      <c r="R358" s="89" t="s">
        <v>27</v>
      </c>
      <c r="S358" s="89"/>
      <c r="T358" s="220" t="n">
        <v>29129</v>
      </c>
      <c r="U358" s="223" t="n">
        <f aca="false">2013-YEAR(T358)</f>
        <v>34</v>
      </c>
      <c r="V358" s="220" t="n">
        <v>37803</v>
      </c>
      <c r="W358" s="220" t="n">
        <v>37803</v>
      </c>
      <c r="X358" s="220"/>
      <c r="Y358" s="115" t="s">
        <v>7359</v>
      </c>
      <c r="Z358" s="115" t="s">
        <v>6564</v>
      </c>
      <c r="AA358" s="217" t="n">
        <v>41275</v>
      </c>
      <c r="AB358" s="89" t="s">
        <v>1949</v>
      </c>
      <c r="AC358" s="220" t="n">
        <v>41244</v>
      </c>
      <c r="AD358" s="89"/>
      <c r="AE358" s="220"/>
      <c r="AF358" s="220"/>
      <c r="AG358" s="89"/>
      <c r="AH358" s="89" t="s">
        <v>33</v>
      </c>
      <c r="AI358" s="220" t="n">
        <v>40513</v>
      </c>
      <c r="AJ358" s="89" t="s">
        <v>59</v>
      </c>
      <c r="AK358" s="89" t="s">
        <v>705</v>
      </c>
      <c r="AL358" s="218"/>
      <c r="AM358" s="89"/>
      <c r="AN358" s="115" t="s">
        <v>7360</v>
      </c>
    </row>
    <row r="359" s="5" customFormat="true" ht="12.75" hidden="false" customHeight="false" outlineLevel="0" collapsed="false">
      <c r="A359" s="89" t="n">
        <v>358</v>
      </c>
      <c r="B359" s="89" t="s">
        <v>6204</v>
      </c>
      <c r="C359" s="211" t="s">
        <v>344</v>
      </c>
      <c r="D359" s="212"/>
      <c r="E359" s="212" t="s">
        <v>348</v>
      </c>
      <c r="F359" s="213"/>
      <c r="G359" s="215"/>
      <c r="H359" s="215"/>
      <c r="I359" s="215"/>
      <c r="J359" s="215"/>
      <c r="K359" s="215"/>
      <c r="L359" s="215"/>
      <c r="M359" s="221"/>
      <c r="N359" s="215"/>
      <c r="O359" s="215"/>
      <c r="P359" s="220" t="s">
        <v>37</v>
      </c>
      <c r="Q359" s="89" t="s">
        <v>26</v>
      </c>
      <c r="R359" s="89" t="s">
        <v>27</v>
      </c>
      <c r="S359" s="89" t="s">
        <v>1636</v>
      </c>
      <c r="T359" s="216" t="s">
        <v>7361</v>
      </c>
      <c r="U359" s="223" t="e">
        <f aca="false">2013-YEAR(T359)</f>
        <v>#VALUE!</v>
      </c>
      <c r="V359" s="220" t="n">
        <v>41091</v>
      </c>
      <c r="W359" s="220" t="n">
        <v>41091</v>
      </c>
      <c r="X359" s="220" t="n">
        <v>40634</v>
      </c>
      <c r="Y359" s="115"/>
      <c r="Z359" s="115"/>
      <c r="AA359" s="217"/>
      <c r="AB359" s="89" t="s">
        <v>1111</v>
      </c>
      <c r="AC359" s="220" t="n">
        <v>41456</v>
      </c>
      <c r="AD359" s="89" t="s">
        <v>30</v>
      </c>
      <c r="AE359" s="220" t="n">
        <v>39995</v>
      </c>
      <c r="AF359" s="220"/>
      <c r="AG359" s="89" t="s">
        <v>346</v>
      </c>
      <c r="AH359" s="89" t="s">
        <v>33</v>
      </c>
      <c r="AI359" s="220" t="n">
        <v>41091</v>
      </c>
      <c r="AJ359" s="89" t="s">
        <v>346</v>
      </c>
      <c r="AK359" s="89" t="s">
        <v>1639</v>
      </c>
      <c r="AL359" s="218" t="s">
        <v>347</v>
      </c>
      <c r="AM359" s="89"/>
      <c r="AN359" s="115"/>
    </row>
    <row r="360" s="5" customFormat="true" ht="12.75" hidden="false" customHeight="false" outlineLevel="0" collapsed="false">
      <c r="A360" s="89" t="n">
        <v>359</v>
      </c>
      <c r="B360" s="89" t="s">
        <v>6204</v>
      </c>
      <c r="C360" s="211" t="s">
        <v>1033</v>
      </c>
      <c r="D360" s="212"/>
      <c r="E360" s="212" t="s">
        <v>1037</v>
      </c>
      <c r="F360" s="213"/>
      <c r="G360" s="215"/>
      <c r="H360" s="215"/>
      <c r="I360" s="215"/>
      <c r="J360" s="215"/>
      <c r="K360" s="215"/>
      <c r="L360" s="215"/>
      <c r="M360" s="221"/>
      <c r="N360" s="215"/>
      <c r="O360" s="215"/>
      <c r="P360" s="220" t="s">
        <v>37</v>
      </c>
      <c r="Q360" s="89" t="s">
        <v>26</v>
      </c>
      <c r="R360" s="89" t="s">
        <v>27</v>
      </c>
      <c r="S360" s="89" t="s">
        <v>6205</v>
      </c>
      <c r="T360" s="216" t="s">
        <v>6956</v>
      </c>
      <c r="U360" s="223" t="e">
        <f aca="false">2013-YEAR(T360)</f>
        <v>#VALUE!</v>
      </c>
      <c r="V360" s="216" t="s">
        <v>7014</v>
      </c>
      <c r="W360" s="216" t="s">
        <v>7014</v>
      </c>
      <c r="X360" s="220" t="n">
        <v>39934</v>
      </c>
      <c r="Y360" s="115"/>
      <c r="Z360" s="115"/>
      <c r="AA360" s="217"/>
      <c r="AB360" s="89"/>
      <c r="AC360" s="220"/>
      <c r="AD360" s="89" t="s">
        <v>30</v>
      </c>
      <c r="AE360" s="216" t="s">
        <v>6773</v>
      </c>
      <c r="AF360" s="220"/>
      <c r="AG360" s="89" t="s">
        <v>59</v>
      </c>
      <c r="AH360" s="89" t="s">
        <v>33</v>
      </c>
      <c r="AI360" s="216" t="s">
        <v>6774</v>
      </c>
      <c r="AJ360" s="89" t="s">
        <v>52</v>
      </c>
      <c r="AK360" s="89" t="s">
        <v>1917</v>
      </c>
      <c r="AL360" s="218" t="s">
        <v>1036</v>
      </c>
      <c r="AM360" s="89"/>
      <c r="AN360" s="115"/>
    </row>
    <row r="361" s="5" customFormat="true" ht="36.75" hidden="false" customHeight="false" outlineLevel="0" collapsed="false">
      <c r="A361" s="89" t="n">
        <v>360</v>
      </c>
      <c r="B361" s="89" t="s">
        <v>4826</v>
      </c>
      <c r="C361" s="211" t="s">
        <v>4718</v>
      </c>
      <c r="D361" s="212" t="s">
        <v>4728</v>
      </c>
      <c r="E361" s="212" t="s">
        <v>4722</v>
      </c>
      <c r="F361" s="213" t="n">
        <v>44</v>
      </c>
      <c r="G361" s="215" t="n">
        <v>44</v>
      </c>
      <c r="H361" s="215" t="s">
        <v>1087</v>
      </c>
      <c r="I361" s="215" t="s">
        <v>4718</v>
      </c>
      <c r="J361" s="215" t="s">
        <v>4724</v>
      </c>
      <c r="K361" s="215" t="s">
        <v>4725</v>
      </c>
      <c r="L361" s="214" t="s">
        <v>1188</v>
      </c>
      <c r="M361" s="221"/>
      <c r="N361" s="215"/>
      <c r="O361" s="215"/>
      <c r="P361" s="220"/>
      <c r="Q361" s="89" t="s">
        <v>49</v>
      </c>
      <c r="R361" s="89" t="s">
        <v>27</v>
      </c>
      <c r="S361" s="89" t="s">
        <v>1569</v>
      </c>
      <c r="T361" s="216" t="s">
        <v>6845</v>
      </c>
      <c r="U361" s="223" t="e">
        <f aca="false">2013-YEAR(T361)</f>
        <v>#VALUE!</v>
      </c>
      <c r="V361" s="216" t="s">
        <v>6579</v>
      </c>
      <c r="W361" s="216" t="s">
        <v>6599</v>
      </c>
      <c r="X361" s="216" t="s">
        <v>7362</v>
      </c>
      <c r="Y361" s="115" t="s">
        <v>7100</v>
      </c>
      <c r="Z361" s="115" t="s">
        <v>6425</v>
      </c>
      <c r="AA361" s="217" t="n">
        <v>40878</v>
      </c>
      <c r="AB361" s="89" t="s">
        <v>2860</v>
      </c>
      <c r="AC361" s="216" t="s">
        <v>7273</v>
      </c>
      <c r="AD361" s="89" t="s">
        <v>105</v>
      </c>
      <c r="AE361" s="220" t="n">
        <v>34121</v>
      </c>
      <c r="AF361" s="220"/>
      <c r="AG361" s="89" t="s">
        <v>4720</v>
      </c>
      <c r="AH361" s="89" t="s">
        <v>30</v>
      </c>
      <c r="AI361" s="220" t="n">
        <v>38504</v>
      </c>
      <c r="AJ361" s="89" t="s">
        <v>4726</v>
      </c>
      <c r="AK361" s="89" t="s">
        <v>4729</v>
      </c>
      <c r="AL361" s="218" t="s">
        <v>4721</v>
      </c>
      <c r="AM361" s="89"/>
      <c r="AN361" s="115" t="s">
        <v>7363</v>
      </c>
    </row>
    <row r="362" s="5" customFormat="true" ht="24.75" hidden="false" customHeight="false" outlineLevel="0" collapsed="false">
      <c r="A362" s="89" t="n">
        <v>361</v>
      </c>
      <c r="B362" s="89" t="s">
        <v>4826</v>
      </c>
      <c r="C362" s="211" t="s">
        <v>2551</v>
      </c>
      <c r="D362" s="212" t="s">
        <v>2562</v>
      </c>
      <c r="E362" s="212" t="s">
        <v>2557</v>
      </c>
      <c r="F362" s="213" t="n">
        <v>27</v>
      </c>
      <c r="G362" s="215" t="n">
        <v>27</v>
      </c>
      <c r="H362" s="215" t="s">
        <v>1087</v>
      </c>
      <c r="I362" s="215" t="s">
        <v>2551</v>
      </c>
      <c r="J362" s="215" t="s">
        <v>2558</v>
      </c>
      <c r="K362" s="215" t="s">
        <v>2559</v>
      </c>
      <c r="L362" s="214" t="s">
        <v>1188</v>
      </c>
      <c r="M362" s="221" t="s">
        <v>1266</v>
      </c>
      <c r="N362" s="222" t="s">
        <v>1267</v>
      </c>
      <c r="O362" s="215" t="s">
        <v>2104</v>
      </c>
      <c r="P362" s="220"/>
      <c r="Q362" s="89" t="s">
        <v>49</v>
      </c>
      <c r="R362" s="89" t="s">
        <v>27</v>
      </c>
      <c r="S362" s="89" t="s">
        <v>1160</v>
      </c>
      <c r="T362" s="216" t="s">
        <v>7364</v>
      </c>
      <c r="U362" s="223" t="e">
        <f aca="false">2013-YEAR(T362)</f>
        <v>#VALUE!</v>
      </c>
      <c r="V362" s="216" t="s">
        <v>6635</v>
      </c>
      <c r="W362" s="216" t="s">
        <v>6635</v>
      </c>
      <c r="X362" s="216" t="s">
        <v>7365</v>
      </c>
      <c r="Y362" s="115" t="s">
        <v>7103</v>
      </c>
      <c r="Z362" s="115" t="s">
        <v>6425</v>
      </c>
      <c r="AA362" s="217" t="n">
        <v>39661</v>
      </c>
      <c r="AB362" s="89" t="s">
        <v>1220</v>
      </c>
      <c r="AC362" s="220" t="n">
        <v>40848</v>
      </c>
      <c r="AD362" s="89" t="s">
        <v>30</v>
      </c>
      <c r="AE362" s="220" t="n">
        <v>31929</v>
      </c>
      <c r="AF362" s="220"/>
      <c r="AG362" s="89" t="s">
        <v>31</v>
      </c>
      <c r="AH362" s="89" t="s">
        <v>6877</v>
      </c>
      <c r="AI362" s="220" t="n">
        <v>39904</v>
      </c>
      <c r="AJ362" s="89" t="s">
        <v>2554</v>
      </c>
      <c r="AK362" s="89" t="s">
        <v>635</v>
      </c>
      <c r="AL362" s="218" t="s">
        <v>2556</v>
      </c>
      <c r="AM362" s="89" t="s">
        <v>2176</v>
      </c>
      <c r="AN362" s="115"/>
    </row>
    <row r="363" s="5" customFormat="true" ht="24.75" hidden="false" customHeight="false" outlineLevel="0" collapsed="false">
      <c r="A363" s="89" t="n">
        <v>362</v>
      </c>
      <c r="B363" s="89" t="s">
        <v>4826</v>
      </c>
      <c r="C363" s="211" t="s">
        <v>4743</v>
      </c>
      <c r="D363" s="212" t="s">
        <v>4750</v>
      </c>
      <c r="E363" s="212" t="s">
        <v>4746</v>
      </c>
      <c r="F363" s="213" t="n">
        <v>74</v>
      </c>
      <c r="G363" s="215" t="n">
        <v>74</v>
      </c>
      <c r="H363" s="215" t="s">
        <v>1087</v>
      </c>
      <c r="I363" s="215" t="s">
        <v>4743</v>
      </c>
      <c r="J363" s="215" t="s">
        <v>4747</v>
      </c>
      <c r="K363" s="215" t="s">
        <v>4748</v>
      </c>
      <c r="L363" s="214" t="s">
        <v>2142</v>
      </c>
      <c r="M363" s="221" t="s">
        <v>2359</v>
      </c>
      <c r="N363" s="222" t="s">
        <v>1338</v>
      </c>
      <c r="O363" s="215" t="s">
        <v>2515</v>
      </c>
      <c r="P363" s="220"/>
      <c r="Q363" s="89" t="s">
        <v>49</v>
      </c>
      <c r="R363" s="89" t="s">
        <v>27</v>
      </c>
      <c r="S363" s="89" t="s">
        <v>1077</v>
      </c>
      <c r="T363" s="216" t="s">
        <v>7366</v>
      </c>
      <c r="U363" s="223" t="e">
        <f aca="false">2013-YEAR(T363)</f>
        <v>#VALUE!</v>
      </c>
      <c r="V363" s="216" t="s">
        <v>6544</v>
      </c>
      <c r="W363" s="216" t="s">
        <v>6544</v>
      </c>
      <c r="X363" s="216" t="s">
        <v>6646</v>
      </c>
      <c r="Y363" s="115" t="s">
        <v>6724</v>
      </c>
      <c r="Z363" s="115" t="s">
        <v>6675</v>
      </c>
      <c r="AA363" s="217" t="n">
        <v>39661</v>
      </c>
      <c r="AB363" s="89" t="s">
        <v>1276</v>
      </c>
      <c r="AC363" s="216" t="s">
        <v>6798</v>
      </c>
      <c r="AD363" s="89" t="s">
        <v>30</v>
      </c>
      <c r="AE363" s="220" t="n">
        <v>32295</v>
      </c>
      <c r="AF363" s="220"/>
      <c r="AG363" s="89" t="s">
        <v>59</v>
      </c>
      <c r="AH363" s="89" t="s">
        <v>2510</v>
      </c>
      <c r="AI363" s="220" t="n">
        <v>40513</v>
      </c>
      <c r="AJ363" s="89" t="s">
        <v>127</v>
      </c>
      <c r="AK363" s="89" t="s">
        <v>629</v>
      </c>
      <c r="AL363" s="218" t="s">
        <v>4745</v>
      </c>
      <c r="AM363" s="89" t="s">
        <v>629</v>
      </c>
      <c r="AN363" s="115"/>
    </row>
    <row r="364" s="5" customFormat="true" ht="24.75" hidden="false" customHeight="false" outlineLevel="0" collapsed="false">
      <c r="A364" s="89" t="n">
        <v>363</v>
      </c>
      <c r="B364" s="89" t="s">
        <v>4826</v>
      </c>
      <c r="C364" s="211" t="s">
        <v>4752</v>
      </c>
      <c r="D364" s="212" t="s">
        <v>4757</v>
      </c>
      <c r="E364" s="212" t="s">
        <v>4755</v>
      </c>
      <c r="F364" s="213" t="n">
        <v>82</v>
      </c>
      <c r="G364" s="215" t="n">
        <v>82</v>
      </c>
      <c r="H364" s="215" t="s">
        <v>1087</v>
      </c>
      <c r="I364" s="215" t="s">
        <v>4752</v>
      </c>
      <c r="J364" s="215" t="s">
        <v>4747</v>
      </c>
      <c r="K364" s="215" t="s">
        <v>4748</v>
      </c>
      <c r="L364" s="214" t="s">
        <v>2142</v>
      </c>
      <c r="M364" s="221" t="s">
        <v>1282</v>
      </c>
      <c r="N364" s="222" t="s">
        <v>1283</v>
      </c>
      <c r="O364" s="215" t="s">
        <v>2570</v>
      </c>
      <c r="P364" s="220"/>
      <c r="Q364" s="89" t="s">
        <v>49</v>
      </c>
      <c r="R364" s="89" t="s">
        <v>27</v>
      </c>
      <c r="S364" s="89" t="s">
        <v>1143</v>
      </c>
      <c r="T364" s="216" t="s">
        <v>7367</v>
      </c>
      <c r="U364" s="223" t="e">
        <f aca="false">2013-YEAR(T364)</f>
        <v>#VALUE!</v>
      </c>
      <c r="V364" s="216" t="s">
        <v>6645</v>
      </c>
      <c r="W364" s="216" t="s">
        <v>6645</v>
      </c>
      <c r="X364" s="216" t="s">
        <v>7368</v>
      </c>
      <c r="Y364" s="115" t="s">
        <v>6724</v>
      </c>
      <c r="Z364" s="115" t="s">
        <v>6675</v>
      </c>
      <c r="AA364" s="217" t="n">
        <v>41061</v>
      </c>
      <c r="AB364" s="89" t="s">
        <v>1276</v>
      </c>
      <c r="AC364" s="220" t="n">
        <v>40148</v>
      </c>
      <c r="AD364" s="89" t="s">
        <v>30</v>
      </c>
      <c r="AE364" s="220" t="n">
        <v>36312</v>
      </c>
      <c r="AF364" s="220"/>
      <c r="AG364" s="89" t="s">
        <v>127</v>
      </c>
      <c r="AH364" s="89" t="s">
        <v>2510</v>
      </c>
      <c r="AI364" s="220" t="n">
        <v>38507</v>
      </c>
      <c r="AJ364" s="89" t="s">
        <v>127</v>
      </c>
      <c r="AK364" s="89" t="s">
        <v>607</v>
      </c>
      <c r="AL364" s="218" t="s">
        <v>4754</v>
      </c>
      <c r="AM364" s="89" t="s">
        <v>607</v>
      </c>
      <c r="AN364" s="115"/>
    </row>
    <row r="365" s="5" customFormat="true" ht="24.75" hidden="false" customHeight="false" outlineLevel="0" collapsed="false">
      <c r="A365" s="89" t="n">
        <v>364</v>
      </c>
      <c r="B365" s="89" t="s">
        <v>4826</v>
      </c>
      <c r="C365" s="211" t="s">
        <v>4759</v>
      </c>
      <c r="D365" s="212" t="s">
        <v>4764</v>
      </c>
      <c r="E365" s="212" t="s">
        <v>7369</v>
      </c>
      <c r="F365" s="213" t="n">
        <v>149</v>
      </c>
      <c r="G365" s="215" t="n">
        <v>29</v>
      </c>
      <c r="H365" s="215" t="s">
        <v>1112</v>
      </c>
      <c r="I365" s="215" t="s">
        <v>4759</v>
      </c>
      <c r="J365" s="215" t="s">
        <v>2622</v>
      </c>
      <c r="K365" s="215" t="s">
        <v>1281</v>
      </c>
      <c r="L365" s="214" t="s">
        <v>1282</v>
      </c>
      <c r="N365" s="214" t="s">
        <v>1283</v>
      </c>
      <c r="O365" s="215"/>
      <c r="P365" s="220"/>
      <c r="Q365" s="89" t="s">
        <v>49</v>
      </c>
      <c r="R365" s="89" t="s">
        <v>27</v>
      </c>
      <c r="S365" s="89" t="s">
        <v>1569</v>
      </c>
      <c r="T365" s="216" t="s">
        <v>7370</v>
      </c>
      <c r="U365" s="223" t="e">
        <f aca="false">2013-YEAR(T365)</f>
        <v>#VALUE!</v>
      </c>
      <c r="V365" s="216" t="s">
        <v>6730</v>
      </c>
      <c r="W365" s="216" t="s">
        <v>6730</v>
      </c>
      <c r="X365" s="216" t="s">
        <v>6735</v>
      </c>
      <c r="Y365" s="115" t="s">
        <v>7371</v>
      </c>
      <c r="Z365" s="115" t="s">
        <v>6564</v>
      </c>
      <c r="AA365" s="217" t="n">
        <v>41275</v>
      </c>
      <c r="AB365" s="89" t="s">
        <v>1276</v>
      </c>
      <c r="AC365" s="220" t="n">
        <v>40483</v>
      </c>
      <c r="AD365" s="89" t="s">
        <v>30</v>
      </c>
      <c r="AE365" s="220" t="n">
        <v>36678</v>
      </c>
      <c r="AF365" s="220"/>
      <c r="AG365" s="89" t="s">
        <v>509</v>
      </c>
      <c r="AH365" s="89" t="s">
        <v>6810</v>
      </c>
      <c r="AI365" s="220" t="n">
        <v>39814</v>
      </c>
      <c r="AJ365" s="89" t="s">
        <v>509</v>
      </c>
      <c r="AK365" s="89" t="s">
        <v>628</v>
      </c>
      <c r="AL365" s="218" t="s">
        <v>4760</v>
      </c>
      <c r="AM365" s="89" t="s">
        <v>607</v>
      </c>
      <c r="AN365" s="115" t="s">
        <v>7372</v>
      </c>
    </row>
    <row r="366" s="5" customFormat="true" ht="12.75" hidden="false" customHeight="false" outlineLevel="0" collapsed="false">
      <c r="A366" s="89" t="n">
        <v>365</v>
      </c>
      <c r="B366" s="89" t="s">
        <v>4826</v>
      </c>
      <c r="C366" s="211" t="s">
        <v>4766</v>
      </c>
      <c r="D366" s="212" t="s">
        <v>4764</v>
      </c>
      <c r="E366" s="212" t="s">
        <v>4768</v>
      </c>
      <c r="F366" s="213" t="n">
        <v>157</v>
      </c>
      <c r="G366" s="215" t="n">
        <v>37</v>
      </c>
      <c r="H366" s="215" t="s">
        <v>1112</v>
      </c>
      <c r="I366" s="215" t="s">
        <v>4766</v>
      </c>
      <c r="J366" s="215" t="s">
        <v>2170</v>
      </c>
      <c r="K366" s="215" t="s">
        <v>1281</v>
      </c>
      <c r="L366" s="214" t="s">
        <v>1282</v>
      </c>
      <c r="N366" s="214" t="s">
        <v>1283</v>
      </c>
      <c r="O366" s="215"/>
      <c r="P366" s="220"/>
      <c r="Q366" s="89" t="s">
        <v>49</v>
      </c>
      <c r="R366" s="89" t="s">
        <v>27</v>
      </c>
      <c r="S366" s="89" t="s">
        <v>1077</v>
      </c>
      <c r="T366" s="216" t="s">
        <v>7373</v>
      </c>
      <c r="U366" s="223" t="e">
        <f aca="false">2013-YEAR(T366)</f>
        <v>#VALUE!</v>
      </c>
      <c r="V366" s="216" t="s">
        <v>6645</v>
      </c>
      <c r="W366" s="216" t="s">
        <v>6645</v>
      </c>
      <c r="X366" s="216" t="s">
        <v>6695</v>
      </c>
      <c r="Y366" s="115" t="s">
        <v>7374</v>
      </c>
      <c r="Z366" s="115" t="s">
        <v>6564</v>
      </c>
      <c r="AA366" s="217" t="n">
        <v>39873</v>
      </c>
      <c r="AB366" s="89" t="s">
        <v>1276</v>
      </c>
      <c r="AC366" s="220" t="n">
        <v>40148</v>
      </c>
      <c r="AD366" s="89" t="s">
        <v>30</v>
      </c>
      <c r="AE366" s="220" t="n">
        <v>36312</v>
      </c>
      <c r="AF366" s="220"/>
      <c r="AG366" s="89" t="s">
        <v>127</v>
      </c>
      <c r="AH366" s="89" t="s">
        <v>2510</v>
      </c>
      <c r="AI366" s="220" t="n">
        <v>38506</v>
      </c>
      <c r="AJ366" s="89" t="s">
        <v>127</v>
      </c>
      <c r="AK366" s="89" t="s">
        <v>607</v>
      </c>
      <c r="AL366" s="218" t="s">
        <v>4767</v>
      </c>
      <c r="AM366" s="89" t="s">
        <v>629</v>
      </c>
      <c r="AN366" s="115"/>
    </row>
    <row r="367" s="5" customFormat="true" ht="12.75" hidden="false" customHeight="false" outlineLevel="0" collapsed="false">
      <c r="A367" s="89" t="n">
        <v>366</v>
      </c>
      <c r="B367" s="89" t="s">
        <v>4826</v>
      </c>
      <c r="C367" s="211" t="s">
        <v>4771</v>
      </c>
      <c r="D367" s="212"/>
      <c r="E367" s="212" t="s">
        <v>4775</v>
      </c>
      <c r="F367" s="213" t="n">
        <v>183</v>
      </c>
      <c r="G367" s="215" t="n">
        <v>63</v>
      </c>
      <c r="H367" s="215" t="s">
        <v>1112</v>
      </c>
      <c r="I367" s="215" t="s">
        <v>4771</v>
      </c>
      <c r="J367" s="215" t="s">
        <v>2170</v>
      </c>
      <c r="K367" s="215" t="s">
        <v>2186</v>
      </c>
      <c r="L367" s="214" t="s">
        <v>2143</v>
      </c>
      <c r="N367" s="214" t="s">
        <v>2187</v>
      </c>
      <c r="O367" s="215"/>
      <c r="P367" s="220"/>
      <c r="Q367" s="89" t="s">
        <v>49</v>
      </c>
      <c r="R367" s="89" t="s">
        <v>27</v>
      </c>
      <c r="S367" s="89" t="s">
        <v>1143</v>
      </c>
      <c r="T367" s="216" t="s">
        <v>6644</v>
      </c>
      <c r="U367" s="223" t="e">
        <f aca="false">2013-YEAR(T367)</f>
        <v>#VALUE!</v>
      </c>
      <c r="V367" s="216" t="s">
        <v>6599</v>
      </c>
      <c r="W367" s="216" t="s">
        <v>6589</v>
      </c>
      <c r="X367" s="216" t="s">
        <v>7375</v>
      </c>
      <c r="Y367" s="115" t="s">
        <v>7109</v>
      </c>
      <c r="Z367" s="115" t="s">
        <v>6564</v>
      </c>
      <c r="AA367" s="217" t="n">
        <v>39873</v>
      </c>
      <c r="AB367" s="89" t="s">
        <v>1276</v>
      </c>
      <c r="AC367" s="220" t="n">
        <v>40848</v>
      </c>
      <c r="AD367" s="89" t="s">
        <v>30</v>
      </c>
      <c r="AE367" s="220" t="n">
        <v>36312</v>
      </c>
      <c r="AF367" s="220"/>
      <c r="AG367" s="89" t="s">
        <v>4773</v>
      </c>
      <c r="AH367" s="89" t="s">
        <v>6908</v>
      </c>
      <c r="AI367" s="220" t="n">
        <v>38534</v>
      </c>
      <c r="AJ367" s="89" t="s">
        <v>889</v>
      </c>
      <c r="AK367" s="89" t="s">
        <v>1443</v>
      </c>
      <c r="AL367" s="218" t="s">
        <v>7376</v>
      </c>
      <c r="AM367" s="89" t="s">
        <v>1535</v>
      </c>
      <c r="AN367" s="115"/>
    </row>
    <row r="368" s="5" customFormat="true" ht="12.75" hidden="false" customHeight="false" outlineLevel="0" collapsed="false">
      <c r="A368" s="89" t="n">
        <v>367</v>
      </c>
      <c r="B368" s="89" t="s">
        <v>4826</v>
      </c>
      <c r="C368" s="211" t="s">
        <v>4780</v>
      </c>
      <c r="D368" s="212" t="s">
        <v>4764</v>
      </c>
      <c r="E368" s="212" t="s">
        <v>4782</v>
      </c>
      <c r="F368" s="213" t="n">
        <v>174</v>
      </c>
      <c r="G368" s="215" t="n">
        <v>54</v>
      </c>
      <c r="H368" s="215" t="s">
        <v>1112</v>
      </c>
      <c r="I368" s="215" t="s">
        <v>4780</v>
      </c>
      <c r="J368" s="215" t="s">
        <v>2170</v>
      </c>
      <c r="K368" s="215" t="s">
        <v>2186</v>
      </c>
      <c r="L368" s="214" t="s">
        <v>2143</v>
      </c>
      <c r="N368" s="214" t="s">
        <v>2187</v>
      </c>
      <c r="O368" s="215"/>
      <c r="P368" s="220"/>
      <c r="Q368" s="89" t="s">
        <v>49</v>
      </c>
      <c r="R368" s="89" t="s">
        <v>27</v>
      </c>
      <c r="S368" s="89" t="s">
        <v>1569</v>
      </c>
      <c r="T368" s="216" t="s">
        <v>7297</v>
      </c>
      <c r="U368" s="223" t="e">
        <f aca="false">2013-YEAR(T368)</f>
        <v>#VALUE!</v>
      </c>
      <c r="V368" s="216" t="s">
        <v>6730</v>
      </c>
      <c r="W368" s="216" t="s">
        <v>6730</v>
      </c>
      <c r="X368" s="220"/>
      <c r="Y368" s="115" t="s">
        <v>7377</v>
      </c>
      <c r="Z368" s="115" t="s">
        <v>6564</v>
      </c>
      <c r="AA368" s="217" t="n">
        <v>39873</v>
      </c>
      <c r="AB368" s="89" t="s">
        <v>1276</v>
      </c>
      <c r="AC368" s="220" t="n">
        <v>40483</v>
      </c>
      <c r="AD368" s="89" t="s">
        <v>30</v>
      </c>
      <c r="AE368" s="220" t="n">
        <v>36678</v>
      </c>
      <c r="AF368" s="220"/>
      <c r="AG368" s="89" t="s">
        <v>31</v>
      </c>
      <c r="AH368" s="89" t="s">
        <v>2166</v>
      </c>
      <c r="AI368" s="220" t="n">
        <v>39083</v>
      </c>
      <c r="AJ368" s="89" t="s">
        <v>127</v>
      </c>
      <c r="AK368" s="89" t="s">
        <v>1443</v>
      </c>
      <c r="AL368" s="218" t="s">
        <v>4781</v>
      </c>
      <c r="AM368" s="89" t="s">
        <v>4784</v>
      </c>
      <c r="AN368" s="115"/>
    </row>
    <row r="369" s="5" customFormat="true" ht="12.75" hidden="false" customHeight="false" outlineLevel="0" collapsed="false">
      <c r="A369" s="89" t="n">
        <v>368</v>
      </c>
      <c r="B369" s="89" t="s">
        <v>4826</v>
      </c>
      <c r="C369" s="232" t="s">
        <v>4786</v>
      </c>
      <c r="D369" s="212"/>
      <c r="E369" s="212" t="s">
        <v>4788</v>
      </c>
      <c r="F369" s="213" t="n">
        <v>211</v>
      </c>
      <c r="G369" s="215" t="n">
        <v>91</v>
      </c>
      <c r="H369" s="215" t="s">
        <v>1112</v>
      </c>
      <c r="I369" s="215" t="s">
        <v>4786</v>
      </c>
      <c r="J369" s="215" t="s">
        <v>1970</v>
      </c>
      <c r="K369" s="215" t="s">
        <v>2186</v>
      </c>
      <c r="L369" s="214" t="s">
        <v>2143</v>
      </c>
      <c r="N369" s="214" t="s">
        <v>1972</v>
      </c>
      <c r="O369" s="215"/>
      <c r="P369" s="220"/>
      <c r="Q369" s="89" t="s">
        <v>49</v>
      </c>
      <c r="R369" s="89" t="s">
        <v>27</v>
      </c>
      <c r="S369" s="89" t="s">
        <v>1512</v>
      </c>
      <c r="T369" s="216" t="s">
        <v>7378</v>
      </c>
      <c r="U369" s="223" t="e">
        <f aca="false">2013-YEAR(T369)</f>
        <v>#VALUE!</v>
      </c>
      <c r="V369" s="216" t="s">
        <v>6799</v>
      </c>
      <c r="W369" s="216" t="s">
        <v>6799</v>
      </c>
      <c r="X369" s="220"/>
      <c r="Y369" s="115"/>
      <c r="Z369" s="115"/>
      <c r="AA369" s="217"/>
      <c r="AB369" s="89" t="s">
        <v>1276</v>
      </c>
      <c r="AC369" s="220" t="n">
        <v>41609</v>
      </c>
      <c r="AD369" s="89" t="s">
        <v>30</v>
      </c>
      <c r="AE369" s="220" t="n">
        <v>30103</v>
      </c>
      <c r="AF369" s="220"/>
      <c r="AG369" s="89" t="s">
        <v>107</v>
      </c>
      <c r="AH369" s="89" t="s">
        <v>33</v>
      </c>
      <c r="AI369" s="220" t="n">
        <v>41244</v>
      </c>
      <c r="AJ369" s="89" t="s">
        <v>91</v>
      </c>
      <c r="AK369" s="89" t="s">
        <v>1443</v>
      </c>
      <c r="AL369" s="218" t="s">
        <v>4787</v>
      </c>
      <c r="AM369" s="89" t="s">
        <v>1535</v>
      </c>
      <c r="AN369" s="115"/>
    </row>
    <row r="370" s="5" customFormat="true" ht="12.75" hidden="false" customHeight="false" outlineLevel="0" collapsed="false">
      <c r="A370" s="89" t="n">
        <v>369</v>
      </c>
      <c r="B370" s="89" t="s">
        <v>4826</v>
      </c>
      <c r="C370" s="211" t="s">
        <v>4791</v>
      </c>
      <c r="D370" s="212"/>
      <c r="E370" s="212" t="s">
        <v>7379</v>
      </c>
      <c r="F370" s="213" t="n">
        <v>175</v>
      </c>
      <c r="G370" s="215" t="n">
        <v>55</v>
      </c>
      <c r="H370" s="215" t="s">
        <v>1112</v>
      </c>
      <c r="I370" s="215" t="s">
        <v>4791</v>
      </c>
      <c r="J370" s="215" t="s">
        <v>1276</v>
      </c>
      <c r="K370" s="215" t="s">
        <v>2186</v>
      </c>
      <c r="L370" s="214" t="s">
        <v>2143</v>
      </c>
      <c r="N370" s="214" t="s">
        <v>2187</v>
      </c>
      <c r="O370" s="215"/>
      <c r="P370" s="220"/>
      <c r="Q370" s="89" t="s">
        <v>49</v>
      </c>
      <c r="R370" s="89" t="s">
        <v>27</v>
      </c>
      <c r="S370" s="89" t="s">
        <v>1512</v>
      </c>
      <c r="T370" s="216" t="s">
        <v>7380</v>
      </c>
      <c r="U370" s="223" t="e">
        <f aca="false">2013-YEAR(T370)</f>
        <v>#VALUE!</v>
      </c>
      <c r="V370" s="216" t="s">
        <v>6862</v>
      </c>
      <c r="W370" s="216" t="s">
        <v>6862</v>
      </c>
      <c r="X370" s="220"/>
      <c r="Y370" s="115"/>
      <c r="Z370" s="115"/>
      <c r="AA370" s="217"/>
      <c r="AB370" s="89" t="s">
        <v>1276</v>
      </c>
      <c r="AC370" s="220" t="n">
        <v>40148</v>
      </c>
      <c r="AD370" s="89" t="s">
        <v>30</v>
      </c>
      <c r="AE370" s="220" t="n">
        <v>33756</v>
      </c>
      <c r="AF370" s="220"/>
      <c r="AG370" s="89" t="s">
        <v>59</v>
      </c>
      <c r="AH370" s="89" t="s">
        <v>6877</v>
      </c>
      <c r="AI370" s="220" t="n">
        <v>39904</v>
      </c>
      <c r="AJ370" s="89" t="s">
        <v>2554</v>
      </c>
      <c r="AK370" s="89" t="s">
        <v>4796</v>
      </c>
      <c r="AL370" s="218" t="s">
        <v>4792</v>
      </c>
      <c r="AM370" s="89" t="s">
        <v>1535</v>
      </c>
      <c r="AN370" s="115"/>
    </row>
    <row r="371" s="5" customFormat="true" ht="12.75" hidden="false" customHeight="false" outlineLevel="0" collapsed="false">
      <c r="A371" s="89" t="n">
        <v>370</v>
      </c>
      <c r="B371" s="89" t="s">
        <v>4826</v>
      </c>
      <c r="C371" s="211" t="s">
        <v>4798</v>
      </c>
      <c r="D371" s="212"/>
      <c r="E371" s="212" t="s">
        <v>7381</v>
      </c>
      <c r="F371" s="213" t="n">
        <v>184</v>
      </c>
      <c r="G371" s="215" t="n">
        <v>64</v>
      </c>
      <c r="H371" s="215" t="s">
        <v>1112</v>
      </c>
      <c r="I371" s="215" t="s">
        <v>4798</v>
      </c>
      <c r="J371" s="215" t="s">
        <v>1276</v>
      </c>
      <c r="K371" s="215" t="s">
        <v>2186</v>
      </c>
      <c r="L371" s="214" t="s">
        <v>2143</v>
      </c>
      <c r="N371" s="214" t="s">
        <v>2187</v>
      </c>
      <c r="O371" s="215"/>
      <c r="P371" s="220"/>
      <c r="Q371" s="89" t="s">
        <v>49</v>
      </c>
      <c r="R371" s="89" t="s">
        <v>27</v>
      </c>
      <c r="S371" s="89" t="s">
        <v>1512</v>
      </c>
      <c r="T371" s="216" t="s">
        <v>7078</v>
      </c>
      <c r="U371" s="223" t="e">
        <f aca="false">2013-YEAR(T371)</f>
        <v>#VALUE!</v>
      </c>
      <c r="V371" s="216" t="s">
        <v>6708</v>
      </c>
      <c r="W371" s="216" t="s">
        <v>6599</v>
      </c>
      <c r="X371" s="220"/>
      <c r="Y371" s="115"/>
      <c r="Z371" s="115"/>
      <c r="AA371" s="217"/>
      <c r="AB371" s="89" t="s">
        <v>1276</v>
      </c>
      <c r="AC371" s="220" t="n">
        <v>40848</v>
      </c>
      <c r="AD371" s="89" t="s">
        <v>105</v>
      </c>
      <c r="AE371" s="220" t="n">
        <v>31594</v>
      </c>
      <c r="AF371" s="220"/>
      <c r="AG371" s="89" t="s">
        <v>2203</v>
      </c>
      <c r="AH371" s="89" t="s">
        <v>6810</v>
      </c>
      <c r="AI371" s="220" t="n">
        <v>40148</v>
      </c>
      <c r="AJ371" s="89" t="s">
        <v>127</v>
      </c>
      <c r="AK371" s="89" t="s">
        <v>566</v>
      </c>
      <c r="AL371" s="218" t="s">
        <v>7382</v>
      </c>
      <c r="AM371" s="89" t="s">
        <v>629</v>
      </c>
      <c r="AN371" s="115"/>
    </row>
    <row r="372" s="5" customFormat="true" ht="12.75" hidden="false" customHeight="false" outlineLevel="0" collapsed="false">
      <c r="A372" s="89" t="n">
        <v>371</v>
      </c>
      <c r="B372" s="89" t="s">
        <v>4826</v>
      </c>
      <c r="C372" s="211" t="s">
        <v>4803</v>
      </c>
      <c r="D372" s="212"/>
      <c r="E372" s="212" t="s">
        <v>4805</v>
      </c>
      <c r="F372" s="213" t="n">
        <v>142</v>
      </c>
      <c r="G372" s="215" t="n">
        <v>22</v>
      </c>
      <c r="H372" s="215" t="s">
        <v>1112</v>
      </c>
      <c r="I372" s="215" t="s">
        <v>4803</v>
      </c>
      <c r="J372" s="215" t="s">
        <v>1276</v>
      </c>
      <c r="K372" s="215" t="s">
        <v>1281</v>
      </c>
      <c r="L372" s="214" t="s">
        <v>1282</v>
      </c>
      <c r="N372" s="214" t="s">
        <v>1283</v>
      </c>
      <c r="O372" s="215"/>
      <c r="P372" s="220"/>
      <c r="Q372" s="89" t="s">
        <v>49</v>
      </c>
      <c r="R372" s="89" t="s">
        <v>27</v>
      </c>
      <c r="S372" s="89" t="s">
        <v>2990</v>
      </c>
      <c r="T372" s="216" t="s">
        <v>6953</v>
      </c>
      <c r="U372" s="223" t="e">
        <f aca="false">2013-YEAR(T372)</f>
        <v>#VALUE!</v>
      </c>
      <c r="V372" s="216" t="s">
        <v>6652</v>
      </c>
      <c r="W372" s="216" t="s">
        <v>6599</v>
      </c>
      <c r="X372" s="220"/>
      <c r="Y372" s="115"/>
      <c r="Z372" s="115"/>
      <c r="AA372" s="217"/>
      <c r="AB372" s="89" t="s">
        <v>1276</v>
      </c>
      <c r="AC372" s="216" t="s">
        <v>6665</v>
      </c>
      <c r="AD372" s="89" t="s">
        <v>30</v>
      </c>
      <c r="AE372" s="220" t="n">
        <v>33025</v>
      </c>
      <c r="AF372" s="220"/>
      <c r="AG372" s="89" t="s">
        <v>2165</v>
      </c>
      <c r="AH372" s="89" t="s">
        <v>30</v>
      </c>
      <c r="AI372" s="220" t="n">
        <v>33025</v>
      </c>
      <c r="AJ372" s="89" t="s">
        <v>2165</v>
      </c>
      <c r="AK372" s="89" t="s">
        <v>566</v>
      </c>
      <c r="AL372" s="218" t="s">
        <v>4804</v>
      </c>
      <c r="AM372" s="89" t="s">
        <v>629</v>
      </c>
      <c r="AN372" s="115"/>
    </row>
    <row r="373" s="5" customFormat="true" ht="12.75" hidden="false" customHeight="false" outlineLevel="0" collapsed="false">
      <c r="A373" s="89" t="n">
        <v>372</v>
      </c>
      <c r="B373" s="89" t="s">
        <v>4826</v>
      </c>
      <c r="C373" s="211" t="s">
        <v>4808</v>
      </c>
      <c r="D373" s="212"/>
      <c r="E373" s="212" t="s">
        <v>7383</v>
      </c>
      <c r="F373" s="213" t="n">
        <v>158</v>
      </c>
      <c r="G373" s="215" t="n">
        <v>38</v>
      </c>
      <c r="H373" s="215" t="s">
        <v>1112</v>
      </c>
      <c r="I373" s="215" t="s">
        <v>4808</v>
      </c>
      <c r="J373" s="215" t="s">
        <v>1276</v>
      </c>
      <c r="K373" s="215" t="s">
        <v>1281</v>
      </c>
      <c r="L373" s="214" t="s">
        <v>1282</v>
      </c>
      <c r="N373" s="214" t="s">
        <v>1283</v>
      </c>
      <c r="O373" s="215"/>
      <c r="P373" s="220"/>
      <c r="Q373" s="89" t="s">
        <v>26</v>
      </c>
      <c r="R373" s="89" t="s">
        <v>27</v>
      </c>
      <c r="S373" s="89" t="s">
        <v>1143</v>
      </c>
      <c r="T373" s="216" t="s">
        <v>6989</v>
      </c>
      <c r="U373" s="223" t="e">
        <f aca="false">2013-YEAR(T373)</f>
        <v>#VALUE!</v>
      </c>
      <c r="V373" s="216" t="s">
        <v>6862</v>
      </c>
      <c r="W373" s="216" t="s">
        <v>6599</v>
      </c>
      <c r="X373" s="220"/>
      <c r="Y373" s="115"/>
      <c r="Z373" s="115"/>
      <c r="AA373" s="217"/>
      <c r="AB373" s="89" t="s">
        <v>1276</v>
      </c>
      <c r="AC373" s="216" t="s">
        <v>6665</v>
      </c>
      <c r="AD373" s="89" t="s">
        <v>30</v>
      </c>
      <c r="AE373" s="220" t="n">
        <v>33756</v>
      </c>
      <c r="AF373" s="220"/>
      <c r="AG373" s="89" t="s">
        <v>31</v>
      </c>
      <c r="AH373" s="89" t="s">
        <v>2510</v>
      </c>
      <c r="AI373" s="220" t="n">
        <v>38869</v>
      </c>
      <c r="AJ373" s="89" t="s">
        <v>315</v>
      </c>
      <c r="AK373" s="89" t="s">
        <v>566</v>
      </c>
      <c r="AL373" s="218" t="s">
        <v>4809</v>
      </c>
      <c r="AM373" s="89" t="s">
        <v>607</v>
      </c>
      <c r="AN373" s="115"/>
    </row>
    <row r="374" s="5" customFormat="true" ht="12.75" hidden="false" customHeight="false" outlineLevel="0" collapsed="false">
      <c r="A374" s="89" t="n">
        <v>373</v>
      </c>
      <c r="B374" s="89" t="s">
        <v>4826</v>
      </c>
      <c r="C374" s="211" t="s">
        <v>4813</v>
      </c>
      <c r="D374" s="212"/>
      <c r="E374" s="212" t="s">
        <v>4816</v>
      </c>
      <c r="F374" s="213" t="n">
        <v>338</v>
      </c>
      <c r="G374" s="215" t="n">
        <v>218</v>
      </c>
      <c r="H374" s="215" t="s">
        <v>1112</v>
      </c>
      <c r="I374" s="215" t="s">
        <v>4813</v>
      </c>
      <c r="J374" s="215" t="s">
        <v>1949</v>
      </c>
      <c r="K374" s="215" t="s">
        <v>1302</v>
      </c>
      <c r="L374" s="214" t="s">
        <v>1303</v>
      </c>
      <c r="N374" s="214" t="s">
        <v>1134</v>
      </c>
      <c r="O374" s="215"/>
      <c r="P374" s="220"/>
      <c r="Q374" s="89" t="s">
        <v>49</v>
      </c>
      <c r="R374" s="89" t="s">
        <v>27</v>
      </c>
      <c r="S374" s="89" t="s">
        <v>3393</v>
      </c>
      <c r="T374" s="216" t="s">
        <v>6929</v>
      </c>
      <c r="U374" s="223" t="e">
        <f aca="false">2013-YEAR(T374)</f>
        <v>#VALUE!</v>
      </c>
      <c r="V374" s="216" t="s">
        <v>6983</v>
      </c>
      <c r="W374" s="216" t="s">
        <v>6983</v>
      </c>
      <c r="X374" s="220"/>
      <c r="Y374" s="115"/>
      <c r="Z374" s="115"/>
      <c r="AA374" s="217"/>
      <c r="AB374" s="89" t="s">
        <v>1949</v>
      </c>
      <c r="AC374" s="220" t="n">
        <v>39326</v>
      </c>
      <c r="AD374" s="89" t="s">
        <v>30</v>
      </c>
      <c r="AE374" s="220" t="n">
        <v>37043</v>
      </c>
      <c r="AF374" s="220"/>
      <c r="AG374" s="89" t="s">
        <v>2477</v>
      </c>
      <c r="AH374" s="89" t="s">
        <v>2166</v>
      </c>
      <c r="AI374" s="220" t="n">
        <v>39539</v>
      </c>
      <c r="AJ374" s="89" t="s">
        <v>4814</v>
      </c>
      <c r="AK374" s="89" t="s">
        <v>1443</v>
      </c>
      <c r="AL374" s="218" t="s">
        <v>7384</v>
      </c>
      <c r="AM374" s="89" t="s">
        <v>4818</v>
      </c>
      <c r="AN374" s="115"/>
    </row>
    <row r="375" s="5" customFormat="true" ht="12.75" hidden="false" customHeight="false" outlineLevel="0" collapsed="false">
      <c r="A375" s="89" t="n">
        <v>374</v>
      </c>
      <c r="B375" s="89" t="s">
        <v>4826</v>
      </c>
      <c r="C375" s="211" t="s">
        <v>4820</v>
      </c>
      <c r="D375" s="212"/>
      <c r="E375" s="212" t="s">
        <v>4823</v>
      </c>
      <c r="F375" s="213" t="n">
        <v>268</v>
      </c>
      <c r="G375" s="215" t="n">
        <v>148</v>
      </c>
      <c r="H375" s="215" t="s">
        <v>1112</v>
      </c>
      <c r="I375" s="215" t="s">
        <v>4824</v>
      </c>
      <c r="J375" s="215" t="s">
        <v>1949</v>
      </c>
      <c r="K375" s="215" t="s">
        <v>1950</v>
      </c>
      <c r="L375" s="214" t="s">
        <v>1951</v>
      </c>
      <c r="N375" s="214" t="s">
        <v>1952</v>
      </c>
      <c r="O375" s="215"/>
      <c r="P375" s="220"/>
      <c r="Q375" s="89" t="s">
        <v>49</v>
      </c>
      <c r="R375" s="89" t="s">
        <v>27</v>
      </c>
      <c r="S375" s="89" t="s">
        <v>4821</v>
      </c>
      <c r="T375" s="216" t="s">
        <v>6951</v>
      </c>
      <c r="U375" s="223" t="e">
        <f aca="false">2013-YEAR(T375)</f>
        <v>#VALUE!</v>
      </c>
      <c r="V375" s="216" t="s">
        <v>6807</v>
      </c>
      <c r="W375" s="216" t="s">
        <v>6807</v>
      </c>
      <c r="X375" s="220"/>
      <c r="Y375" s="115"/>
      <c r="Z375" s="115"/>
      <c r="AA375" s="217"/>
      <c r="AB375" s="89" t="s">
        <v>1949</v>
      </c>
      <c r="AC375" s="220" t="n">
        <v>39327</v>
      </c>
      <c r="AD375" s="89" t="s">
        <v>30</v>
      </c>
      <c r="AE375" s="220" t="n">
        <v>37408</v>
      </c>
      <c r="AF375" s="220"/>
      <c r="AG375" s="89" t="s">
        <v>59</v>
      </c>
      <c r="AH375" s="89" t="s">
        <v>6810</v>
      </c>
      <c r="AI375" s="220" t="n">
        <v>40238</v>
      </c>
      <c r="AJ375" s="89" t="s">
        <v>2577</v>
      </c>
      <c r="AK375" s="89" t="s">
        <v>607</v>
      </c>
      <c r="AL375" s="218" t="s">
        <v>4822</v>
      </c>
      <c r="AM375" s="89" t="s">
        <v>607</v>
      </c>
      <c r="AN375" s="115"/>
    </row>
    <row r="376" s="5" customFormat="true" ht="12.75" hidden="false" customHeight="false" outlineLevel="0" collapsed="false">
      <c r="A376" s="89" t="n">
        <v>375</v>
      </c>
      <c r="B376" s="89" t="s">
        <v>4826</v>
      </c>
      <c r="C376" s="211" t="s">
        <v>4834</v>
      </c>
      <c r="D376" s="212"/>
      <c r="E376" s="212" t="s">
        <v>4836</v>
      </c>
      <c r="F376" s="213" t="n">
        <v>269</v>
      </c>
      <c r="G376" s="215" t="n">
        <v>149</v>
      </c>
      <c r="H376" s="215" t="s">
        <v>1112</v>
      </c>
      <c r="I376" s="215" t="s">
        <v>4834</v>
      </c>
      <c r="J376" s="215" t="s">
        <v>1949</v>
      </c>
      <c r="K376" s="215" t="s">
        <v>1950</v>
      </c>
      <c r="L376" s="214" t="s">
        <v>1951</v>
      </c>
      <c r="N376" s="214" t="s">
        <v>1952</v>
      </c>
      <c r="O376" s="215"/>
      <c r="P376" s="220"/>
      <c r="Q376" s="89" t="s">
        <v>26</v>
      </c>
      <c r="R376" s="89" t="s">
        <v>27</v>
      </c>
      <c r="S376" s="89" t="s">
        <v>3108</v>
      </c>
      <c r="T376" s="216" t="s">
        <v>7385</v>
      </c>
      <c r="U376" s="223" t="e">
        <f aca="false">2013-YEAR(T376)</f>
        <v>#VALUE!</v>
      </c>
      <c r="V376" s="216" t="s">
        <v>6807</v>
      </c>
      <c r="W376" s="216" t="s">
        <v>6807</v>
      </c>
      <c r="X376" s="220"/>
      <c r="Y376" s="115"/>
      <c r="Z376" s="115"/>
      <c r="AA376" s="217"/>
      <c r="AB376" s="89" t="s">
        <v>1949</v>
      </c>
      <c r="AC376" s="220" t="n">
        <v>39630</v>
      </c>
      <c r="AD376" s="89" t="s">
        <v>30</v>
      </c>
      <c r="AE376" s="220" t="n">
        <v>37408</v>
      </c>
      <c r="AF376" s="220"/>
      <c r="AG376" s="89" t="s">
        <v>59</v>
      </c>
      <c r="AH376" s="89" t="s">
        <v>6654</v>
      </c>
      <c r="AI376" s="216" t="s">
        <v>7386</v>
      </c>
      <c r="AJ376" s="89" t="s">
        <v>127</v>
      </c>
      <c r="AK376" s="89" t="s">
        <v>628</v>
      </c>
      <c r="AL376" s="218" t="s">
        <v>4835</v>
      </c>
      <c r="AM376" s="89" t="s">
        <v>607</v>
      </c>
      <c r="AN376" s="115"/>
    </row>
    <row r="377" s="5" customFormat="true" ht="12.75" hidden="false" customHeight="false" outlineLevel="0" collapsed="false">
      <c r="A377" s="89" t="n">
        <v>376</v>
      </c>
      <c r="B377" s="89" t="s">
        <v>4826</v>
      </c>
      <c r="C377" s="211" t="s">
        <v>4839</v>
      </c>
      <c r="D377" s="212"/>
      <c r="E377" s="212" t="s">
        <v>4841</v>
      </c>
      <c r="F377" s="213" t="n">
        <v>339</v>
      </c>
      <c r="G377" s="215" t="n">
        <v>219</v>
      </c>
      <c r="H377" s="215" t="s">
        <v>1112</v>
      </c>
      <c r="I377" s="215" t="s">
        <v>4839</v>
      </c>
      <c r="J377" s="215" t="s">
        <v>1949</v>
      </c>
      <c r="K377" s="215" t="s">
        <v>1302</v>
      </c>
      <c r="L377" s="214" t="s">
        <v>1303</v>
      </c>
      <c r="N377" s="214" t="s">
        <v>1134</v>
      </c>
      <c r="O377" s="215"/>
      <c r="P377" s="220"/>
      <c r="Q377" s="89" t="s">
        <v>26</v>
      </c>
      <c r="R377" s="89" t="s">
        <v>27</v>
      </c>
      <c r="S377" s="89" t="s">
        <v>2179</v>
      </c>
      <c r="T377" s="216" t="s">
        <v>7083</v>
      </c>
      <c r="U377" s="223" t="e">
        <f aca="false">2013-YEAR(T377)</f>
        <v>#VALUE!</v>
      </c>
      <c r="V377" s="216" t="s">
        <v>6807</v>
      </c>
      <c r="W377" s="216" t="s">
        <v>6807</v>
      </c>
      <c r="X377" s="220"/>
      <c r="Y377" s="115"/>
      <c r="Z377" s="115"/>
      <c r="AA377" s="217"/>
      <c r="AB377" s="89" t="s">
        <v>1949</v>
      </c>
      <c r="AC377" s="220" t="n">
        <v>39722</v>
      </c>
      <c r="AD377" s="89" t="s">
        <v>30</v>
      </c>
      <c r="AE377" s="220" t="n">
        <v>37408</v>
      </c>
      <c r="AF377" s="220"/>
      <c r="AG377" s="89" t="s">
        <v>59</v>
      </c>
      <c r="AH377" s="89" t="s">
        <v>2166</v>
      </c>
      <c r="AI377" s="220" t="n">
        <v>39965</v>
      </c>
      <c r="AJ377" s="89" t="s">
        <v>4814</v>
      </c>
      <c r="AK377" s="89" t="s">
        <v>635</v>
      </c>
      <c r="AL377" s="218" t="s">
        <v>4840</v>
      </c>
      <c r="AM377" s="89" t="s">
        <v>4843</v>
      </c>
      <c r="AN377" s="115"/>
    </row>
    <row r="378" s="5" customFormat="true" ht="12.75" hidden="false" customHeight="false" outlineLevel="0" collapsed="false">
      <c r="A378" s="89" t="n">
        <v>377</v>
      </c>
      <c r="B378" s="89" t="s">
        <v>4826</v>
      </c>
      <c r="C378" s="211" t="s">
        <v>4845</v>
      </c>
      <c r="D378" s="212"/>
      <c r="E378" s="212" t="s">
        <v>4847</v>
      </c>
      <c r="F378" s="213" t="n">
        <v>340</v>
      </c>
      <c r="G378" s="215" t="n">
        <v>220</v>
      </c>
      <c r="H378" s="215" t="s">
        <v>1112</v>
      </c>
      <c r="I378" s="215" t="s">
        <v>4845</v>
      </c>
      <c r="J378" s="215" t="s">
        <v>1949</v>
      </c>
      <c r="K378" s="215" t="s">
        <v>1302</v>
      </c>
      <c r="L378" s="214" t="s">
        <v>1303</v>
      </c>
      <c r="N378" s="214" t="s">
        <v>1134</v>
      </c>
      <c r="O378" s="215"/>
      <c r="P378" s="220"/>
      <c r="Q378" s="89" t="s">
        <v>26</v>
      </c>
      <c r="R378" s="89" t="s">
        <v>27</v>
      </c>
      <c r="S378" s="89" t="s">
        <v>1569</v>
      </c>
      <c r="T378" s="216" t="s">
        <v>7056</v>
      </c>
      <c r="U378" s="223" t="e">
        <f aca="false">2013-YEAR(T378)</f>
        <v>#VALUE!</v>
      </c>
      <c r="V378" s="216" t="s">
        <v>6734</v>
      </c>
      <c r="W378" s="216" t="s">
        <v>6734</v>
      </c>
      <c r="X378" s="220"/>
      <c r="Y378" s="115"/>
      <c r="Z378" s="115"/>
      <c r="AA378" s="217"/>
      <c r="AB378" s="89" t="s">
        <v>1949</v>
      </c>
      <c r="AC378" s="220" t="n">
        <v>39722</v>
      </c>
      <c r="AD378" s="89" t="s">
        <v>30</v>
      </c>
      <c r="AE378" s="220" t="n">
        <v>37773</v>
      </c>
      <c r="AF378" s="220"/>
      <c r="AG378" s="89" t="s">
        <v>91</v>
      </c>
      <c r="AH378" s="89" t="s">
        <v>33</v>
      </c>
      <c r="AI378" s="220" t="n">
        <v>41000</v>
      </c>
      <c r="AJ378" s="89" t="s">
        <v>2554</v>
      </c>
      <c r="AK378" s="89" t="s">
        <v>2555</v>
      </c>
      <c r="AL378" s="218" t="s">
        <v>4846</v>
      </c>
      <c r="AM378" s="89" t="s">
        <v>4818</v>
      </c>
      <c r="AN378" s="115"/>
    </row>
    <row r="379" s="5" customFormat="true" ht="12.75" hidden="false" customHeight="false" outlineLevel="0" collapsed="false">
      <c r="A379" s="89" t="n">
        <v>378</v>
      </c>
      <c r="B379" s="89" t="s">
        <v>4826</v>
      </c>
      <c r="C379" s="211" t="s">
        <v>4850</v>
      </c>
      <c r="D379" s="212"/>
      <c r="E379" s="212" t="s">
        <v>4852</v>
      </c>
      <c r="F379" s="213" t="n">
        <v>270</v>
      </c>
      <c r="G379" s="215" t="n">
        <v>150</v>
      </c>
      <c r="H379" s="215" t="s">
        <v>1112</v>
      </c>
      <c r="I379" s="215" t="s">
        <v>4850</v>
      </c>
      <c r="J379" s="215" t="s">
        <v>1949</v>
      </c>
      <c r="K379" s="215" t="s">
        <v>1950</v>
      </c>
      <c r="L379" s="214" t="s">
        <v>1951</v>
      </c>
      <c r="N379" s="214" t="s">
        <v>1952</v>
      </c>
      <c r="O379" s="215"/>
      <c r="P379" s="220"/>
      <c r="Q379" s="89" t="s">
        <v>26</v>
      </c>
      <c r="R379" s="89" t="s">
        <v>27</v>
      </c>
      <c r="S379" s="89" t="s">
        <v>1569</v>
      </c>
      <c r="T379" s="216" t="s">
        <v>7110</v>
      </c>
      <c r="U379" s="223" t="e">
        <f aca="false">2013-YEAR(T379)</f>
        <v>#VALUE!</v>
      </c>
      <c r="V379" s="216" t="s">
        <v>6734</v>
      </c>
      <c r="W379" s="216" t="s">
        <v>6734</v>
      </c>
      <c r="X379" s="220"/>
      <c r="Y379" s="115"/>
      <c r="Z379" s="115"/>
      <c r="AA379" s="217"/>
      <c r="AB379" s="89" t="s">
        <v>1949</v>
      </c>
      <c r="AC379" s="220" t="n">
        <v>39722</v>
      </c>
      <c r="AD379" s="89" t="s">
        <v>30</v>
      </c>
      <c r="AE379" s="220" t="n">
        <v>37773</v>
      </c>
      <c r="AF379" s="220"/>
      <c r="AG379" s="89" t="s">
        <v>91</v>
      </c>
      <c r="AH379" s="89" t="s">
        <v>33</v>
      </c>
      <c r="AI379" s="220" t="n">
        <v>40909</v>
      </c>
      <c r="AJ379" s="89" t="s">
        <v>2554</v>
      </c>
      <c r="AK379" s="89" t="s">
        <v>2555</v>
      </c>
      <c r="AL379" s="218" t="s">
        <v>4851</v>
      </c>
      <c r="AM379" s="89" t="s">
        <v>1535</v>
      </c>
      <c r="AN379" s="115"/>
    </row>
    <row r="380" s="5" customFormat="true" ht="24.75" hidden="false" customHeight="false" outlineLevel="0" collapsed="false">
      <c r="A380" s="89" t="n">
        <v>379</v>
      </c>
      <c r="B380" s="89" t="s">
        <v>4826</v>
      </c>
      <c r="C380" s="211" t="s">
        <v>4855</v>
      </c>
      <c r="D380" s="212"/>
      <c r="E380" s="212" t="s">
        <v>4857</v>
      </c>
      <c r="F380" s="213" t="n">
        <v>341</v>
      </c>
      <c r="G380" s="215" t="n">
        <v>221</v>
      </c>
      <c r="H380" s="215" t="s">
        <v>1112</v>
      </c>
      <c r="I380" s="215" t="s">
        <v>4855</v>
      </c>
      <c r="J380" s="215" t="s">
        <v>1949</v>
      </c>
      <c r="K380" s="215" t="s">
        <v>1302</v>
      </c>
      <c r="L380" s="214" t="s">
        <v>1303</v>
      </c>
      <c r="N380" s="214" t="s">
        <v>1134</v>
      </c>
      <c r="O380" s="215"/>
      <c r="P380" s="220"/>
      <c r="Q380" s="89" t="s">
        <v>26</v>
      </c>
      <c r="R380" s="89" t="s">
        <v>27</v>
      </c>
      <c r="S380" s="89" t="s">
        <v>1553</v>
      </c>
      <c r="T380" s="216" t="s">
        <v>7012</v>
      </c>
      <c r="U380" s="223" t="e">
        <f aca="false">2013-YEAR(T380)</f>
        <v>#VALUE!</v>
      </c>
      <c r="V380" s="216" t="s">
        <v>6880</v>
      </c>
      <c r="W380" s="216" t="s">
        <v>6880</v>
      </c>
      <c r="X380" s="220"/>
      <c r="Y380" s="115"/>
      <c r="Z380" s="115"/>
      <c r="AA380" s="217"/>
      <c r="AB380" s="89" t="s">
        <v>1949</v>
      </c>
      <c r="AC380" s="220" t="n">
        <v>40725</v>
      </c>
      <c r="AD380" s="89" t="s">
        <v>30</v>
      </c>
      <c r="AE380" s="220" t="n">
        <v>38139</v>
      </c>
      <c r="AF380" s="220"/>
      <c r="AG380" s="89" t="s">
        <v>2165</v>
      </c>
      <c r="AH380" s="89" t="s">
        <v>7300</v>
      </c>
      <c r="AI380" s="220" t="n">
        <v>40695</v>
      </c>
      <c r="AJ380" s="89" t="s">
        <v>107</v>
      </c>
      <c r="AK380" s="89" t="s">
        <v>4859</v>
      </c>
      <c r="AL380" s="218" t="s">
        <v>4856</v>
      </c>
      <c r="AM380" s="89" t="s">
        <v>1271</v>
      </c>
      <c r="AN380" s="115"/>
    </row>
    <row r="381" s="5" customFormat="true" ht="24.75" hidden="false" customHeight="false" outlineLevel="0" collapsed="false">
      <c r="A381" s="89" t="n">
        <v>380</v>
      </c>
      <c r="B381" s="89" t="s">
        <v>4826</v>
      </c>
      <c r="C381" s="211" t="s">
        <v>1256</v>
      </c>
      <c r="D381" s="212"/>
      <c r="E381" s="212" t="s">
        <v>1262</v>
      </c>
      <c r="F381" s="213" t="n">
        <v>126</v>
      </c>
      <c r="G381" s="215" t="n">
        <v>6</v>
      </c>
      <c r="H381" s="215" t="s">
        <v>1112</v>
      </c>
      <c r="I381" s="215" t="s">
        <v>1256</v>
      </c>
      <c r="J381" s="234" t="s">
        <v>1264</v>
      </c>
      <c r="K381" s="234" t="s">
        <v>1265</v>
      </c>
      <c r="L381" s="214" t="s">
        <v>1266</v>
      </c>
      <c r="N381" s="214" t="s">
        <v>1267</v>
      </c>
      <c r="O381" s="215"/>
      <c r="P381" s="220"/>
      <c r="Q381" s="89" t="s">
        <v>49</v>
      </c>
      <c r="R381" s="89" t="s">
        <v>27</v>
      </c>
      <c r="S381" s="89" t="s">
        <v>1258</v>
      </c>
      <c r="T381" s="216" t="s">
        <v>7163</v>
      </c>
      <c r="U381" s="223" t="e">
        <f aca="false">2013-YEAR(T381)</f>
        <v>#VALUE!</v>
      </c>
      <c r="V381" s="216" t="s">
        <v>6565</v>
      </c>
      <c r="W381" s="216" t="s">
        <v>6565</v>
      </c>
      <c r="X381" s="220"/>
      <c r="Y381" s="115"/>
      <c r="Z381" s="115"/>
      <c r="AA381" s="217"/>
      <c r="AB381" s="89" t="s">
        <v>1220</v>
      </c>
      <c r="AC381" s="220" t="n">
        <v>41183</v>
      </c>
      <c r="AD381" s="89" t="s">
        <v>30</v>
      </c>
      <c r="AE381" s="220" t="n">
        <v>35217</v>
      </c>
      <c r="AF381" s="220"/>
      <c r="AG381" s="89" t="s">
        <v>59</v>
      </c>
      <c r="AH381" s="89" t="s">
        <v>7387</v>
      </c>
      <c r="AI381" s="220" t="n">
        <v>40360</v>
      </c>
      <c r="AJ381" s="89" t="s">
        <v>1260</v>
      </c>
      <c r="AK381" s="89" t="s">
        <v>1272</v>
      </c>
      <c r="AL381" s="218" t="s">
        <v>7388</v>
      </c>
      <c r="AM381" s="89" t="s">
        <v>1271</v>
      </c>
      <c r="AN381" s="115"/>
    </row>
    <row r="382" s="5" customFormat="true" ht="12.75" hidden="false" customHeight="false" outlineLevel="0" collapsed="false">
      <c r="A382" s="89" t="n">
        <v>381</v>
      </c>
      <c r="B382" s="89" t="s">
        <v>4826</v>
      </c>
      <c r="C382" s="211" t="s">
        <v>4861</v>
      </c>
      <c r="D382" s="212"/>
      <c r="E382" s="212" t="s">
        <v>4863</v>
      </c>
      <c r="F382" s="213" t="n">
        <v>159</v>
      </c>
      <c r="G382" s="215" t="n">
        <v>39</v>
      </c>
      <c r="H382" s="215" t="s">
        <v>1112</v>
      </c>
      <c r="I382" s="215" t="s">
        <v>4861</v>
      </c>
      <c r="J382" s="215" t="s">
        <v>1276</v>
      </c>
      <c r="K382" s="215" t="s">
        <v>1281</v>
      </c>
      <c r="L382" s="214" t="s">
        <v>1282</v>
      </c>
      <c r="N382" s="214" t="s">
        <v>1283</v>
      </c>
      <c r="O382" s="215"/>
      <c r="P382" s="220"/>
      <c r="Q382" s="89" t="s">
        <v>49</v>
      </c>
      <c r="R382" s="89" t="s">
        <v>27</v>
      </c>
      <c r="S382" s="89" t="s">
        <v>1722</v>
      </c>
      <c r="T382" s="216" t="s">
        <v>7073</v>
      </c>
      <c r="U382" s="223" t="e">
        <f aca="false">2013-YEAR(T382)</f>
        <v>#VALUE!</v>
      </c>
      <c r="V382" s="220" t="n">
        <v>33817</v>
      </c>
      <c r="W382" s="216" t="s">
        <v>6885</v>
      </c>
      <c r="X382" s="220"/>
      <c r="Y382" s="115"/>
      <c r="Z382" s="115"/>
      <c r="AA382" s="217"/>
      <c r="AB382" s="89" t="s">
        <v>1276</v>
      </c>
      <c r="AC382" s="220" t="n">
        <v>39783</v>
      </c>
      <c r="AD382" s="89" t="s">
        <v>30</v>
      </c>
      <c r="AE382" s="220" t="n">
        <v>33756</v>
      </c>
      <c r="AF382" s="220"/>
      <c r="AG382" s="89" t="s">
        <v>127</v>
      </c>
      <c r="AH382" s="89" t="s">
        <v>6654</v>
      </c>
      <c r="AI382" s="220" t="n">
        <v>38870</v>
      </c>
      <c r="AJ382" s="89" t="s">
        <v>127</v>
      </c>
      <c r="AK382" s="89" t="s">
        <v>607</v>
      </c>
      <c r="AL382" s="218" t="s">
        <v>4862</v>
      </c>
      <c r="AM382" s="89" t="s">
        <v>607</v>
      </c>
      <c r="AN382" s="115"/>
    </row>
    <row r="383" s="5" customFormat="true" ht="36.75" hidden="false" customHeight="false" outlineLevel="0" collapsed="false">
      <c r="A383" s="89" t="n">
        <v>382</v>
      </c>
      <c r="B383" s="89" t="s">
        <v>4826</v>
      </c>
      <c r="C383" s="211" t="s">
        <v>4866</v>
      </c>
      <c r="D383" s="212"/>
      <c r="E383" s="212" t="s">
        <v>7389</v>
      </c>
      <c r="F383" s="213" t="n">
        <v>212</v>
      </c>
      <c r="G383" s="215" t="n">
        <v>92</v>
      </c>
      <c r="H383" s="215" t="s">
        <v>1112</v>
      </c>
      <c r="I383" s="215" t="s">
        <v>4866</v>
      </c>
      <c r="J383" s="215" t="s">
        <v>1949</v>
      </c>
      <c r="K383" s="215" t="s">
        <v>1970</v>
      </c>
      <c r="L383" s="214" t="s">
        <v>1971</v>
      </c>
      <c r="N383" s="214" t="s">
        <v>1972</v>
      </c>
      <c r="O383" s="215"/>
      <c r="P383" s="220"/>
      <c r="Q383" s="89" t="s">
        <v>26</v>
      </c>
      <c r="R383" s="89" t="s">
        <v>27</v>
      </c>
      <c r="S383" s="89" t="s">
        <v>2653</v>
      </c>
      <c r="T383" s="216" t="s">
        <v>6769</v>
      </c>
      <c r="U383" s="223" t="e">
        <f aca="false">2013-YEAR(T383)</f>
        <v>#VALUE!</v>
      </c>
      <c r="V383" s="216" t="s">
        <v>6885</v>
      </c>
      <c r="W383" s="216" t="s">
        <v>6885</v>
      </c>
      <c r="X383" s="216" t="s">
        <v>6749</v>
      </c>
      <c r="Y383" s="115"/>
      <c r="Z383" s="115"/>
      <c r="AA383" s="217"/>
      <c r="AB383" s="89" t="s">
        <v>1949</v>
      </c>
      <c r="AC383" s="220" t="n">
        <v>39995</v>
      </c>
      <c r="AD383" s="89" t="s">
        <v>6654</v>
      </c>
      <c r="AE383" s="220" t="n">
        <v>38871</v>
      </c>
      <c r="AF383" s="220"/>
      <c r="AG383" s="89" t="s">
        <v>3754</v>
      </c>
      <c r="AH383" s="89" t="s">
        <v>6654</v>
      </c>
      <c r="AI383" s="220" t="n">
        <v>38871</v>
      </c>
      <c r="AJ383" s="89" t="s">
        <v>3754</v>
      </c>
      <c r="AK383" s="89" t="s">
        <v>607</v>
      </c>
      <c r="AL383" s="218" t="s">
        <v>4867</v>
      </c>
      <c r="AM383" s="89" t="s">
        <v>607</v>
      </c>
      <c r="AN383" s="115"/>
    </row>
    <row r="384" s="5" customFormat="true" ht="36.75" hidden="false" customHeight="false" outlineLevel="0" collapsed="false">
      <c r="A384" s="89" t="n">
        <v>383</v>
      </c>
      <c r="B384" s="89" t="s">
        <v>4826</v>
      </c>
      <c r="C384" s="211" t="s">
        <v>4871</v>
      </c>
      <c r="D384" s="212"/>
      <c r="E384" s="212" t="s">
        <v>7390</v>
      </c>
      <c r="F384" s="213" t="n">
        <v>272</v>
      </c>
      <c r="G384" s="215" t="n">
        <v>152</v>
      </c>
      <c r="H384" s="215" t="s">
        <v>1112</v>
      </c>
      <c r="I384" s="215" t="s">
        <v>4871</v>
      </c>
      <c r="J384" s="215" t="s">
        <v>1949</v>
      </c>
      <c r="K384" s="215" t="s">
        <v>1950</v>
      </c>
      <c r="L384" s="214" t="s">
        <v>1951</v>
      </c>
      <c r="N384" s="214" t="s">
        <v>1952</v>
      </c>
      <c r="O384" s="215"/>
      <c r="P384" s="220"/>
      <c r="Q384" s="89" t="s">
        <v>49</v>
      </c>
      <c r="R384" s="89" t="s">
        <v>27</v>
      </c>
      <c r="S384" s="89" t="s">
        <v>1765</v>
      </c>
      <c r="T384" s="216" t="s">
        <v>7159</v>
      </c>
      <c r="U384" s="223" t="e">
        <f aca="false">2013-YEAR(T384)</f>
        <v>#VALUE!</v>
      </c>
      <c r="V384" s="216" t="s">
        <v>6885</v>
      </c>
      <c r="W384" s="216" t="s">
        <v>6885</v>
      </c>
      <c r="X384" s="216" t="s">
        <v>6818</v>
      </c>
      <c r="Y384" s="115"/>
      <c r="Z384" s="115"/>
      <c r="AA384" s="217"/>
      <c r="AB384" s="89" t="s">
        <v>1949</v>
      </c>
      <c r="AC384" s="220" t="n">
        <v>39996</v>
      </c>
      <c r="AD384" s="89" t="s">
        <v>6908</v>
      </c>
      <c r="AE384" s="220" t="n">
        <v>38872</v>
      </c>
      <c r="AF384" s="220"/>
      <c r="AG384" s="89" t="s">
        <v>3754</v>
      </c>
      <c r="AH384" s="89" t="s">
        <v>6908</v>
      </c>
      <c r="AI384" s="220" t="n">
        <v>38872</v>
      </c>
      <c r="AJ384" s="89" t="s">
        <v>3754</v>
      </c>
      <c r="AK384" s="89" t="s">
        <v>1443</v>
      </c>
      <c r="AL384" s="218" t="s">
        <v>4872</v>
      </c>
      <c r="AM384" s="89" t="s">
        <v>1535</v>
      </c>
      <c r="AN384" s="115"/>
    </row>
    <row r="385" s="5" customFormat="true" ht="12.75" hidden="false" customHeight="false" outlineLevel="0" collapsed="false">
      <c r="A385" s="89" t="n">
        <v>384</v>
      </c>
      <c r="B385" s="89" t="s">
        <v>4826</v>
      </c>
      <c r="C385" s="211" t="s">
        <v>4876</v>
      </c>
      <c r="D385" s="212"/>
      <c r="E385" s="212" t="s">
        <v>4879</v>
      </c>
      <c r="F385" s="213" t="n">
        <v>394</v>
      </c>
      <c r="G385" s="215" t="n">
        <v>274</v>
      </c>
      <c r="H385" s="215" t="s">
        <v>1112</v>
      </c>
      <c r="I385" s="215" t="s">
        <v>4876</v>
      </c>
      <c r="J385" s="215" t="s">
        <v>1942</v>
      </c>
      <c r="K385" s="215" t="s">
        <v>1302</v>
      </c>
      <c r="L385" s="214" t="s">
        <v>1303</v>
      </c>
      <c r="M385" s="221"/>
      <c r="N385" s="214" t="s">
        <v>1923</v>
      </c>
      <c r="O385" s="215"/>
      <c r="P385" s="220"/>
      <c r="Q385" s="89" t="s">
        <v>49</v>
      </c>
      <c r="R385" s="89" t="s">
        <v>27</v>
      </c>
      <c r="S385" s="89" t="s">
        <v>7391</v>
      </c>
      <c r="T385" s="216" t="s">
        <v>7074</v>
      </c>
      <c r="U385" s="223" t="e">
        <f aca="false">2013-YEAR(T385)</f>
        <v>#VALUE!</v>
      </c>
      <c r="V385" s="220" t="n">
        <v>39630</v>
      </c>
      <c r="W385" s="220" t="n">
        <v>39636</v>
      </c>
      <c r="X385" s="220"/>
      <c r="Y385" s="115"/>
      <c r="Z385" s="115"/>
      <c r="AA385" s="217"/>
      <c r="AB385" s="89" t="s">
        <v>1949</v>
      </c>
      <c r="AC385" s="220" t="n">
        <v>41244</v>
      </c>
      <c r="AD385" s="89" t="s">
        <v>30</v>
      </c>
      <c r="AE385" s="220" t="n">
        <v>38504</v>
      </c>
      <c r="AF385" s="220"/>
      <c r="AG385" s="89" t="s">
        <v>31</v>
      </c>
      <c r="AH385" s="89" t="s">
        <v>2617</v>
      </c>
      <c r="AI385" s="220" t="n">
        <v>39600</v>
      </c>
      <c r="AJ385" s="89" t="s">
        <v>889</v>
      </c>
      <c r="AK385" s="89" t="s">
        <v>1573</v>
      </c>
      <c r="AL385" s="218" t="s">
        <v>4878</v>
      </c>
      <c r="AM385" s="89" t="s">
        <v>4881</v>
      </c>
      <c r="AN385" s="115"/>
    </row>
    <row r="386" s="5" customFormat="true" ht="12.75" hidden="false" customHeight="false" outlineLevel="0" collapsed="false">
      <c r="A386" s="89" t="n">
        <v>385</v>
      </c>
      <c r="B386" s="89" t="s">
        <v>4826</v>
      </c>
      <c r="C386" s="211" t="s">
        <v>4883</v>
      </c>
      <c r="D386" s="212"/>
      <c r="E386" s="212" t="s">
        <v>7392</v>
      </c>
      <c r="F386" s="213" t="n">
        <v>395</v>
      </c>
      <c r="G386" s="215" t="n">
        <v>275</v>
      </c>
      <c r="H386" s="215" t="s">
        <v>1112</v>
      </c>
      <c r="I386" s="215" t="s">
        <v>4883</v>
      </c>
      <c r="J386" s="215" t="s">
        <v>1942</v>
      </c>
      <c r="K386" s="215" t="s">
        <v>1302</v>
      </c>
      <c r="L386" s="214" t="s">
        <v>1303</v>
      </c>
      <c r="N386" s="214" t="s">
        <v>1923</v>
      </c>
      <c r="O386" s="215"/>
      <c r="P386" s="220"/>
      <c r="Q386" s="89" t="s">
        <v>49</v>
      </c>
      <c r="R386" s="89" t="s">
        <v>27</v>
      </c>
      <c r="S386" s="89" t="s">
        <v>4884</v>
      </c>
      <c r="T386" s="216" t="s">
        <v>7091</v>
      </c>
      <c r="U386" s="223" t="e">
        <f aca="false">2013-YEAR(T386)</f>
        <v>#VALUE!</v>
      </c>
      <c r="V386" s="220" t="n">
        <v>39630</v>
      </c>
      <c r="W386" s="220" t="n">
        <v>39637</v>
      </c>
      <c r="X386" s="220" t="n">
        <v>38322</v>
      </c>
      <c r="Y386" s="115"/>
      <c r="Z386" s="115"/>
      <c r="AA386" s="217"/>
      <c r="AB386" s="89" t="s">
        <v>1949</v>
      </c>
      <c r="AC386" s="220" t="n">
        <v>41244</v>
      </c>
      <c r="AD386" s="89" t="s">
        <v>30</v>
      </c>
      <c r="AE386" s="220" t="n">
        <v>38504</v>
      </c>
      <c r="AF386" s="220"/>
      <c r="AG386" s="89" t="s">
        <v>4424</v>
      </c>
      <c r="AH386" s="89" t="s">
        <v>2617</v>
      </c>
      <c r="AI386" s="220" t="n">
        <v>39601</v>
      </c>
      <c r="AJ386" s="89" t="s">
        <v>934</v>
      </c>
      <c r="AK386" s="89" t="s">
        <v>566</v>
      </c>
      <c r="AL386" s="218" t="s">
        <v>4885</v>
      </c>
      <c r="AM386" s="89" t="s">
        <v>629</v>
      </c>
      <c r="AN386" s="115"/>
    </row>
    <row r="387" s="5" customFormat="true" ht="12.75" hidden="false" customHeight="false" outlineLevel="0" collapsed="false">
      <c r="A387" s="89" t="n">
        <v>386</v>
      </c>
      <c r="B387" s="89" t="s">
        <v>4826</v>
      </c>
      <c r="C387" s="211" t="s">
        <v>1103</v>
      </c>
      <c r="D387" s="212"/>
      <c r="E387" s="212" t="s">
        <v>1123</v>
      </c>
      <c r="F387" s="213" t="n">
        <v>421</v>
      </c>
      <c r="G387" s="215" t="n">
        <v>301</v>
      </c>
      <c r="H387" s="215" t="s">
        <v>1112</v>
      </c>
      <c r="I387" s="215" t="s">
        <v>1103</v>
      </c>
      <c r="J387" s="215" t="s">
        <v>1111</v>
      </c>
      <c r="K387" s="215" t="s">
        <v>1113</v>
      </c>
      <c r="L387" s="214" t="s">
        <v>1114</v>
      </c>
      <c r="N387" s="214" t="s">
        <v>1115</v>
      </c>
      <c r="O387" s="215"/>
      <c r="P387" s="220"/>
      <c r="Q387" s="89" t="s">
        <v>49</v>
      </c>
      <c r="R387" s="89" t="s">
        <v>27</v>
      </c>
      <c r="S387" s="89" t="s">
        <v>1106</v>
      </c>
      <c r="T387" s="220" t="n">
        <v>30956</v>
      </c>
      <c r="U387" s="223" t="n">
        <f aca="false">2013-YEAR(T387)</f>
        <v>29</v>
      </c>
      <c r="V387" s="220" t="n">
        <v>38534</v>
      </c>
      <c r="W387" s="220" t="n">
        <v>39995</v>
      </c>
      <c r="X387" s="220" t="n">
        <v>37773</v>
      </c>
      <c r="Y387" s="115"/>
      <c r="Z387" s="115"/>
      <c r="AA387" s="217"/>
      <c r="AB387" s="89" t="s">
        <v>1949</v>
      </c>
      <c r="AC387" s="220" t="n">
        <v>41244</v>
      </c>
      <c r="AD387" s="89" t="s">
        <v>30</v>
      </c>
      <c r="AE387" s="220" t="n">
        <v>38504</v>
      </c>
      <c r="AF387" s="220"/>
      <c r="AG387" s="89" t="s">
        <v>450</v>
      </c>
      <c r="AH387" s="89" t="s">
        <v>6654</v>
      </c>
      <c r="AI387" s="220" t="n">
        <v>39965</v>
      </c>
      <c r="AJ387" s="89" t="s">
        <v>127</v>
      </c>
      <c r="AK387" s="89" t="s">
        <v>629</v>
      </c>
      <c r="AL387" s="218" t="s">
        <v>1108</v>
      </c>
      <c r="AM387" s="89" t="s">
        <v>629</v>
      </c>
      <c r="AN387" s="115"/>
    </row>
    <row r="388" s="5" customFormat="true" ht="24.75" hidden="false" customHeight="false" outlineLevel="0" collapsed="false">
      <c r="A388" s="89" t="n">
        <v>387</v>
      </c>
      <c r="B388" s="89" t="s">
        <v>4826</v>
      </c>
      <c r="C388" s="211" t="s">
        <v>1296</v>
      </c>
      <c r="D388" s="212"/>
      <c r="E388" s="212" t="s">
        <v>7393</v>
      </c>
      <c r="F388" s="213" t="n">
        <v>437</v>
      </c>
      <c r="G388" s="215" t="n">
        <v>317</v>
      </c>
      <c r="H388" s="215" t="s">
        <v>1112</v>
      </c>
      <c r="I388" s="215" t="s">
        <v>1296</v>
      </c>
      <c r="J388" s="215" t="s">
        <v>1111</v>
      </c>
      <c r="K388" s="215" t="s">
        <v>1113</v>
      </c>
      <c r="L388" s="214" t="s">
        <v>1114</v>
      </c>
      <c r="N388" s="214" t="s">
        <v>1115</v>
      </c>
      <c r="O388" s="215"/>
      <c r="P388" s="220"/>
      <c r="Q388" s="89" t="s">
        <v>49</v>
      </c>
      <c r="R388" s="89" t="s">
        <v>27</v>
      </c>
      <c r="S388" s="89" t="s">
        <v>4888</v>
      </c>
      <c r="T388" s="220" t="n">
        <v>30164</v>
      </c>
      <c r="U388" s="223" t="n">
        <f aca="false">2013-YEAR(T388)</f>
        <v>31</v>
      </c>
      <c r="V388" s="220" t="n">
        <v>38534</v>
      </c>
      <c r="W388" s="220" t="n">
        <v>39995</v>
      </c>
      <c r="X388" s="220" t="n">
        <v>38139</v>
      </c>
      <c r="Y388" s="115"/>
      <c r="Z388" s="115"/>
      <c r="AA388" s="217"/>
      <c r="AB388" s="89" t="s">
        <v>1949</v>
      </c>
      <c r="AC388" s="220" t="n">
        <v>41244</v>
      </c>
      <c r="AD388" s="89" t="s">
        <v>30</v>
      </c>
      <c r="AE388" s="220" t="n">
        <v>38504</v>
      </c>
      <c r="AF388" s="220"/>
      <c r="AG388" s="89" t="s">
        <v>1298</v>
      </c>
      <c r="AH388" s="89" t="s">
        <v>2617</v>
      </c>
      <c r="AI388" s="220" t="n">
        <v>39965</v>
      </c>
      <c r="AJ388" s="89" t="s">
        <v>1314</v>
      </c>
      <c r="AK388" s="89" t="s">
        <v>1316</v>
      </c>
      <c r="AL388" s="218" t="s">
        <v>1299</v>
      </c>
      <c r="AM388" s="89" t="s">
        <v>607</v>
      </c>
      <c r="AN388" s="115"/>
    </row>
    <row r="389" s="5" customFormat="true" ht="12.75" hidden="false" customHeight="false" outlineLevel="0" collapsed="false">
      <c r="A389" s="89" t="n">
        <v>388</v>
      </c>
      <c r="B389" s="89" t="s">
        <v>4826</v>
      </c>
      <c r="C389" s="211" t="s">
        <v>4890</v>
      </c>
      <c r="D389" s="212"/>
      <c r="E389" s="212" t="s">
        <v>4892</v>
      </c>
      <c r="F389" s="213" t="n">
        <v>422</v>
      </c>
      <c r="G389" s="215" t="n">
        <v>302</v>
      </c>
      <c r="H389" s="215" t="s">
        <v>1112</v>
      </c>
      <c r="I389" s="215" t="s">
        <v>4890</v>
      </c>
      <c r="J389" s="215" t="s">
        <v>1111</v>
      </c>
      <c r="K389" s="215" t="s">
        <v>1113</v>
      </c>
      <c r="L389" s="214" t="s">
        <v>1114</v>
      </c>
      <c r="N389" s="214" t="s">
        <v>1115</v>
      </c>
      <c r="O389" s="215"/>
      <c r="P389" s="220"/>
      <c r="Q389" s="89" t="s">
        <v>26</v>
      </c>
      <c r="R389" s="89" t="s">
        <v>27</v>
      </c>
      <c r="S389" s="89" t="s">
        <v>6372</v>
      </c>
      <c r="T389" s="220" t="n">
        <v>30133</v>
      </c>
      <c r="U389" s="223" t="n">
        <f aca="false">2013-YEAR(T389)</f>
        <v>31</v>
      </c>
      <c r="V389" s="220" t="n">
        <v>38596</v>
      </c>
      <c r="W389" s="220" t="n">
        <v>39995</v>
      </c>
      <c r="X389" s="220" t="n">
        <v>38108</v>
      </c>
      <c r="Y389" s="115"/>
      <c r="Z389" s="115"/>
      <c r="AA389" s="217"/>
      <c r="AB389" s="89" t="s">
        <v>1949</v>
      </c>
      <c r="AC389" s="220" t="n">
        <v>41244</v>
      </c>
      <c r="AD389" s="89" t="s">
        <v>30</v>
      </c>
      <c r="AE389" s="220" t="n">
        <v>38504</v>
      </c>
      <c r="AF389" s="220"/>
      <c r="AG389" s="89" t="s">
        <v>68</v>
      </c>
      <c r="AH389" s="89" t="s">
        <v>2617</v>
      </c>
      <c r="AI389" s="220" t="n">
        <v>39965</v>
      </c>
      <c r="AJ389" s="89" t="s">
        <v>1003</v>
      </c>
      <c r="AK389" s="89" t="s">
        <v>607</v>
      </c>
      <c r="AL389" s="218" t="s">
        <v>4891</v>
      </c>
      <c r="AM389" s="89" t="s">
        <v>607</v>
      </c>
      <c r="AN389" s="115"/>
    </row>
    <row r="390" s="5" customFormat="true" ht="12.75" hidden="false" customHeight="false" outlineLevel="0" collapsed="false">
      <c r="A390" s="89" t="n">
        <v>389</v>
      </c>
      <c r="B390" s="89" t="s">
        <v>4826</v>
      </c>
      <c r="C390" s="211" t="s">
        <v>4895</v>
      </c>
      <c r="D390" s="212"/>
      <c r="E390" s="212" t="s">
        <v>4897</v>
      </c>
      <c r="F390" s="213" t="n">
        <v>176</v>
      </c>
      <c r="G390" s="215" t="n">
        <v>56</v>
      </c>
      <c r="H390" s="215" t="s">
        <v>1112</v>
      </c>
      <c r="I390" s="215" t="s">
        <v>4895</v>
      </c>
      <c r="J390" s="215" t="s">
        <v>1276</v>
      </c>
      <c r="K390" s="215" t="s">
        <v>2186</v>
      </c>
      <c r="L390" s="214" t="s">
        <v>2143</v>
      </c>
      <c r="N390" s="214" t="s">
        <v>2187</v>
      </c>
      <c r="O390" s="215"/>
      <c r="P390" s="220"/>
      <c r="Q390" s="89" t="s">
        <v>49</v>
      </c>
      <c r="R390" s="89" t="s">
        <v>27</v>
      </c>
      <c r="S390" s="89" t="s">
        <v>1512</v>
      </c>
      <c r="T390" s="220" t="n">
        <v>24869</v>
      </c>
      <c r="U390" s="223" t="n">
        <f aca="false">2013-YEAR(T390)</f>
        <v>45</v>
      </c>
      <c r="V390" s="216" t="s">
        <v>6693</v>
      </c>
      <c r="W390" s="216" t="s">
        <v>7394</v>
      </c>
      <c r="X390" s="220"/>
      <c r="Y390" s="115"/>
      <c r="Z390" s="115"/>
      <c r="AA390" s="217"/>
      <c r="AB390" s="89" t="s">
        <v>1276</v>
      </c>
      <c r="AC390" s="220" t="n">
        <v>40148</v>
      </c>
      <c r="AD390" s="89" t="s">
        <v>30</v>
      </c>
      <c r="AE390" s="220" t="n">
        <v>34486</v>
      </c>
      <c r="AF390" s="220"/>
      <c r="AG390" s="89" t="s">
        <v>509</v>
      </c>
      <c r="AH390" s="89" t="s">
        <v>2166</v>
      </c>
      <c r="AI390" s="220" t="n">
        <v>39600</v>
      </c>
      <c r="AJ390" s="89" t="s">
        <v>34</v>
      </c>
      <c r="AK390" s="89" t="s">
        <v>1443</v>
      </c>
      <c r="AL390" s="218" t="s">
        <v>4896</v>
      </c>
      <c r="AM390" s="89" t="s">
        <v>4899</v>
      </c>
      <c r="AN390" s="115"/>
    </row>
    <row r="391" s="5" customFormat="true" ht="12.75" hidden="false" customHeight="false" outlineLevel="0" collapsed="false">
      <c r="A391" s="89" t="n">
        <v>390</v>
      </c>
      <c r="B391" s="89" t="s">
        <v>4826</v>
      </c>
      <c r="C391" s="211" t="s">
        <v>4901</v>
      </c>
      <c r="D391" s="212"/>
      <c r="E391" s="212" t="s">
        <v>4904</v>
      </c>
      <c r="F391" s="213" t="n">
        <v>160</v>
      </c>
      <c r="G391" s="215" t="n">
        <v>40</v>
      </c>
      <c r="H391" s="215" t="s">
        <v>1112</v>
      </c>
      <c r="I391" s="215" t="s">
        <v>4901</v>
      </c>
      <c r="J391" s="215" t="s">
        <v>1276</v>
      </c>
      <c r="K391" s="215" t="s">
        <v>1281</v>
      </c>
      <c r="L391" s="214" t="s">
        <v>1282</v>
      </c>
      <c r="N391" s="214" t="s">
        <v>1283</v>
      </c>
      <c r="O391" s="215"/>
      <c r="P391" s="220"/>
      <c r="Q391" s="89" t="s">
        <v>49</v>
      </c>
      <c r="R391" s="89" t="s">
        <v>27</v>
      </c>
      <c r="S391" s="89" t="s">
        <v>1733</v>
      </c>
      <c r="T391" s="216" t="s">
        <v>7395</v>
      </c>
      <c r="U391" s="223" t="e">
        <f aca="false">2013-YEAR(T391)</f>
        <v>#VALUE!</v>
      </c>
      <c r="V391" s="216" t="s">
        <v>6730</v>
      </c>
      <c r="W391" s="216" t="s">
        <v>6730</v>
      </c>
      <c r="X391" s="216" t="s">
        <v>6931</v>
      </c>
      <c r="Y391" s="115"/>
      <c r="Z391" s="115"/>
      <c r="AA391" s="217"/>
      <c r="AB391" s="89" t="s">
        <v>1276</v>
      </c>
      <c r="AC391" s="220" t="n">
        <v>40483</v>
      </c>
      <c r="AD391" s="89" t="s">
        <v>30</v>
      </c>
      <c r="AE391" s="220" t="n">
        <v>36678</v>
      </c>
      <c r="AF391" s="220"/>
      <c r="AG391" s="89" t="s">
        <v>4902</v>
      </c>
      <c r="AH391" s="89" t="s">
        <v>2166</v>
      </c>
      <c r="AI391" s="220" t="n">
        <v>39234</v>
      </c>
      <c r="AJ391" s="89" t="s">
        <v>2167</v>
      </c>
      <c r="AK391" s="89" t="s">
        <v>1535</v>
      </c>
      <c r="AL391" s="218" t="s">
        <v>4903</v>
      </c>
      <c r="AM391" s="89" t="s">
        <v>4899</v>
      </c>
      <c r="AN391" s="115"/>
    </row>
    <row r="392" s="5" customFormat="true" ht="12.75" hidden="false" customHeight="false" outlineLevel="0" collapsed="false">
      <c r="A392" s="89" t="n">
        <v>391</v>
      </c>
      <c r="B392" s="89" t="s">
        <v>4826</v>
      </c>
      <c r="C392" s="211" t="s">
        <v>4907</v>
      </c>
      <c r="D392" s="212"/>
      <c r="E392" s="212" t="s">
        <v>7396</v>
      </c>
      <c r="F392" s="213" t="n">
        <v>273</v>
      </c>
      <c r="G392" s="215" t="n">
        <v>153</v>
      </c>
      <c r="H392" s="215" t="s">
        <v>1112</v>
      </c>
      <c r="I392" s="215" t="s">
        <v>4907</v>
      </c>
      <c r="J392" s="215" t="s">
        <v>1949</v>
      </c>
      <c r="K392" s="215" t="s">
        <v>1950</v>
      </c>
      <c r="L392" s="214" t="s">
        <v>1951</v>
      </c>
      <c r="N392" s="214" t="s">
        <v>1952</v>
      </c>
      <c r="O392" s="215"/>
      <c r="P392" s="220"/>
      <c r="Q392" s="89" t="s">
        <v>49</v>
      </c>
      <c r="R392" s="89" t="s">
        <v>27</v>
      </c>
      <c r="S392" s="89" t="s">
        <v>1934</v>
      </c>
      <c r="T392" s="216" t="s">
        <v>6878</v>
      </c>
      <c r="U392" s="223" t="e">
        <f aca="false">2013-YEAR(T392)</f>
        <v>#VALUE!</v>
      </c>
      <c r="V392" s="216" t="s">
        <v>6734</v>
      </c>
      <c r="W392" s="216" t="s">
        <v>6734</v>
      </c>
      <c r="X392" s="216" t="s">
        <v>7117</v>
      </c>
      <c r="Y392" s="115"/>
      <c r="Z392" s="115"/>
      <c r="AA392" s="217"/>
      <c r="AB392" s="89" t="s">
        <v>1949</v>
      </c>
      <c r="AC392" s="220" t="n">
        <v>39722</v>
      </c>
      <c r="AD392" s="89" t="s">
        <v>30</v>
      </c>
      <c r="AE392" s="220" t="n">
        <v>37773</v>
      </c>
      <c r="AF392" s="220"/>
      <c r="AG392" s="89" t="s">
        <v>91</v>
      </c>
      <c r="AH392" s="89" t="s">
        <v>33</v>
      </c>
      <c r="AI392" s="220" t="n">
        <v>40909</v>
      </c>
      <c r="AJ392" s="89" t="s">
        <v>2554</v>
      </c>
      <c r="AK392" s="89" t="s">
        <v>2555</v>
      </c>
      <c r="AL392" s="218" t="s">
        <v>4908</v>
      </c>
      <c r="AM392" s="89" t="s">
        <v>4899</v>
      </c>
      <c r="AN392" s="115"/>
    </row>
    <row r="393" s="5" customFormat="true" ht="12.75" hidden="false" customHeight="false" outlineLevel="0" collapsed="false">
      <c r="A393" s="89" t="n">
        <v>392</v>
      </c>
      <c r="B393" s="89" t="s">
        <v>4826</v>
      </c>
      <c r="C393" s="211" t="s">
        <v>4912</v>
      </c>
      <c r="D393" s="212"/>
      <c r="E393" s="212" t="s">
        <v>4916</v>
      </c>
      <c r="F393" s="213" t="n">
        <v>532</v>
      </c>
      <c r="G393" s="215" t="n">
        <v>33</v>
      </c>
      <c r="H393" s="215" t="s">
        <v>1131</v>
      </c>
      <c r="I393" s="215" t="s">
        <v>4912</v>
      </c>
      <c r="J393" s="215" t="s">
        <v>154</v>
      </c>
      <c r="K393" s="215" t="s">
        <v>2923</v>
      </c>
      <c r="L393" s="214" t="s">
        <v>2231</v>
      </c>
      <c r="N393" s="214" t="s">
        <v>1952</v>
      </c>
      <c r="O393" s="215"/>
      <c r="P393" s="220"/>
      <c r="Q393" s="89" t="s">
        <v>49</v>
      </c>
      <c r="R393" s="89" t="s">
        <v>27</v>
      </c>
      <c r="S393" s="89" t="s">
        <v>3741</v>
      </c>
      <c r="T393" s="216" t="s">
        <v>6878</v>
      </c>
      <c r="U393" s="223" t="e">
        <f aca="false">2013-YEAR(T393)</f>
        <v>#VALUE!</v>
      </c>
      <c r="V393" s="216" t="s">
        <v>6734</v>
      </c>
      <c r="W393" s="216" t="s">
        <v>6734</v>
      </c>
      <c r="X393" s="220"/>
      <c r="Y393" s="115"/>
      <c r="Z393" s="115"/>
      <c r="AA393" s="217"/>
      <c r="AB393" s="89" t="s">
        <v>154</v>
      </c>
      <c r="AC393" s="220" t="n">
        <v>40513</v>
      </c>
      <c r="AD393" s="89" t="s">
        <v>30</v>
      </c>
      <c r="AE393" s="220" t="n">
        <v>37773</v>
      </c>
      <c r="AF393" s="220"/>
      <c r="AG393" s="89" t="s">
        <v>4913</v>
      </c>
      <c r="AH393" s="89" t="s">
        <v>1962</v>
      </c>
      <c r="AI393" s="220" t="n">
        <v>41609</v>
      </c>
      <c r="AJ393" s="89" t="s">
        <v>4914</v>
      </c>
      <c r="AK393" s="89" t="s">
        <v>2956</v>
      </c>
      <c r="AL393" s="218" t="s">
        <v>4915</v>
      </c>
      <c r="AM393" s="89" t="s">
        <v>4899</v>
      </c>
      <c r="AN393" s="115"/>
    </row>
    <row r="394" s="5" customFormat="true" ht="12.75" hidden="false" customHeight="false" outlineLevel="0" collapsed="false">
      <c r="A394" s="89" t="n">
        <v>393</v>
      </c>
      <c r="B394" s="89" t="s">
        <v>4826</v>
      </c>
      <c r="C394" s="211" t="s">
        <v>4919</v>
      </c>
      <c r="D394" s="212"/>
      <c r="E394" s="212" t="s">
        <v>4922</v>
      </c>
      <c r="F394" s="213" t="n">
        <v>274</v>
      </c>
      <c r="G394" s="215" t="n">
        <v>154</v>
      </c>
      <c r="H394" s="215" t="s">
        <v>1112</v>
      </c>
      <c r="I394" s="215" t="s">
        <v>4919</v>
      </c>
      <c r="J394" s="215" t="s">
        <v>1949</v>
      </c>
      <c r="K394" s="215" t="s">
        <v>1950</v>
      </c>
      <c r="L394" s="214" t="s">
        <v>1951</v>
      </c>
      <c r="N394" s="214" t="s">
        <v>1952</v>
      </c>
      <c r="O394" s="215"/>
      <c r="P394" s="220"/>
      <c r="Q394" s="89" t="s">
        <v>26</v>
      </c>
      <c r="R394" s="89" t="s">
        <v>27</v>
      </c>
      <c r="S394" s="89" t="s">
        <v>1830</v>
      </c>
      <c r="T394" s="216" t="s">
        <v>6881</v>
      </c>
      <c r="U394" s="223" t="e">
        <f aca="false">2013-YEAR(T394)</f>
        <v>#VALUE!</v>
      </c>
      <c r="V394" s="216" t="s">
        <v>6885</v>
      </c>
      <c r="W394" s="216" t="s">
        <v>6885</v>
      </c>
      <c r="X394" s="220"/>
      <c r="Y394" s="115"/>
      <c r="Z394" s="115"/>
      <c r="AA394" s="217"/>
      <c r="AB394" s="89" t="s">
        <v>1949</v>
      </c>
      <c r="AC394" s="220" t="n">
        <v>39995</v>
      </c>
      <c r="AD394" s="89" t="s">
        <v>1147</v>
      </c>
      <c r="AE394" s="220"/>
      <c r="AF394" s="220"/>
      <c r="AG394" s="89"/>
      <c r="AH394" s="89" t="s">
        <v>6871</v>
      </c>
      <c r="AI394" s="216" t="s">
        <v>6816</v>
      </c>
      <c r="AJ394" s="89" t="s">
        <v>4920</v>
      </c>
      <c r="AK394" s="89" t="s">
        <v>899</v>
      </c>
      <c r="AL394" s="218" t="s">
        <v>7397</v>
      </c>
      <c r="AM394" s="89" t="s">
        <v>4899</v>
      </c>
      <c r="AN394" s="115"/>
    </row>
    <row r="395" s="5" customFormat="true" ht="12.75" hidden="false" customHeight="false" outlineLevel="0" collapsed="false">
      <c r="A395" s="89" t="n">
        <v>394</v>
      </c>
      <c r="B395" s="89" t="s">
        <v>4826</v>
      </c>
      <c r="C395" s="211" t="s">
        <v>4828</v>
      </c>
      <c r="D395" s="212"/>
      <c r="E395" s="212" t="s">
        <v>4830</v>
      </c>
      <c r="F395" s="213" t="n">
        <v>439</v>
      </c>
      <c r="G395" s="215" t="n">
        <v>319</v>
      </c>
      <c r="H395" s="215" t="s">
        <v>1112</v>
      </c>
      <c r="I395" s="215" t="s">
        <v>4828</v>
      </c>
      <c r="J395" s="215" t="s">
        <v>1111</v>
      </c>
      <c r="K395" s="215" t="s">
        <v>1113</v>
      </c>
      <c r="L395" s="214" t="s">
        <v>1114</v>
      </c>
      <c r="N395" s="214" t="s">
        <v>1115</v>
      </c>
      <c r="O395" s="215"/>
      <c r="P395" s="220"/>
      <c r="Q395" s="89" t="s">
        <v>26</v>
      </c>
      <c r="R395" s="89" t="s">
        <v>27</v>
      </c>
      <c r="S395" s="89" t="s">
        <v>1473</v>
      </c>
      <c r="T395" s="216" t="s">
        <v>7398</v>
      </c>
      <c r="U395" s="223" t="e">
        <f aca="false">2013-YEAR(T395)</f>
        <v>#VALUE!</v>
      </c>
      <c r="V395" s="216" t="s">
        <v>7399</v>
      </c>
      <c r="W395" s="216" t="s">
        <v>6606</v>
      </c>
      <c r="X395" s="220" t="n">
        <v>37956</v>
      </c>
      <c r="Y395" s="115"/>
      <c r="Z395" s="115"/>
      <c r="AA395" s="217"/>
      <c r="AB395" s="89" t="s">
        <v>1949</v>
      </c>
      <c r="AC395" s="220" t="n">
        <v>41244</v>
      </c>
      <c r="AD395" s="89" t="s">
        <v>30</v>
      </c>
      <c r="AE395" s="220" t="n">
        <v>38139</v>
      </c>
      <c r="AF395" s="220"/>
      <c r="AG395" s="89" t="s">
        <v>59</v>
      </c>
      <c r="AH395" s="89" t="s">
        <v>33</v>
      </c>
      <c r="AI395" s="220" t="n">
        <v>40360</v>
      </c>
      <c r="AJ395" s="89" t="s">
        <v>59</v>
      </c>
      <c r="AK395" s="89" t="s">
        <v>629</v>
      </c>
      <c r="AL395" s="218" t="s">
        <v>4829</v>
      </c>
      <c r="AM395" s="89" t="s">
        <v>629</v>
      </c>
      <c r="AN395" s="115"/>
    </row>
    <row r="396" s="5" customFormat="true" ht="12.75" hidden="false" customHeight="false" outlineLevel="0" collapsed="false">
      <c r="A396" s="89" t="n">
        <v>395</v>
      </c>
      <c r="B396" s="89" t="s">
        <v>4826</v>
      </c>
      <c r="C396" s="211" t="s">
        <v>4925</v>
      </c>
      <c r="D396" s="212"/>
      <c r="E396" s="212" t="s">
        <v>4927</v>
      </c>
      <c r="F396" s="213" t="n">
        <v>342</v>
      </c>
      <c r="G396" s="215" t="n">
        <v>222</v>
      </c>
      <c r="H396" s="215" t="s">
        <v>1112</v>
      </c>
      <c r="I396" s="215" t="s">
        <v>4925</v>
      </c>
      <c r="J396" s="215" t="s">
        <v>1949</v>
      </c>
      <c r="K396" s="215" t="s">
        <v>1302</v>
      </c>
      <c r="L396" s="214" t="s">
        <v>1303</v>
      </c>
      <c r="N396" s="214" t="s">
        <v>1134</v>
      </c>
      <c r="O396" s="215"/>
      <c r="P396" s="220"/>
      <c r="Q396" s="89" t="s">
        <v>26</v>
      </c>
      <c r="R396" s="89" t="s">
        <v>27</v>
      </c>
      <c r="S396" s="89" t="s">
        <v>1446</v>
      </c>
      <c r="T396" s="216" t="s">
        <v>7400</v>
      </c>
      <c r="U396" s="223" t="e">
        <f aca="false">2013-YEAR(T396)</f>
        <v>#VALUE!</v>
      </c>
      <c r="V396" s="216" t="s">
        <v>7401</v>
      </c>
      <c r="W396" s="216" t="s">
        <v>7402</v>
      </c>
      <c r="X396" s="220" t="n">
        <v>39600</v>
      </c>
      <c r="Y396" s="115"/>
      <c r="Z396" s="115"/>
      <c r="AA396" s="217"/>
      <c r="AB396" s="89" t="s">
        <v>1949</v>
      </c>
      <c r="AC396" s="220" t="n">
        <v>40360</v>
      </c>
      <c r="AD396" s="89" t="s">
        <v>30</v>
      </c>
      <c r="AE396" s="220" t="n">
        <v>37773</v>
      </c>
      <c r="AF396" s="220"/>
      <c r="AG396" s="89" t="s">
        <v>59</v>
      </c>
      <c r="AH396" s="89" t="s">
        <v>33</v>
      </c>
      <c r="AI396" s="220" t="n">
        <v>39995</v>
      </c>
      <c r="AJ396" s="89" t="s">
        <v>121</v>
      </c>
      <c r="AK396" s="89" t="s">
        <v>629</v>
      </c>
      <c r="AL396" s="218" t="s">
        <v>4926</v>
      </c>
      <c r="AM396" s="89" t="s">
        <v>629</v>
      </c>
      <c r="AN396" s="115"/>
    </row>
    <row r="397" s="5" customFormat="true" ht="12.75" hidden="false" customHeight="false" outlineLevel="0" collapsed="false">
      <c r="A397" s="89" t="n">
        <v>396</v>
      </c>
      <c r="B397" s="89" t="s">
        <v>4826</v>
      </c>
      <c r="C397" s="211" t="s">
        <v>4931</v>
      </c>
      <c r="D397" s="212"/>
      <c r="E397" s="212" t="s">
        <v>7403</v>
      </c>
      <c r="F397" s="213" t="n">
        <v>440</v>
      </c>
      <c r="G397" s="215" t="n">
        <v>320</v>
      </c>
      <c r="H397" s="215" t="s">
        <v>1112</v>
      </c>
      <c r="I397" s="215" t="s">
        <v>4931</v>
      </c>
      <c r="J397" s="215" t="s">
        <v>1111</v>
      </c>
      <c r="K397" s="215" t="s">
        <v>1113</v>
      </c>
      <c r="L397" s="214" t="s">
        <v>1114</v>
      </c>
      <c r="N397" s="214" t="s">
        <v>1115</v>
      </c>
      <c r="O397" s="215"/>
      <c r="P397" s="220"/>
      <c r="Q397" s="89" t="s">
        <v>26</v>
      </c>
      <c r="R397" s="89" t="s">
        <v>27</v>
      </c>
      <c r="S397" s="89" t="s">
        <v>1569</v>
      </c>
      <c r="T397" s="216" t="s">
        <v>7178</v>
      </c>
      <c r="U397" s="223" t="e">
        <f aca="false">2013-YEAR(T397)</f>
        <v>#VALUE!</v>
      </c>
      <c r="V397" s="216" t="s">
        <v>6606</v>
      </c>
      <c r="W397" s="216" t="s">
        <v>7228</v>
      </c>
      <c r="X397" s="220" t="n">
        <v>38838</v>
      </c>
      <c r="Y397" s="115"/>
      <c r="Z397" s="115"/>
      <c r="AA397" s="217"/>
      <c r="AB397" s="89" t="s">
        <v>1111</v>
      </c>
      <c r="AC397" s="220" t="n">
        <v>40725</v>
      </c>
      <c r="AD397" s="89" t="s">
        <v>30</v>
      </c>
      <c r="AE397" s="220" t="n">
        <v>39264</v>
      </c>
      <c r="AF397" s="220"/>
      <c r="AG397" s="89" t="s">
        <v>34</v>
      </c>
      <c r="AH397" s="89" t="s">
        <v>33</v>
      </c>
      <c r="AI397" s="220" t="n">
        <v>40269</v>
      </c>
      <c r="AJ397" s="89" t="s">
        <v>34</v>
      </c>
      <c r="AK397" s="89" t="s">
        <v>607</v>
      </c>
      <c r="AL397" s="218" t="s">
        <v>4933</v>
      </c>
      <c r="AM397" s="89" t="s">
        <v>629</v>
      </c>
      <c r="AN397" s="115"/>
    </row>
    <row r="398" s="5" customFormat="true" ht="12.75" hidden="false" customHeight="false" outlineLevel="0" collapsed="false">
      <c r="A398" s="89" t="n">
        <v>397</v>
      </c>
      <c r="B398" s="89" t="s">
        <v>4826</v>
      </c>
      <c r="C398" s="211" t="s">
        <v>4937</v>
      </c>
      <c r="D398" s="212"/>
      <c r="E398" s="212" t="s">
        <v>4939</v>
      </c>
      <c r="F398" s="213" t="n">
        <v>441</v>
      </c>
      <c r="G398" s="215" t="n">
        <v>321</v>
      </c>
      <c r="H398" s="215" t="s">
        <v>1112</v>
      </c>
      <c r="I398" s="215" t="s">
        <v>4937</v>
      </c>
      <c r="J398" s="215" t="s">
        <v>1111</v>
      </c>
      <c r="K398" s="215" t="s">
        <v>1113</v>
      </c>
      <c r="L398" s="214" t="s">
        <v>1114</v>
      </c>
      <c r="N398" s="214" t="s">
        <v>1115</v>
      </c>
      <c r="O398" s="215"/>
      <c r="P398" s="220"/>
      <c r="Q398" s="89" t="s">
        <v>26</v>
      </c>
      <c r="R398" s="89" t="s">
        <v>27</v>
      </c>
      <c r="S398" s="89" t="s">
        <v>1461</v>
      </c>
      <c r="T398" s="216" t="s">
        <v>6954</v>
      </c>
      <c r="U398" s="223" t="e">
        <f aca="false">2013-YEAR(T398)</f>
        <v>#VALUE!</v>
      </c>
      <c r="V398" s="216" t="s">
        <v>7404</v>
      </c>
      <c r="W398" s="216" t="s">
        <v>6606</v>
      </c>
      <c r="X398" s="220" t="n">
        <v>39539</v>
      </c>
      <c r="Y398" s="115"/>
      <c r="Z398" s="115"/>
      <c r="AA398" s="217"/>
      <c r="AB398" s="89" t="s">
        <v>1949</v>
      </c>
      <c r="AC398" s="220" t="n">
        <v>41609</v>
      </c>
      <c r="AD398" s="89" t="s">
        <v>761</v>
      </c>
      <c r="AE398" s="220" t="n">
        <v>37622</v>
      </c>
      <c r="AF398" s="220"/>
      <c r="AG398" s="89" t="s">
        <v>720</v>
      </c>
      <c r="AH398" s="89" t="s">
        <v>33</v>
      </c>
      <c r="AI398" s="220" t="n">
        <v>40360</v>
      </c>
      <c r="AJ398" s="89" t="s">
        <v>133</v>
      </c>
      <c r="AK398" s="89" t="s">
        <v>1535</v>
      </c>
      <c r="AL398" s="218" t="s">
        <v>4938</v>
      </c>
      <c r="AM398" s="89" t="s">
        <v>4881</v>
      </c>
      <c r="AN398" s="115"/>
    </row>
    <row r="399" s="5" customFormat="true" ht="12.75" hidden="false" customHeight="false" outlineLevel="0" collapsed="false">
      <c r="A399" s="89" t="n">
        <v>398</v>
      </c>
      <c r="B399" s="89" t="s">
        <v>4826</v>
      </c>
      <c r="C399" s="211" t="s">
        <v>4943</v>
      </c>
      <c r="D399" s="212"/>
      <c r="E399" s="212" t="s">
        <v>4945</v>
      </c>
      <c r="F399" s="213" t="n">
        <v>384</v>
      </c>
      <c r="G399" s="215" t="n">
        <v>264</v>
      </c>
      <c r="H399" s="215" t="s">
        <v>1112</v>
      </c>
      <c r="I399" s="215" t="s">
        <v>4943</v>
      </c>
      <c r="J399" s="215" t="s">
        <v>1949</v>
      </c>
      <c r="K399" s="215" t="s">
        <v>1302</v>
      </c>
      <c r="L399" s="214" t="s">
        <v>1303</v>
      </c>
      <c r="N399" s="214" t="s">
        <v>1134</v>
      </c>
      <c r="O399" s="215"/>
      <c r="P399" s="220"/>
      <c r="Q399" s="89" t="s">
        <v>49</v>
      </c>
      <c r="R399" s="89" t="s">
        <v>27</v>
      </c>
      <c r="S399" s="89" t="s">
        <v>1553</v>
      </c>
      <c r="T399" s="216" t="s">
        <v>7012</v>
      </c>
      <c r="U399" s="223" t="e">
        <f aca="false">2013-YEAR(T399)</f>
        <v>#VALUE!</v>
      </c>
      <c r="V399" s="220" t="n">
        <v>38169</v>
      </c>
      <c r="W399" s="220" t="n">
        <v>38169</v>
      </c>
      <c r="X399" s="216" t="s">
        <v>7405</v>
      </c>
      <c r="Y399" s="115"/>
      <c r="Z399" s="115"/>
      <c r="AA399" s="217"/>
      <c r="AB399" s="89" t="s">
        <v>1949</v>
      </c>
      <c r="AC399" s="220" t="n">
        <v>40725</v>
      </c>
      <c r="AD399" s="89" t="s">
        <v>30</v>
      </c>
      <c r="AE399" s="220" t="n">
        <v>38139</v>
      </c>
      <c r="AF399" s="220"/>
      <c r="AG399" s="89" t="s">
        <v>127</v>
      </c>
      <c r="AH399" s="89" t="s">
        <v>1398</v>
      </c>
      <c r="AI399" s="220" t="n">
        <v>40695</v>
      </c>
      <c r="AJ399" s="89" t="s">
        <v>52</v>
      </c>
      <c r="AK399" s="89" t="s">
        <v>629</v>
      </c>
      <c r="AL399" s="218" t="s">
        <v>4944</v>
      </c>
      <c r="AM399" s="89"/>
      <c r="AN399" s="115" t="s">
        <v>7406</v>
      </c>
    </row>
    <row r="400" s="5" customFormat="true" ht="12.75" hidden="false" customHeight="false" outlineLevel="0" collapsed="false">
      <c r="A400" s="89" t="n">
        <v>399</v>
      </c>
      <c r="B400" s="89" t="s">
        <v>4826</v>
      </c>
      <c r="C400" s="211" t="s">
        <v>4949</v>
      </c>
      <c r="D400" s="212"/>
      <c r="E400" s="212" t="s">
        <v>4953</v>
      </c>
      <c r="F400" s="213" t="n">
        <v>438</v>
      </c>
      <c r="G400" s="215" t="n">
        <v>318</v>
      </c>
      <c r="H400" s="215" t="s">
        <v>1112</v>
      </c>
      <c r="I400" s="215" t="s">
        <v>4949</v>
      </c>
      <c r="J400" s="215" t="s">
        <v>1111</v>
      </c>
      <c r="K400" s="215" t="s">
        <v>1113</v>
      </c>
      <c r="L400" s="214" t="s">
        <v>1114</v>
      </c>
      <c r="N400" s="214" t="s">
        <v>1115</v>
      </c>
      <c r="O400" s="215"/>
      <c r="P400" s="220"/>
      <c r="Q400" s="89" t="s">
        <v>49</v>
      </c>
      <c r="R400" s="89" t="s">
        <v>27</v>
      </c>
      <c r="S400" s="89" t="s">
        <v>4950</v>
      </c>
      <c r="T400" s="216" t="s">
        <v>7407</v>
      </c>
      <c r="U400" s="223" t="e">
        <f aca="false">2013-YEAR(T400)</f>
        <v>#VALUE!</v>
      </c>
      <c r="V400" s="216" t="s">
        <v>6589</v>
      </c>
      <c r="W400" s="216" t="s">
        <v>6606</v>
      </c>
      <c r="X400" s="220" t="n">
        <v>39753</v>
      </c>
      <c r="Y400" s="115" t="s">
        <v>6770</v>
      </c>
      <c r="Z400" s="115" t="s">
        <v>6608</v>
      </c>
      <c r="AA400" s="217" t="n">
        <v>41275</v>
      </c>
      <c r="AB400" s="89" t="s">
        <v>1949</v>
      </c>
      <c r="AC400" s="220" t="n">
        <v>41609</v>
      </c>
      <c r="AD400" s="89" t="s">
        <v>30</v>
      </c>
      <c r="AE400" s="220" t="n">
        <v>38504</v>
      </c>
      <c r="AF400" s="220"/>
      <c r="AG400" s="89" t="s">
        <v>417</v>
      </c>
      <c r="AH400" s="89" t="s">
        <v>33</v>
      </c>
      <c r="AI400" s="220" t="n">
        <v>40360</v>
      </c>
      <c r="AJ400" s="89" t="s">
        <v>1003</v>
      </c>
      <c r="AK400" s="89" t="s">
        <v>433</v>
      </c>
      <c r="AL400" s="218" t="s">
        <v>4952</v>
      </c>
      <c r="AM400" s="89" t="s">
        <v>1475</v>
      </c>
      <c r="AN400" s="115"/>
    </row>
    <row r="401" s="5" customFormat="true" ht="12.75" hidden="false" customHeight="false" outlineLevel="0" collapsed="false">
      <c r="A401" s="89" t="n">
        <v>400</v>
      </c>
      <c r="B401" s="89" t="s">
        <v>4826</v>
      </c>
      <c r="C401" s="211" t="s">
        <v>4956</v>
      </c>
      <c r="D401" s="212"/>
      <c r="E401" s="212" t="s">
        <v>4958</v>
      </c>
      <c r="F401" s="213"/>
      <c r="G401" s="215"/>
      <c r="H401" s="215"/>
      <c r="I401" s="215"/>
      <c r="J401" s="215"/>
      <c r="K401" s="215"/>
      <c r="L401" s="215"/>
      <c r="M401" s="221"/>
      <c r="N401" s="215"/>
      <c r="O401" s="215"/>
      <c r="P401" s="220" t="s">
        <v>37</v>
      </c>
      <c r="Q401" s="89" t="s">
        <v>49</v>
      </c>
      <c r="R401" s="89" t="s">
        <v>27</v>
      </c>
      <c r="S401" s="89" t="s">
        <v>1553</v>
      </c>
      <c r="T401" s="216" t="s">
        <v>6956</v>
      </c>
      <c r="U401" s="223" t="e">
        <f aca="false">2013-YEAR(T401)</f>
        <v>#VALUE!</v>
      </c>
      <c r="V401" s="220" t="n">
        <v>40726</v>
      </c>
      <c r="W401" s="220" t="n">
        <v>40726</v>
      </c>
      <c r="X401" s="216" t="s">
        <v>7408</v>
      </c>
      <c r="Y401" s="115"/>
      <c r="Z401" s="115"/>
      <c r="AA401" s="217"/>
      <c r="AB401" s="89" t="s">
        <v>1111</v>
      </c>
      <c r="AC401" s="220" t="n">
        <v>41091</v>
      </c>
      <c r="AD401" s="89" t="s">
        <v>30</v>
      </c>
      <c r="AE401" s="220" t="n">
        <v>39600</v>
      </c>
      <c r="AF401" s="220"/>
      <c r="AG401" s="89" t="s">
        <v>31</v>
      </c>
      <c r="AH401" s="89" t="s">
        <v>1406</v>
      </c>
      <c r="AI401" s="220" t="n">
        <v>40695</v>
      </c>
      <c r="AJ401" s="89" t="s">
        <v>31</v>
      </c>
      <c r="AK401" s="89" t="s">
        <v>607</v>
      </c>
      <c r="AL401" s="218" t="s">
        <v>4957</v>
      </c>
      <c r="AM401" s="89"/>
      <c r="AN401" s="115"/>
    </row>
    <row r="402" s="5" customFormat="true" ht="12.75" hidden="false" customHeight="false" outlineLevel="0" collapsed="false">
      <c r="A402" s="89" t="n">
        <v>401</v>
      </c>
      <c r="B402" s="89" t="s">
        <v>4826</v>
      </c>
      <c r="C402" s="211" t="s">
        <v>6459</v>
      </c>
      <c r="D402" s="212"/>
      <c r="E402" s="212" t="s">
        <v>6463</v>
      </c>
      <c r="F402" s="213"/>
      <c r="G402" s="215"/>
      <c r="H402" s="215"/>
      <c r="I402" s="215"/>
      <c r="J402" s="215"/>
      <c r="K402" s="215"/>
      <c r="L402" s="215"/>
      <c r="M402" s="221"/>
      <c r="N402" s="215"/>
      <c r="O402" s="215"/>
      <c r="P402" s="220" t="s">
        <v>37</v>
      </c>
      <c r="Q402" s="89" t="s">
        <v>26</v>
      </c>
      <c r="R402" s="89" t="s">
        <v>27</v>
      </c>
      <c r="S402" s="89" t="s">
        <v>6460</v>
      </c>
      <c r="T402" s="216" t="s">
        <v>6708</v>
      </c>
      <c r="U402" s="223" t="e">
        <f aca="false">2013-YEAR(T402)</f>
        <v>#VALUE!</v>
      </c>
      <c r="V402" s="220" t="n">
        <v>40727</v>
      </c>
      <c r="W402" s="220" t="n">
        <v>40727</v>
      </c>
      <c r="X402" s="220"/>
      <c r="Y402" s="115"/>
      <c r="Z402" s="115"/>
      <c r="AA402" s="217"/>
      <c r="AB402" s="89" t="s">
        <v>1111</v>
      </c>
      <c r="AC402" s="220" t="n">
        <v>41091</v>
      </c>
      <c r="AD402" s="89" t="s">
        <v>30</v>
      </c>
      <c r="AE402" s="220" t="n">
        <v>39600</v>
      </c>
      <c r="AF402" s="220"/>
      <c r="AG402" s="89" t="s">
        <v>127</v>
      </c>
      <c r="AH402" s="89" t="s">
        <v>1406</v>
      </c>
      <c r="AI402" s="220" t="n">
        <v>40695</v>
      </c>
      <c r="AJ402" s="89" t="s">
        <v>127</v>
      </c>
      <c r="AK402" s="89" t="s">
        <v>629</v>
      </c>
      <c r="AL402" s="218" t="s">
        <v>6461</v>
      </c>
      <c r="AM402" s="89"/>
      <c r="AN402" s="115"/>
    </row>
    <row r="403" s="5" customFormat="true" ht="24.75" hidden="false" customHeight="false" outlineLevel="0" collapsed="false">
      <c r="A403" s="89" t="n">
        <v>402</v>
      </c>
      <c r="B403" s="89" t="s">
        <v>4826</v>
      </c>
      <c r="C403" s="211" t="s">
        <v>562</v>
      </c>
      <c r="D403" s="212"/>
      <c r="E403" s="212" t="s">
        <v>564</v>
      </c>
      <c r="F403" s="213" t="n">
        <v>108</v>
      </c>
      <c r="G403" s="215" t="n">
        <v>108</v>
      </c>
      <c r="H403" s="215" t="s">
        <v>1087</v>
      </c>
      <c r="I403" s="215" t="s">
        <v>562</v>
      </c>
      <c r="J403" s="215" t="s">
        <v>1993</v>
      </c>
      <c r="K403" s="215" t="s">
        <v>1983</v>
      </c>
      <c r="L403" s="214" t="s">
        <v>1984</v>
      </c>
      <c r="M403" s="221"/>
      <c r="N403" s="215"/>
      <c r="O403" s="215"/>
      <c r="P403" s="220" t="s">
        <v>37</v>
      </c>
      <c r="Q403" s="89" t="s">
        <v>26</v>
      </c>
      <c r="R403" s="89" t="s">
        <v>27</v>
      </c>
      <c r="S403" s="89"/>
      <c r="T403" s="220" t="n">
        <v>29160</v>
      </c>
      <c r="U403" s="223" t="n">
        <f aca="false">2013-YEAR(T403)</f>
        <v>34</v>
      </c>
      <c r="V403" s="220" t="n">
        <v>37803</v>
      </c>
      <c r="W403" s="220" t="n">
        <v>37803</v>
      </c>
      <c r="X403" s="220"/>
      <c r="Y403" s="115" t="s">
        <v>6770</v>
      </c>
      <c r="Z403" s="115" t="s">
        <v>6608</v>
      </c>
      <c r="AA403" s="217" t="n">
        <v>40513</v>
      </c>
      <c r="AB403" s="89" t="s">
        <v>1111</v>
      </c>
      <c r="AC403" s="220" t="n">
        <v>41244</v>
      </c>
      <c r="AD403" s="89"/>
      <c r="AE403" s="220"/>
      <c r="AF403" s="220"/>
      <c r="AG403" s="89"/>
      <c r="AH403" s="89" t="s">
        <v>33</v>
      </c>
      <c r="AI403" s="220" t="n">
        <v>41244</v>
      </c>
      <c r="AJ403" s="89" t="s">
        <v>59</v>
      </c>
      <c r="AK403" s="89" t="s">
        <v>899</v>
      </c>
      <c r="AL403" s="218"/>
      <c r="AM403" s="89"/>
      <c r="AN403" s="115" t="s">
        <v>1475</v>
      </c>
    </row>
    <row r="404" s="5" customFormat="true" ht="12.75" hidden="false" customHeight="false" outlineLevel="0" collapsed="false">
      <c r="A404" s="89" t="n">
        <v>403</v>
      </c>
      <c r="B404" s="89" t="s">
        <v>4826</v>
      </c>
      <c r="C404" s="211" t="s">
        <v>565</v>
      </c>
      <c r="D404" s="212"/>
      <c r="E404" s="212" t="s">
        <v>7409</v>
      </c>
      <c r="F404" s="213"/>
      <c r="G404" s="215"/>
      <c r="H404" s="215"/>
      <c r="I404" s="215"/>
      <c r="J404" s="215"/>
      <c r="K404" s="215"/>
      <c r="L404" s="215"/>
      <c r="M404" s="221"/>
      <c r="N404" s="215"/>
      <c r="O404" s="215"/>
      <c r="P404" s="220" t="s">
        <v>37</v>
      </c>
      <c r="Q404" s="89" t="s">
        <v>26</v>
      </c>
      <c r="R404" s="89" t="s">
        <v>27</v>
      </c>
      <c r="S404" s="89" t="s">
        <v>1291</v>
      </c>
      <c r="T404" s="216" t="s">
        <v>6796</v>
      </c>
      <c r="U404" s="223" t="e">
        <f aca="false">2013-YEAR(T404)</f>
        <v>#VALUE!</v>
      </c>
      <c r="V404" s="220" t="n">
        <v>41091</v>
      </c>
      <c r="W404" s="220" t="n">
        <v>41091</v>
      </c>
      <c r="X404" s="220" t="n">
        <v>40513</v>
      </c>
      <c r="Y404" s="115"/>
      <c r="Z404" s="115"/>
      <c r="AA404" s="217"/>
      <c r="AB404" s="89" t="s">
        <v>1111</v>
      </c>
      <c r="AC404" s="220" t="n">
        <v>41456</v>
      </c>
      <c r="AD404" s="89" t="s">
        <v>30</v>
      </c>
      <c r="AE404" s="220" t="n">
        <v>39630</v>
      </c>
      <c r="AF404" s="220"/>
      <c r="AG404" s="89" t="s">
        <v>31</v>
      </c>
      <c r="AH404" s="89" t="s">
        <v>33</v>
      </c>
      <c r="AI404" s="220" t="n">
        <v>41061</v>
      </c>
      <c r="AJ404" s="89" t="s">
        <v>121</v>
      </c>
      <c r="AK404" s="89" t="s">
        <v>1731</v>
      </c>
      <c r="AL404" s="218" t="s">
        <v>567</v>
      </c>
      <c r="AM404" s="89"/>
      <c r="AN404" s="115"/>
    </row>
    <row r="405" s="5" customFormat="true" ht="12.75" hidden="false" customHeight="false" outlineLevel="0" collapsed="false">
      <c r="A405" s="89" t="n">
        <v>404</v>
      </c>
      <c r="B405" s="89" t="s">
        <v>4826</v>
      </c>
      <c r="C405" s="211" t="s">
        <v>569</v>
      </c>
      <c r="D405" s="212"/>
      <c r="E405" s="212" t="s">
        <v>7410</v>
      </c>
      <c r="F405" s="213"/>
      <c r="G405" s="215"/>
      <c r="H405" s="215"/>
      <c r="I405" s="215"/>
      <c r="J405" s="215"/>
      <c r="K405" s="215"/>
      <c r="L405" s="215"/>
      <c r="M405" s="221"/>
      <c r="N405" s="215"/>
      <c r="O405" s="215"/>
      <c r="P405" s="220" t="s">
        <v>37</v>
      </c>
      <c r="Q405" s="89" t="s">
        <v>49</v>
      </c>
      <c r="R405" s="89" t="s">
        <v>27</v>
      </c>
      <c r="S405" s="89" t="s">
        <v>1733</v>
      </c>
      <c r="T405" s="216" t="s">
        <v>7411</v>
      </c>
      <c r="U405" s="223" t="e">
        <f aca="false">2013-YEAR(T405)</f>
        <v>#VALUE!</v>
      </c>
      <c r="V405" s="220" t="n">
        <v>38534</v>
      </c>
      <c r="W405" s="220" t="n">
        <v>41091</v>
      </c>
      <c r="X405" s="220"/>
      <c r="Y405" s="115"/>
      <c r="Z405" s="115"/>
      <c r="AA405" s="217"/>
      <c r="AB405" s="89" t="s">
        <v>1111</v>
      </c>
      <c r="AC405" s="220" t="n">
        <v>41457</v>
      </c>
      <c r="AD405" s="89" t="s">
        <v>30</v>
      </c>
      <c r="AE405" s="220" t="n">
        <v>38534</v>
      </c>
      <c r="AF405" s="220"/>
      <c r="AG405" s="89" t="s">
        <v>68</v>
      </c>
      <c r="AH405" s="89" t="s">
        <v>33</v>
      </c>
      <c r="AI405" s="220" t="n">
        <v>41091</v>
      </c>
      <c r="AJ405" s="89" t="s">
        <v>127</v>
      </c>
      <c r="AK405" s="89" t="s">
        <v>1316</v>
      </c>
      <c r="AL405" s="218" t="s">
        <v>570</v>
      </c>
      <c r="AM405" s="89"/>
      <c r="AN405" s="139" t="s">
        <v>7412</v>
      </c>
    </row>
    <row r="406" s="5" customFormat="true" ht="12.75" hidden="false" customHeight="false" outlineLevel="0" collapsed="false">
      <c r="A406" s="89" t="n">
        <v>405</v>
      </c>
      <c r="B406" s="89" t="s">
        <v>4826</v>
      </c>
      <c r="C406" s="211" t="s">
        <v>572</v>
      </c>
      <c r="D406" s="212"/>
      <c r="E406" s="212" t="s">
        <v>7413</v>
      </c>
      <c r="F406" s="213"/>
      <c r="G406" s="215"/>
      <c r="H406" s="215"/>
      <c r="I406" s="215"/>
      <c r="J406" s="215"/>
      <c r="K406" s="215"/>
      <c r="L406" s="215"/>
      <c r="M406" s="221"/>
      <c r="N406" s="215"/>
      <c r="O406" s="215"/>
      <c r="P406" s="220" t="s">
        <v>37</v>
      </c>
      <c r="Q406" s="89" t="s">
        <v>26</v>
      </c>
      <c r="R406" s="89" t="s">
        <v>27</v>
      </c>
      <c r="S406" s="89" t="s">
        <v>1738</v>
      </c>
      <c r="T406" s="216" t="s">
        <v>7283</v>
      </c>
      <c r="U406" s="223" t="e">
        <f aca="false">2013-YEAR(T406)</f>
        <v>#VALUE!</v>
      </c>
      <c r="V406" s="220" t="n">
        <v>41091</v>
      </c>
      <c r="W406" s="220" t="n">
        <v>41091</v>
      </c>
      <c r="X406" s="220" t="n">
        <v>40634</v>
      </c>
      <c r="Y406" s="115"/>
      <c r="Z406" s="115"/>
      <c r="AA406" s="217"/>
      <c r="AB406" s="89" t="s">
        <v>1111</v>
      </c>
      <c r="AC406" s="220" t="n">
        <v>41458</v>
      </c>
      <c r="AD406" s="89" t="s">
        <v>30</v>
      </c>
      <c r="AE406" s="220" t="n">
        <v>39995</v>
      </c>
      <c r="AF406" s="220"/>
      <c r="AG406" s="89" t="s">
        <v>31</v>
      </c>
      <c r="AH406" s="89" t="s">
        <v>33</v>
      </c>
      <c r="AI406" s="220" t="n">
        <v>41000</v>
      </c>
      <c r="AJ406" s="89" t="s">
        <v>573</v>
      </c>
      <c r="AK406" s="89" t="s">
        <v>1740</v>
      </c>
      <c r="AL406" s="218" t="s">
        <v>575</v>
      </c>
      <c r="AM406" s="89"/>
      <c r="AN406" s="115"/>
    </row>
    <row r="407" s="5" customFormat="true" ht="12.75" hidden="false" customHeight="false" outlineLevel="0" collapsed="false">
      <c r="A407" s="89" t="n">
        <v>406</v>
      </c>
      <c r="B407" s="89" t="s">
        <v>4826</v>
      </c>
      <c r="C407" s="211" t="s">
        <v>577</v>
      </c>
      <c r="D407" s="212"/>
      <c r="E407" s="212" t="s">
        <v>7414</v>
      </c>
      <c r="F407" s="213"/>
      <c r="G407" s="215"/>
      <c r="H407" s="215"/>
      <c r="I407" s="215"/>
      <c r="J407" s="215"/>
      <c r="K407" s="215"/>
      <c r="L407" s="215"/>
      <c r="M407" s="221"/>
      <c r="N407" s="215"/>
      <c r="O407" s="215"/>
      <c r="P407" s="220" t="s">
        <v>37</v>
      </c>
      <c r="Q407" s="89" t="s">
        <v>49</v>
      </c>
      <c r="R407" s="89" t="s">
        <v>27</v>
      </c>
      <c r="S407" s="89" t="s">
        <v>1742</v>
      </c>
      <c r="T407" s="216" t="s">
        <v>6954</v>
      </c>
      <c r="U407" s="223" t="e">
        <f aca="false">2013-YEAR(T407)</f>
        <v>#VALUE!</v>
      </c>
      <c r="V407" s="220" t="n">
        <v>38961</v>
      </c>
      <c r="W407" s="220" t="n">
        <v>41091</v>
      </c>
      <c r="X407" s="220"/>
      <c r="Y407" s="115"/>
      <c r="Z407" s="115"/>
      <c r="AA407" s="217"/>
      <c r="AB407" s="89" t="s">
        <v>1949</v>
      </c>
      <c r="AC407" s="220" t="n">
        <v>41609</v>
      </c>
      <c r="AD407" s="89" t="s">
        <v>30</v>
      </c>
      <c r="AE407" s="220" t="n">
        <v>38504</v>
      </c>
      <c r="AF407" s="220"/>
      <c r="AG407" s="89" t="s">
        <v>579</v>
      </c>
      <c r="AH407" s="89" t="s">
        <v>33</v>
      </c>
      <c r="AI407" s="220" t="n">
        <v>41091</v>
      </c>
      <c r="AJ407" s="89" t="s">
        <v>580</v>
      </c>
      <c r="AK407" s="89" t="s">
        <v>1745</v>
      </c>
      <c r="AL407" s="218"/>
      <c r="AM407" s="89"/>
      <c r="AN407" s="139" t="s">
        <v>7415</v>
      </c>
    </row>
    <row r="408" s="5" customFormat="true" ht="12.75" hidden="false" customHeight="false" outlineLevel="0" collapsed="false">
      <c r="A408" s="89" t="n">
        <v>407</v>
      </c>
      <c r="B408" s="89" t="s">
        <v>4826</v>
      </c>
      <c r="C408" s="211" t="s">
        <v>583</v>
      </c>
      <c r="D408" s="212"/>
      <c r="E408" s="212" t="s">
        <v>7416</v>
      </c>
      <c r="F408" s="213"/>
      <c r="G408" s="215"/>
      <c r="H408" s="215"/>
      <c r="I408" s="215"/>
      <c r="J408" s="215"/>
      <c r="K408" s="215"/>
      <c r="L408" s="215"/>
      <c r="M408" s="221"/>
      <c r="N408" s="215"/>
      <c r="O408" s="215"/>
      <c r="P408" s="220" t="s">
        <v>37</v>
      </c>
      <c r="Q408" s="89" t="s">
        <v>49</v>
      </c>
      <c r="R408" s="89" t="s">
        <v>27</v>
      </c>
      <c r="S408" s="89" t="s">
        <v>1553</v>
      </c>
      <c r="T408" s="216" t="s">
        <v>7255</v>
      </c>
      <c r="U408" s="223" t="e">
        <f aca="false">2013-YEAR(T408)</f>
        <v>#VALUE!</v>
      </c>
      <c r="V408" s="220" t="n">
        <v>41091</v>
      </c>
      <c r="W408" s="220" t="n">
        <v>41091</v>
      </c>
      <c r="X408" s="220" t="n">
        <v>39569</v>
      </c>
      <c r="Y408" s="115"/>
      <c r="Z408" s="115"/>
      <c r="AA408" s="217"/>
      <c r="AB408" s="89" t="s">
        <v>1111</v>
      </c>
      <c r="AC408" s="220" t="n">
        <v>41458</v>
      </c>
      <c r="AD408" s="89" t="s">
        <v>30</v>
      </c>
      <c r="AE408" s="220" t="n">
        <v>39995</v>
      </c>
      <c r="AF408" s="220"/>
      <c r="AG408" s="89" t="s">
        <v>584</v>
      </c>
      <c r="AH408" s="89" t="s">
        <v>33</v>
      </c>
      <c r="AI408" s="220" t="n">
        <v>41061</v>
      </c>
      <c r="AJ408" s="89" t="s">
        <v>585</v>
      </c>
      <c r="AK408" s="89" t="s">
        <v>1443</v>
      </c>
      <c r="AL408" s="218" t="s">
        <v>586</v>
      </c>
      <c r="AM408" s="89"/>
      <c r="AN408" s="115"/>
    </row>
    <row r="409" s="5" customFormat="true" ht="12.75" hidden="false" customHeight="false" outlineLevel="0" collapsed="false">
      <c r="A409" s="89" t="n">
        <v>408</v>
      </c>
      <c r="B409" s="89" t="s">
        <v>4826</v>
      </c>
      <c r="C409" s="211" t="s">
        <v>588</v>
      </c>
      <c r="D409" s="212"/>
      <c r="E409" s="212" t="s">
        <v>590</v>
      </c>
      <c r="F409" s="213"/>
      <c r="G409" s="215"/>
      <c r="H409" s="215"/>
      <c r="I409" s="215"/>
      <c r="J409" s="215"/>
      <c r="K409" s="215"/>
      <c r="L409" s="215"/>
      <c r="M409" s="221"/>
      <c r="N409" s="215"/>
      <c r="O409" s="215"/>
      <c r="P409" s="220" t="s">
        <v>37</v>
      </c>
      <c r="Q409" s="89" t="s">
        <v>26</v>
      </c>
      <c r="R409" s="89" t="s">
        <v>27</v>
      </c>
      <c r="S409" s="89" t="s">
        <v>1553</v>
      </c>
      <c r="T409" s="216" t="s">
        <v>6767</v>
      </c>
      <c r="U409" s="223" t="e">
        <f aca="false">2013-YEAR(T409)</f>
        <v>#VALUE!</v>
      </c>
      <c r="V409" s="216" t="s">
        <v>1751</v>
      </c>
      <c r="W409" s="220" t="n">
        <v>41091</v>
      </c>
      <c r="X409" s="220"/>
      <c r="Y409" s="115"/>
      <c r="Z409" s="115"/>
      <c r="AA409" s="217"/>
      <c r="AB409" s="89" t="s">
        <v>1111</v>
      </c>
      <c r="AC409" s="220" t="n">
        <v>41458</v>
      </c>
      <c r="AD409" s="89" t="s">
        <v>30</v>
      </c>
      <c r="AE409" s="220" t="n">
        <v>38534</v>
      </c>
      <c r="AF409" s="220"/>
      <c r="AG409" s="89" t="s">
        <v>34</v>
      </c>
      <c r="AH409" s="89" t="s">
        <v>33</v>
      </c>
      <c r="AI409" s="220" t="n">
        <v>39965</v>
      </c>
      <c r="AJ409" s="89" t="s">
        <v>34</v>
      </c>
      <c r="AK409" s="89" t="s">
        <v>1535</v>
      </c>
      <c r="AL409" s="218" t="s">
        <v>589</v>
      </c>
      <c r="AM409" s="89"/>
      <c r="AN409" s="139" t="s">
        <v>7417</v>
      </c>
    </row>
    <row r="410" s="5" customFormat="true" ht="12.75" hidden="false" customHeight="false" outlineLevel="0" collapsed="false">
      <c r="A410" s="89" t="n">
        <v>409</v>
      </c>
      <c r="B410" s="89" t="s">
        <v>4826</v>
      </c>
      <c r="C410" s="211" t="s">
        <v>591</v>
      </c>
      <c r="D410" s="212"/>
      <c r="E410" s="212" t="s">
        <v>6330</v>
      </c>
      <c r="F410" s="213"/>
      <c r="G410" s="215"/>
      <c r="H410" s="215"/>
      <c r="I410" s="215"/>
      <c r="J410" s="215"/>
      <c r="K410" s="215"/>
      <c r="L410" s="215"/>
      <c r="M410" s="221"/>
      <c r="N410" s="215"/>
      <c r="O410" s="215"/>
      <c r="P410" s="220" t="s">
        <v>37</v>
      </c>
      <c r="Q410" s="89" t="s">
        <v>26</v>
      </c>
      <c r="R410" s="89" t="s">
        <v>27</v>
      </c>
      <c r="S410" s="89" t="s">
        <v>1753</v>
      </c>
      <c r="T410" s="216" t="s">
        <v>6686</v>
      </c>
      <c r="U410" s="223" t="e">
        <f aca="false">2013-YEAR(T410)</f>
        <v>#VALUE!</v>
      </c>
      <c r="V410" s="216" t="s">
        <v>6606</v>
      </c>
      <c r="W410" s="216" t="s">
        <v>7014</v>
      </c>
      <c r="X410" s="216" t="s">
        <v>7298</v>
      </c>
      <c r="Y410" s="115"/>
      <c r="Z410" s="115"/>
      <c r="AA410" s="217"/>
      <c r="AB410" s="89"/>
      <c r="AC410" s="220"/>
      <c r="AD410" s="89" t="s">
        <v>30</v>
      </c>
      <c r="AE410" s="216" t="s">
        <v>7386</v>
      </c>
      <c r="AF410" s="220"/>
      <c r="AG410" s="89" t="s">
        <v>593</v>
      </c>
      <c r="AH410" s="89" t="s">
        <v>33</v>
      </c>
      <c r="AI410" s="216" t="s">
        <v>6773</v>
      </c>
      <c r="AJ410" s="89" t="s">
        <v>594</v>
      </c>
      <c r="AK410" s="89" t="s">
        <v>1756</v>
      </c>
      <c r="AL410" s="218" t="s">
        <v>595</v>
      </c>
      <c r="AM410" s="89"/>
      <c r="AN410" s="115" t="s">
        <v>1754</v>
      </c>
    </row>
    <row r="411" s="5" customFormat="true" ht="12.75" hidden="false" customHeight="false" outlineLevel="0" collapsed="false">
      <c r="A411" s="89" t="n">
        <v>410</v>
      </c>
      <c r="B411" s="89" t="s">
        <v>4826</v>
      </c>
      <c r="C411" s="211" t="s">
        <v>597</v>
      </c>
      <c r="D411" s="212"/>
      <c r="E411" s="212" t="s">
        <v>6334</v>
      </c>
      <c r="F411" s="213"/>
      <c r="G411" s="215"/>
      <c r="H411" s="215"/>
      <c r="I411" s="215"/>
      <c r="J411" s="215"/>
      <c r="K411" s="215"/>
      <c r="L411" s="215"/>
      <c r="M411" s="221"/>
      <c r="N411" s="215"/>
      <c r="O411" s="215"/>
      <c r="P411" s="220" t="s">
        <v>37</v>
      </c>
      <c r="Q411" s="89" t="s">
        <v>49</v>
      </c>
      <c r="R411" s="89" t="s">
        <v>27</v>
      </c>
      <c r="S411" s="89" t="s">
        <v>6228</v>
      </c>
      <c r="T411" s="216" t="s">
        <v>7418</v>
      </c>
      <c r="U411" s="223" t="e">
        <f aca="false">2013-YEAR(T411)</f>
        <v>#VALUE!</v>
      </c>
      <c r="V411" s="216" t="s">
        <v>7419</v>
      </c>
      <c r="W411" s="216" t="s">
        <v>7014</v>
      </c>
      <c r="X411" s="220"/>
      <c r="Y411" s="115"/>
      <c r="Z411" s="115"/>
      <c r="AA411" s="217"/>
      <c r="AB411" s="89"/>
      <c r="AC411" s="220"/>
      <c r="AD411" s="89" t="s">
        <v>30</v>
      </c>
      <c r="AE411" s="216" t="s">
        <v>6606</v>
      </c>
      <c r="AF411" s="220"/>
      <c r="AG411" s="89" t="s">
        <v>127</v>
      </c>
      <c r="AH411" s="89" t="s">
        <v>33</v>
      </c>
      <c r="AI411" s="216" t="s">
        <v>7419</v>
      </c>
      <c r="AJ411" s="89" t="s">
        <v>60</v>
      </c>
      <c r="AK411" s="89" t="s">
        <v>541</v>
      </c>
      <c r="AL411" s="218" t="s">
        <v>599</v>
      </c>
      <c r="AM411" s="89"/>
      <c r="AN411" s="139" t="s">
        <v>7420</v>
      </c>
    </row>
    <row r="412" s="5" customFormat="true" ht="12.75" hidden="false" customHeight="false" outlineLevel="0" collapsed="false">
      <c r="A412" s="89" t="n">
        <v>411</v>
      </c>
      <c r="B412" s="89" t="s">
        <v>4826</v>
      </c>
      <c r="C412" s="211" t="s">
        <v>601</v>
      </c>
      <c r="D412" s="212"/>
      <c r="E412" s="212" t="s">
        <v>6337</v>
      </c>
      <c r="F412" s="213"/>
      <c r="G412" s="215"/>
      <c r="H412" s="215"/>
      <c r="I412" s="215"/>
      <c r="J412" s="215"/>
      <c r="K412" s="215"/>
      <c r="L412" s="215"/>
      <c r="M412" s="221"/>
      <c r="N412" s="215"/>
      <c r="O412" s="215"/>
      <c r="P412" s="220" t="s">
        <v>37</v>
      </c>
      <c r="Q412" s="89" t="s">
        <v>26</v>
      </c>
      <c r="R412" s="89" t="s">
        <v>27</v>
      </c>
      <c r="S412" s="89" t="s">
        <v>6338</v>
      </c>
      <c r="T412" s="216" t="s">
        <v>6635</v>
      </c>
      <c r="U412" s="223" t="e">
        <f aca="false">2013-YEAR(T412)</f>
        <v>#VALUE!</v>
      </c>
      <c r="V412" s="216" t="s">
        <v>7014</v>
      </c>
      <c r="W412" s="216" t="s">
        <v>7014</v>
      </c>
      <c r="X412" s="216" t="s">
        <v>7421</v>
      </c>
      <c r="Y412" s="115"/>
      <c r="Z412" s="115"/>
      <c r="AA412" s="217"/>
      <c r="AB412" s="89"/>
      <c r="AC412" s="220"/>
      <c r="AD412" s="89" t="s">
        <v>30</v>
      </c>
      <c r="AE412" s="216" t="s">
        <v>7145</v>
      </c>
      <c r="AF412" s="220"/>
      <c r="AG412" s="89" t="s">
        <v>214</v>
      </c>
      <c r="AH412" s="89" t="s">
        <v>33</v>
      </c>
      <c r="AI412" s="216" t="s">
        <v>7014</v>
      </c>
      <c r="AJ412" s="89" t="s">
        <v>59</v>
      </c>
      <c r="AK412" s="89" t="s">
        <v>215</v>
      </c>
      <c r="AL412" s="218" t="s">
        <v>602</v>
      </c>
      <c r="AM412" s="89"/>
      <c r="AN412" s="115"/>
    </row>
    <row r="413" s="5" customFormat="true" ht="24.75" hidden="false" customHeight="false" outlineLevel="0" collapsed="false">
      <c r="A413" s="89" t="n">
        <v>412</v>
      </c>
      <c r="B413" s="89" t="s">
        <v>6227</v>
      </c>
      <c r="C413" s="211" t="s">
        <v>2340</v>
      </c>
      <c r="D413" s="212" t="s">
        <v>2350</v>
      </c>
      <c r="E413" s="212" t="s">
        <v>2343</v>
      </c>
      <c r="F413" s="213" t="n">
        <v>28</v>
      </c>
      <c r="G413" s="215" t="n">
        <v>28</v>
      </c>
      <c r="H413" s="215" t="s">
        <v>1087</v>
      </c>
      <c r="I413" s="215" t="s">
        <v>2340</v>
      </c>
      <c r="J413" s="215" t="s">
        <v>2344</v>
      </c>
      <c r="K413" s="215" t="s">
        <v>2345</v>
      </c>
      <c r="L413" s="214" t="s">
        <v>1188</v>
      </c>
      <c r="M413" s="221" t="s">
        <v>1266</v>
      </c>
      <c r="N413" s="222" t="s">
        <v>1267</v>
      </c>
      <c r="O413" s="215" t="s">
        <v>2104</v>
      </c>
      <c r="P413" s="220"/>
      <c r="Q413" s="89" t="s">
        <v>26</v>
      </c>
      <c r="R413" s="89" t="s">
        <v>27</v>
      </c>
      <c r="S413" s="89" t="s">
        <v>1569</v>
      </c>
      <c r="T413" s="216" t="s">
        <v>6593</v>
      </c>
      <c r="U413" s="223" t="e">
        <f aca="false">2013-YEAR(T413)</f>
        <v>#VALUE!</v>
      </c>
      <c r="V413" s="216" t="s">
        <v>6664</v>
      </c>
      <c r="W413" s="216" t="s">
        <v>6664</v>
      </c>
      <c r="X413" s="216" t="s">
        <v>7422</v>
      </c>
      <c r="Y413" s="115" t="s">
        <v>7423</v>
      </c>
      <c r="Z413" s="115" t="s">
        <v>6425</v>
      </c>
      <c r="AA413" s="217" t="n">
        <v>39662</v>
      </c>
      <c r="AB413" s="89" t="s">
        <v>1220</v>
      </c>
      <c r="AC413" s="220" t="n">
        <v>39783</v>
      </c>
      <c r="AD413" s="89" t="s">
        <v>30</v>
      </c>
      <c r="AE413" s="220" t="n">
        <v>31199</v>
      </c>
      <c r="AF413" s="220"/>
      <c r="AG413" s="89" t="s">
        <v>59</v>
      </c>
      <c r="AH413" s="89" t="s">
        <v>30</v>
      </c>
      <c r="AI413" s="220" t="n">
        <v>31199</v>
      </c>
      <c r="AJ413" s="89" t="s">
        <v>59</v>
      </c>
      <c r="AK413" s="89" t="s">
        <v>715</v>
      </c>
      <c r="AL413" s="218" t="s">
        <v>2342</v>
      </c>
      <c r="AM413" s="89" t="s">
        <v>2351</v>
      </c>
      <c r="AN413" s="115"/>
    </row>
    <row r="414" s="5" customFormat="true" ht="24.75" hidden="false" customHeight="false" outlineLevel="0" collapsed="false">
      <c r="A414" s="89" t="n">
        <v>413</v>
      </c>
      <c r="B414" s="89" t="s">
        <v>6227</v>
      </c>
      <c r="C414" s="211" t="s">
        <v>4972</v>
      </c>
      <c r="D414" s="212" t="s">
        <v>4979</v>
      </c>
      <c r="E414" s="212" t="s">
        <v>4976</v>
      </c>
      <c r="F414" s="213" t="n">
        <v>75</v>
      </c>
      <c r="G414" s="215" t="n">
        <v>75</v>
      </c>
      <c r="H414" s="215" t="s">
        <v>1087</v>
      </c>
      <c r="I414" s="215" t="s">
        <v>4972</v>
      </c>
      <c r="J414" s="215" t="s">
        <v>4977</v>
      </c>
      <c r="K414" s="215" t="s">
        <v>4966</v>
      </c>
      <c r="L414" s="214" t="s">
        <v>2142</v>
      </c>
      <c r="M414" s="221"/>
      <c r="N414" s="222"/>
      <c r="O414" s="215"/>
      <c r="P414" s="220"/>
      <c r="Q414" s="89" t="s">
        <v>49</v>
      </c>
      <c r="R414" s="89" t="s">
        <v>27</v>
      </c>
      <c r="S414" s="89" t="s">
        <v>4973</v>
      </c>
      <c r="T414" s="216" t="s">
        <v>6562</v>
      </c>
      <c r="U414" s="223" t="e">
        <f aca="false">2013-YEAR(T414)</f>
        <v>#VALUE!</v>
      </c>
      <c r="V414" s="216" t="s">
        <v>6565</v>
      </c>
      <c r="W414" s="216" t="s">
        <v>6565</v>
      </c>
      <c r="X414" s="216" t="s">
        <v>7153</v>
      </c>
      <c r="Y414" s="115" t="s">
        <v>6724</v>
      </c>
      <c r="Z414" s="115" t="s">
        <v>6675</v>
      </c>
      <c r="AA414" s="217" t="n">
        <v>39664</v>
      </c>
      <c r="AB414" s="89" t="s">
        <v>1949</v>
      </c>
      <c r="AC414" s="216" t="s">
        <v>6761</v>
      </c>
      <c r="AD414" s="89" t="s">
        <v>30</v>
      </c>
      <c r="AE414" s="220" t="n">
        <v>35217</v>
      </c>
      <c r="AF414" s="220"/>
      <c r="AG414" s="89" t="s">
        <v>2165</v>
      </c>
      <c r="AH414" s="89" t="s">
        <v>30</v>
      </c>
      <c r="AI414" s="220" t="n">
        <v>35217</v>
      </c>
      <c r="AJ414" s="89" t="s">
        <v>2165</v>
      </c>
      <c r="AK414" s="89" t="s">
        <v>715</v>
      </c>
      <c r="AL414" s="218" t="s">
        <v>4975</v>
      </c>
      <c r="AM414" s="89" t="s">
        <v>4980</v>
      </c>
      <c r="AN414" s="115"/>
    </row>
    <row r="415" s="5" customFormat="true" ht="24.75" hidden="false" customHeight="false" outlineLevel="0" collapsed="false">
      <c r="A415" s="89" t="n">
        <v>414</v>
      </c>
      <c r="B415" s="89" t="s">
        <v>6227</v>
      </c>
      <c r="C415" s="211" t="s">
        <v>4992</v>
      </c>
      <c r="D415" s="212" t="s">
        <v>5001</v>
      </c>
      <c r="E415" s="212" t="s">
        <v>4998</v>
      </c>
      <c r="F415" s="213" t="n">
        <v>275</v>
      </c>
      <c r="G415" s="215" t="n">
        <v>155</v>
      </c>
      <c r="H415" s="215" t="s">
        <v>1112</v>
      </c>
      <c r="I415" s="215" t="s">
        <v>4992</v>
      </c>
      <c r="J415" s="215" t="s">
        <v>2411</v>
      </c>
      <c r="K415" s="215" t="s">
        <v>1950</v>
      </c>
      <c r="L415" s="214" t="s">
        <v>1951</v>
      </c>
      <c r="N415" s="214" t="s">
        <v>1952</v>
      </c>
      <c r="O415" s="215"/>
      <c r="P415" s="220"/>
      <c r="Q415" s="89" t="s">
        <v>49</v>
      </c>
      <c r="R415" s="89" t="s">
        <v>27</v>
      </c>
      <c r="S415" s="89" t="s">
        <v>4993</v>
      </c>
      <c r="T415" s="216" t="s">
        <v>6872</v>
      </c>
      <c r="U415" s="223" t="e">
        <f aca="false">2013-YEAR(T415)</f>
        <v>#VALUE!</v>
      </c>
      <c r="V415" s="216" t="s">
        <v>6734</v>
      </c>
      <c r="W415" s="216" t="s">
        <v>6734</v>
      </c>
      <c r="X415" s="216" t="s">
        <v>6735</v>
      </c>
      <c r="Y415" s="115" t="s">
        <v>7424</v>
      </c>
      <c r="Z415" s="115" t="s">
        <v>6564</v>
      </c>
      <c r="AA415" s="217" t="n">
        <v>41275</v>
      </c>
      <c r="AB415" s="89" t="s">
        <v>1949</v>
      </c>
      <c r="AC415" s="220" t="n">
        <v>40148</v>
      </c>
      <c r="AD415" s="89" t="s">
        <v>30</v>
      </c>
      <c r="AE415" s="220" t="n">
        <v>37773</v>
      </c>
      <c r="AF415" s="220"/>
      <c r="AG415" s="89" t="s">
        <v>4995</v>
      </c>
      <c r="AH415" s="89" t="s">
        <v>33</v>
      </c>
      <c r="AI415" s="220" t="n">
        <v>41061</v>
      </c>
      <c r="AJ415" s="89" t="s">
        <v>4996</v>
      </c>
      <c r="AK415" s="89" t="s">
        <v>3702</v>
      </c>
      <c r="AL415" s="218" t="s">
        <v>7425</v>
      </c>
      <c r="AM415" s="89" t="s">
        <v>5002</v>
      </c>
      <c r="AN415" s="115" t="s">
        <v>7426</v>
      </c>
    </row>
    <row r="416" s="5" customFormat="true" ht="12.75" hidden="false" customHeight="false" outlineLevel="0" collapsed="false">
      <c r="A416" s="89" t="n">
        <v>415</v>
      </c>
      <c r="B416" s="89" t="s">
        <v>6227</v>
      </c>
      <c r="C416" s="211" t="s">
        <v>5011</v>
      </c>
      <c r="D416" s="212" t="s">
        <v>4979</v>
      </c>
      <c r="E416" s="212" t="s">
        <v>5013</v>
      </c>
      <c r="F416" s="213" t="n">
        <v>276</v>
      </c>
      <c r="G416" s="215" t="n">
        <v>156</v>
      </c>
      <c r="H416" s="215" t="s">
        <v>1112</v>
      </c>
      <c r="I416" s="215" t="s">
        <v>5011</v>
      </c>
      <c r="J416" s="215" t="s">
        <v>2326</v>
      </c>
      <c r="K416" s="215" t="s">
        <v>1950</v>
      </c>
      <c r="L416" s="214" t="s">
        <v>1951</v>
      </c>
      <c r="N416" s="214" t="s">
        <v>1952</v>
      </c>
      <c r="O416" s="215"/>
      <c r="P416" s="220"/>
      <c r="Q416" s="89" t="s">
        <v>26</v>
      </c>
      <c r="R416" s="89" t="s">
        <v>27</v>
      </c>
      <c r="S416" s="89" t="s">
        <v>1569</v>
      </c>
      <c r="T416" s="216" t="s">
        <v>7083</v>
      </c>
      <c r="U416" s="223" t="e">
        <f aca="false">2013-YEAR(T416)</f>
        <v>#VALUE!</v>
      </c>
      <c r="V416" s="216" t="s">
        <v>6983</v>
      </c>
      <c r="W416" s="216" t="s">
        <v>6983</v>
      </c>
      <c r="X416" s="216" t="s">
        <v>7427</v>
      </c>
      <c r="Y416" s="115" t="s">
        <v>7111</v>
      </c>
      <c r="Z416" s="115" t="s">
        <v>6608</v>
      </c>
      <c r="AA416" s="217" t="n">
        <v>39873</v>
      </c>
      <c r="AB416" s="89" t="s">
        <v>1949</v>
      </c>
      <c r="AC416" s="220" t="n">
        <v>39326</v>
      </c>
      <c r="AD416" s="89" t="s">
        <v>30</v>
      </c>
      <c r="AE416" s="220" t="n">
        <v>37043</v>
      </c>
      <c r="AF416" s="220"/>
      <c r="AG416" s="89" t="s">
        <v>31</v>
      </c>
      <c r="AH416" s="89" t="s">
        <v>30</v>
      </c>
      <c r="AI416" s="220" t="n">
        <v>37043</v>
      </c>
      <c r="AJ416" s="89" t="s">
        <v>31</v>
      </c>
      <c r="AK416" s="89" t="s">
        <v>5015</v>
      </c>
      <c r="AL416" s="218" t="s">
        <v>5012</v>
      </c>
      <c r="AM416" s="89" t="s">
        <v>2351</v>
      </c>
      <c r="AN416" s="115"/>
    </row>
    <row r="417" s="5" customFormat="true" ht="12.75" hidden="false" customHeight="false" outlineLevel="0" collapsed="false">
      <c r="A417" s="89" t="n">
        <v>416</v>
      </c>
      <c r="B417" s="89" t="s">
        <v>6227</v>
      </c>
      <c r="C417" s="211" t="s">
        <v>5017</v>
      </c>
      <c r="D417" s="212"/>
      <c r="E417" s="212" t="s">
        <v>5019</v>
      </c>
      <c r="F417" s="213" t="n">
        <v>131</v>
      </c>
      <c r="G417" s="215" t="n">
        <v>11</v>
      </c>
      <c r="H417" s="215" t="s">
        <v>1112</v>
      </c>
      <c r="I417" s="215" t="s">
        <v>5017</v>
      </c>
      <c r="J417" s="215" t="s">
        <v>1276</v>
      </c>
      <c r="K417" s="215" t="s">
        <v>1264</v>
      </c>
      <c r="L417" s="214" t="s">
        <v>2359</v>
      </c>
      <c r="N417" s="214" t="s">
        <v>1338</v>
      </c>
      <c r="O417" s="215"/>
      <c r="P417" s="220"/>
      <c r="Q417" s="89" t="s">
        <v>26</v>
      </c>
      <c r="R417" s="89" t="s">
        <v>27</v>
      </c>
      <c r="S417" s="89" t="s">
        <v>1143</v>
      </c>
      <c r="T417" s="216" t="s">
        <v>6707</v>
      </c>
      <c r="U417" s="223" t="e">
        <f aca="false">2013-YEAR(T417)</f>
        <v>#VALUE!</v>
      </c>
      <c r="V417" s="216" t="s">
        <v>6708</v>
      </c>
      <c r="W417" s="216" t="s">
        <v>6708</v>
      </c>
      <c r="X417" s="216" t="s">
        <v>6794</v>
      </c>
      <c r="Y417" s="115"/>
      <c r="Z417" s="115"/>
      <c r="AA417" s="217"/>
      <c r="AB417" s="89" t="s">
        <v>1276</v>
      </c>
      <c r="AC417" s="216" t="s">
        <v>6653</v>
      </c>
      <c r="AD417" s="89" t="s">
        <v>30</v>
      </c>
      <c r="AE417" s="220" t="n">
        <v>31564</v>
      </c>
      <c r="AF417" s="220"/>
      <c r="AG417" s="89" t="s">
        <v>31</v>
      </c>
      <c r="AH417" s="89" t="s">
        <v>30</v>
      </c>
      <c r="AI417" s="220" t="n">
        <v>31564</v>
      </c>
      <c r="AJ417" s="89" t="s">
        <v>31</v>
      </c>
      <c r="AK417" s="89" t="s">
        <v>715</v>
      </c>
      <c r="AL417" s="218" t="s">
        <v>7428</v>
      </c>
      <c r="AM417" s="89" t="s">
        <v>4980</v>
      </c>
      <c r="AN417" s="115"/>
    </row>
    <row r="418" s="5" customFormat="true" ht="12.75" hidden="false" customHeight="false" outlineLevel="0" collapsed="false">
      <c r="A418" s="89" t="n">
        <v>417</v>
      </c>
      <c r="B418" s="89" t="s">
        <v>6227</v>
      </c>
      <c r="C418" s="211" t="s">
        <v>5022</v>
      </c>
      <c r="D418" s="212"/>
      <c r="E418" s="212" t="s">
        <v>5024</v>
      </c>
      <c r="F418" s="213" t="n">
        <v>143</v>
      </c>
      <c r="G418" s="215" t="n">
        <v>23</v>
      </c>
      <c r="H418" s="215" t="s">
        <v>1112</v>
      </c>
      <c r="I418" s="215" t="s">
        <v>5022</v>
      </c>
      <c r="J418" s="215" t="s">
        <v>1276</v>
      </c>
      <c r="K418" s="215" t="s">
        <v>1281</v>
      </c>
      <c r="L418" s="214" t="s">
        <v>1282</v>
      </c>
      <c r="N418" s="214" t="s">
        <v>1283</v>
      </c>
      <c r="O418" s="215"/>
      <c r="P418" s="220"/>
      <c r="Q418" s="89" t="s">
        <v>49</v>
      </c>
      <c r="R418" s="89" t="s">
        <v>27</v>
      </c>
      <c r="S418" s="89" t="s">
        <v>1077</v>
      </c>
      <c r="T418" s="216" t="s">
        <v>7429</v>
      </c>
      <c r="U418" s="223" t="e">
        <f aca="false">2013-YEAR(T418)</f>
        <v>#VALUE!</v>
      </c>
      <c r="V418" s="216" t="s">
        <v>6708</v>
      </c>
      <c r="W418" s="216" t="s">
        <v>6708</v>
      </c>
      <c r="X418" s="220"/>
      <c r="Y418" s="115"/>
      <c r="Z418" s="115"/>
      <c r="AA418" s="217"/>
      <c r="AB418" s="89" t="s">
        <v>1276</v>
      </c>
      <c r="AC418" s="216" t="s">
        <v>6798</v>
      </c>
      <c r="AD418" s="89" t="s">
        <v>30</v>
      </c>
      <c r="AE418" s="220" t="n">
        <v>31564</v>
      </c>
      <c r="AF418" s="220"/>
      <c r="AG418" s="89" t="s">
        <v>127</v>
      </c>
      <c r="AH418" s="89" t="s">
        <v>30</v>
      </c>
      <c r="AI418" s="220" t="n">
        <v>31564</v>
      </c>
      <c r="AJ418" s="89" t="s">
        <v>127</v>
      </c>
      <c r="AK418" s="89" t="s">
        <v>715</v>
      </c>
      <c r="AL418" s="218" t="s">
        <v>5023</v>
      </c>
      <c r="AM418" s="89" t="s">
        <v>4980</v>
      </c>
      <c r="AN418" s="115"/>
    </row>
    <row r="419" s="5" customFormat="true" ht="12.75" hidden="false" customHeight="false" outlineLevel="0" collapsed="false">
      <c r="A419" s="89" t="n">
        <v>418</v>
      </c>
      <c r="B419" s="89" t="s">
        <v>6227</v>
      </c>
      <c r="C419" s="211" t="s">
        <v>5027</v>
      </c>
      <c r="D419" s="212"/>
      <c r="E419" s="212" t="s">
        <v>5029</v>
      </c>
      <c r="F419" s="213" t="n">
        <v>213</v>
      </c>
      <c r="G419" s="215" t="n">
        <v>93</v>
      </c>
      <c r="H419" s="215" t="s">
        <v>1112</v>
      </c>
      <c r="I419" s="215" t="s">
        <v>5027</v>
      </c>
      <c r="J419" s="215" t="s">
        <v>1949</v>
      </c>
      <c r="K419" s="215" t="s">
        <v>1970</v>
      </c>
      <c r="L419" s="214" t="s">
        <v>1971</v>
      </c>
      <c r="N419" s="214" t="s">
        <v>1972</v>
      </c>
      <c r="O419" s="215"/>
      <c r="P419" s="220"/>
      <c r="Q419" s="89" t="s">
        <v>26</v>
      </c>
      <c r="R419" s="89" t="s">
        <v>27</v>
      </c>
      <c r="S419" s="89" t="s">
        <v>1707</v>
      </c>
      <c r="T419" s="216" t="s">
        <v>7430</v>
      </c>
      <c r="U419" s="223" t="e">
        <f aca="false">2013-YEAR(T419)</f>
        <v>#VALUE!</v>
      </c>
      <c r="V419" s="216" t="s">
        <v>6635</v>
      </c>
      <c r="W419" s="216" t="s">
        <v>6579</v>
      </c>
      <c r="X419" s="220"/>
      <c r="Y419" s="115"/>
      <c r="Z419" s="115"/>
      <c r="AA419" s="217"/>
      <c r="AB419" s="89" t="s">
        <v>1949</v>
      </c>
      <c r="AC419" s="216" t="s">
        <v>6823</v>
      </c>
      <c r="AD419" s="89" t="s">
        <v>30</v>
      </c>
      <c r="AE419" s="220" t="n">
        <v>31929</v>
      </c>
      <c r="AF419" s="220"/>
      <c r="AG419" s="89" t="s">
        <v>31</v>
      </c>
      <c r="AH419" s="89" t="s">
        <v>30</v>
      </c>
      <c r="AI419" s="220" t="n">
        <v>31929</v>
      </c>
      <c r="AJ419" s="89" t="s">
        <v>31</v>
      </c>
      <c r="AK419" s="89" t="s">
        <v>715</v>
      </c>
      <c r="AL419" s="218" t="s">
        <v>7431</v>
      </c>
      <c r="AM419" s="89" t="s">
        <v>2351</v>
      </c>
      <c r="AN419" s="115"/>
    </row>
    <row r="420" s="5" customFormat="true" ht="12.75" hidden="false" customHeight="false" outlineLevel="0" collapsed="false">
      <c r="A420" s="89" t="n">
        <v>419</v>
      </c>
      <c r="B420" s="89" t="s">
        <v>6227</v>
      </c>
      <c r="C420" s="211" t="s">
        <v>5032</v>
      </c>
      <c r="D420" s="212"/>
      <c r="E420" s="212" t="s">
        <v>5034</v>
      </c>
      <c r="F420" s="213" t="n">
        <v>144</v>
      </c>
      <c r="G420" s="215" t="n">
        <v>24</v>
      </c>
      <c r="H420" s="215" t="s">
        <v>1112</v>
      </c>
      <c r="I420" s="215" t="s">
        <v>5032</v>
      </c>
      <c r="J420" s="215" t="s">
        <v>1276</v>
      </c>
      <c r="K420" s="215" t="s">
        <v>1281</v>
      </c>
      <c r="L420" s="214" t="s">
        <v>1282</v>
      </c>
      <c r="N420" s="214" t="s">
        <v>1283</v>
      </c>
      <c r="O420" s="215"/>
      <c r="P420" s="220"/>
      <c r="Q420" s="89" t="s">
        <v>26</v>
      </c>
      <c r="R420" s="89" t="s">
        <v>27</v>
      </c>
      <c r="S420" s="89" t="s">
        <v>1569</v>
      </c>
      <c r="T420" s="216" t="s">
        <v>6987</v>
      </c>
      <c r="U420" s="223" t="e">
        <f aca="false">2013-YEAR(T420)</f>
        <v>#VALUE!</v>
      </c>
      <c r="V420" s="216" t="s">
        <v>6708</v>
      </c>
      <c r="W420" s="216" t="s">
        <v>6579</v>
      </c>
      <c r="X420" s="220"/>
      <c r="Y420" s="115"/>
      <c r="Z420" s="115"/>
      <c r="AA420" s="217"/>
      <c r="AB420" s="89" t="s">
        <v>1276</v>
      </c>
      <c r="AC420" s="216" t="s">
        <v>6665</v>
      </c>
      <c r="AD420" s="89" t="s">
        <v>105</v>
      </c>
      <c r="AE420" s="220" t="n">
        <v>31594</v>
      </c>
      <c r="AF420" s="220"/>
      <c r="AG420" s="89" t="s">
        <v>479</v>
      </c>
      <c r="AH420" s="89" t="s">
        <v>2781</v>
      </c>
      <c r="AI420" s="220" t="n">
        <v>38353</v>
      </c>
      <c r="AJ420" s="89" t="s">
        <v>916</v>
      </c>
      <c r="AK420" s="89" t="s">
        <v>711</v>
      </c>
      <c r="AL420" s="218" t="s">
        <v>7432</v>
      </c>
      <c r="AM420" s="89" t="s">
        <v>2683</v>
      </c>
      <c r="AN420" s="115"/>
    </row>
    <row r="421" s="5" customFormat="true" ht="12.75" hidden="false" customHeight="false" outlineLevel="0" collapsed="false">
      <c r="A421" s="89" t="n">
        <v>420</v>
      </c>
      <c r="B421" s="89" t="s">
        <v>6227</v>
      </c>
      <c r="C421" s="211" t="s">
        <v>5037</v>
      </c>
      <c r="D421" s="212"/>
      <c r="E421" s="212" t="s">
        <v>5039</v>
      </c>
      <c r="F421" s="213" t="n">
        <v>343</v>
      </c>
      <c r="G421" s="215" t="n">
        <v>223</v>
      </c>
      <c r="H421" s="215" t="s">
        <v>1112</v>
      </c>
      <c r="I421" s="215" t="s">
        <v>5037</v>
      </c>
      <c r="J421" s="215" t="s">
        <v>1949</v>
      </c>
      <c r="K421" s="215" t="s">
        <v>1302</v>
      </c>
      <c r="L421" s="214" t="s">
        <v>1303</v>
      </c>
      <c r="N421" s="214" t="s">
        <v>1134</v>
      </c>
      <c r="O421" s="215"/>
      <c r="P421" s="220"/>
      <c r="Q421" s="89" t="s">
        <v>26</v>
      </c>
      <c r="R421" s="89" t="s">
        <v>27</v>
      </c>
      <c r="S421" s="89" t="s">
        <v>1077</v>
      </c>
      <c r="T421" s="216" t="s">
        <v>7433</v>
      </c>
      <c r="U421" s="223" t="e">
        <f aca="false">2013-YEAR(T421)</f>
        <v>#VALUE!</v>
      </c>
      <c r="V421" s="216" t="s">
        <v>6703</v>
      </c>
      <c r="W421" s="216" t="s">
        <v>6703</v>
      </c>
      <c r="X421" s="220"/>
      <c r="Y421" s="115"/>
      <c r="Z421" s="115"/>
      <c r="AA421" s="217"/>
      <c r="AB421" s="89" t="s">
        <v>1949</v>
      </c>
      <c r="AC421" s="220" t="n">
        <v>39326</v>
      </c>
      <c r="AD421" s="89" t="s">
        <v>30</v>
      </c>
      <c r="AE421" s="220" t="n">
        <v>35582</v>
      </c>
      <c r="AF421" s="220"/>
      <c r="AG421" s="89" t="s">
        <v>59</v>
      </c>
      <c r="AH421" s="89" t="s">
        <v>30</v>
      </c>
      <c r="AI421" s="220" t="n">
        <v>35582</v>
      </c>
      <c r="AJ421" s="89" t="s">
        <v>59</v>
      </c>
      <c r="AK421" s="89" t="s">
        <v>715</v>
      </c>
      <c r="AL421" s="218" t="s">
        <v>5038</v>
      </c>
      <c r="AM421" s="89" t="s">
        <v>4980</v>
      </c>
      <c r="AN421" s="115"/>
    </row>
    <row r="422" s="5" customFormat="true" ht="12.75" hidden="false" customHeight="false" outlineLevel="0" collapsed="false">
      <c r="A422" s="89" t="n">
        <v>421</v>
      </c>
      <c r="B422" s="89" t="s">
        <v>6227</v>
      </c>
      <c r="C422" s="211" t="s">
        <v>5043</v>
      </c>
      <c r="D422" s="212"/>
      <c r="E422" s="212" t="s">
        <v>5045</v>
      </c>
      <c r="F422" s="213" t="n">
        <v>214</v>
      </c>
      <c r="G422" s="215" t="n">
        <v>94</v>
      </c>
      <c r="H422" s="215" t="s">
        <v>1112</v>
      </c>
      <c r="I422" s="215" t="s">
        <v>5043</v>
      </c>
      <c r="J422" s="215" t="s">
        <v>1949</v>
      </c>
      <c r="K422" s="215" t="s">
        <v>1970</v>
      </c>
      <c r="L422" s="214" t="s">
        <v>1971</v>
      </c>
      <c r="N422" s="214" t="s">
        <v>1972</v>
      </c>
      <c r="O422" s="215"/>
      <c r="P422" s="220"/>
      <c r="Q422" s="89" t="s">
        <v>26</v>
      </c>
      <c r="R422" s="89" t="s">
        <v>27</v>
      </c>
      <c r="S422" s="89" t="s">
        <v>1177</v>
      </c>
      <c r="T422" s="216" t="s">
        <v>7434</v>
      </c>
      <c r="U422" s="223" t="e">
        <f aca="false">2013-YEAR(T422)</f>
        <v>#VALUE!</v>
      </c>
      <c r="V422" s="216" t="s">
        <v>6812</v>
      </c>
      <c r="W422" s="216" t="s">
        <v>6812</v>
      </c>
      <c r="X422" s="220"/>
      <c r="Y422" s="115"/>
      <c r="Z422" s="115"/>
      <c r="AA422" s="217"/>
      <c r="AB422" s="89" t="s">
        <v>1949</v>
      </c>
      <c r="AC422" s="220" t="n">
        <v>37895</v>
      </c>
      <c r="AD422" s="89" t="s">
        <v>30</v>
      </c>
      <c r="AE422" s="220" t="n">
        <v>35947</v>
      </c>
      <c r="AF422" s="220"/>
      <c r="AG422" s="89" t="s">
        <v>59</v>
      </c>
      <c r="AH422" s="89" t="s">
        <v>2781</v>
      </c>
      <c r="AI422" s="220" t="n">
        <v>38718</v>
      </c>
      <c r="AJ422" s="89" t="s">
        <v>107</v>
      </c>
      <c r="AK422" s="89" t="s">
        <v>711</v>
      </c>
      <c r="AL422" s="218" t="s">
        <v>5044</v>
      </c>
      <c r="AM422" s="89" t="s">
        <v>2683</v>
      </c>
      <c r="AN422" s="115"/>
    </row>
    <row r="423" s="5" customFormat="true" ht="12.75" hidden="false" customHeight="false" outlineLevel="0" collapsed="false">
      <c r="A423" s="89" t="n">
        <v>422</v>
      </c>
      <c r="B423" s="89" t="s">
        <v>6227</v>
      </c>
      <c r="C423" s="211" t="s">
        <v>5048</v>
      </c>
      <c r="D423" s="212"/>
      <c r="E423" s="212" t="s">
        <v>5050</v>
      </c>
      <c r="F423" s="213" t="n">
        <v>344</v>
      </c>
      <c r="G423" s="215" t="n">
        <v>224</v>
      </c>
      <c r="H423" s="215" t="s">
        <v>1112</v>
      </c>
      <c r="I423" s="215" t="s">
        <v>5048</v>
      </c>
      <c r="J423" s="215" t="s">
        <v>1949</v>
      </c>
      <c r="K423" s="215" t="s">
        <v>1302</v>
      </c>
      <c r="L423" s="214" t="s">
        <v>1303</v>
      </c>
      <c r="N423" s="214" t="s">
        <v>1134</v>
      </c>
      <c r="O423" s="215"/>
      <c r="P423" s="220"/>
      <c r="Q423" s="89" t="s">
        <v>26</v>
      </c>
      <c r="R423" s="89" t="s">
        <v>27</v>
      </c>
      <c r="S423" s="89" t="s">
        <v>1160</v>
      </c>
      <c r="T423" s="216" t="s">
        <v>6875</v>
      </c>
      <c r="U423" s="223" t="e">
        <f aca="false">2013-YEAR(T423)</f>
        <v>#VALUE!</v>
      </c>
      <c r="V423" s="216" t="s">
        <v>6812</v>
      </c>
      <c r="W423" s="216" t="s">
        <v>6812</v>
      </c>
      <c r="X423" s="220"/>
      <c r="Y423" s="115"/>
      <c r="Z423" s="115"/>
      <c r="AA423" s="217"/>
      <c r="AB423" s="89" t="s">
        <v>1949</v>
      </c>
      <c r="AC423" s="216" t="s">
        <v>6646</v>
      </c>
      <c r="AD423" s="89" t="s">
        <v>30</v>
      </c>
      <c r="AE423" s="220" t="n">
        <v>35947</v>
      </c>
      <c r="AF423" s="220"/>
      <c r="AG423" s="89" t="s">
        <v>59</v>
      </c>
      <c r="AH423" s="89" t="s">
        <v>30</v>
      </c>
      <c r="AI423" s="220" t="n">
        <v>35947</v>
      </c>
      <c r="AJ423" s="89" t="s">
        <v>59</v>
      </c>
      <c r="AK423" s="89" t="s">
        <v>715</v>
      </c>
      <c r="AL423" s="218" t="s">
        <v>7435</v>
      </c>
      <c r="AM423" s="89" t="s">
        <v>4980</v>
      </c>
      <c r="AN423" s="115"/>
    </row>
    <row r="424" s="5" customFormat="true" ht="12.75" hidden="false" customHeight="false" outlineLevel="0" collapsed="false">
      <c r="A424" s="89" t="n">
        <v>423</v>
      </c>
      <c r="B424" s="89" t="s">
        <v>6227</v>
      </c>
      <c r="C424" s="211" t="s">
        <v>5053</v>
      </c>
      <c r="D424" s="212"/>
      <c r="E424" s="212" t="s">
        <v>5055</v>
      </c>
      <c r="F424" s="213" t="n">
        <v>277</v>
      </c>
      <c r="G424" s="215" t="n">
        <v>157</v>
      </c>
      <c r="H424" s="215" t="s">
        <v>1112</v>
      </c>
      <c r="I424" s="215" t="s">
        <v>5053</v>
      </c>
      <c r="J424" s="215" t="s">
        <v>1949</v>
      </c>
      <c r="K424" s="215" t="s">
        <v>1950</v>
      </c>
      <c r="L424" s="214" t="s">
        <v>1951</v>
      </c>
      <c r="N424" s="214" t="s">
        <v>1952</v>
      </c>
      <c r="O424" s="215"/>
      <c r="P424" s="220"/>
      <c r="Q424" s="89" t="s">
        <v>26</v>
      </c>
      <c r="R424" s="89" t="s">
        <v>27</v>
      </c>
      <c r="S424" s="89" t="s">
        <v>1077</v>
      </c>
      <c r="T424" s="216" t="s">
        <v>7198</v>
      </c>
      <c r="U424" s="223" t="e">
        <f aca="false">2013-YEAR(T424)</f>
        <v>#VALUE!</v>
      </c>
      <c r="V424" s="216" t="s">
        <v>6645</v>
      </c>
      <c r="W424" s="216" t="s">
        <v>6645</v>
      </c>
      <c r="X424" s="220"/>
      <c r="Y424" s="115"/>
      <c r="Z424" s="115"/>
      <c r="AA424" s="217"/>
      <c r="AB424" s="89" t="s">
        <v>1949</v>
      </c>
      <c r="AC424" s="216" t="s">
        <v>6646</v>
      </c>
      <c r="AD424" s="89" t="s">
        <v>30</v>
      </c>
      <c r="AE424" s="220" t="n">
        <v>36312</v>
      </c>
      <c r="AF424" s="220"/>
      <c r="AG424" s="89" t="s">
        <v>509</v>
      </c>
      <c r="AH424" s="89" t="s">
        <v>6725</v>
      </c>
      <c r="AI424" s="220" t="n">
        <v>39600</v>
      </c>
      <c r="AJ424" s="89" t="s">
        <v>127</v>
      </c>
      <c r="AK424" s="89" t="s">
        <v>715</v>
      </c>
      <c r="AL424" s="218" t="s">
        <v>5054</v>
      </c>
      <c r="AM424" s="89" t="s">
        <v>4980</v>
      </c>
      <c r="AN424" s="115"/>
    </row>
    <row r="425" s="5" customFormat="true" ht="12.75" hidden="false" customHeight="false" outlineLevel="0" collapsed="false">
      <c r="A425" s="89" t="n">
        <v>424</v>
      </c>
      <c r="B425" s="89" t="s">
        <v>6227</v>
      </c>
      <c r="C425" s="211" t="s">
        <v>5058</v>
      </c>
      <c r="D425" s="212"/>
      <c r="E425" s="212" t="s">
        <v>5060</v>
      </c>
      <c r="F425" s="213" t="n">
        <v>278</v>
      </c>
      <c r="G425" s="215" t="n">
        <v>158</v>
      </c>
      <c r="H425" s="215" t="s">
        <v>1112</v>
      </c>
      <c r="I425" s="215" t="s">
        <v>5058</v>
      </c>
      <c r="J425" s="215" t="s">
        <v>1949</v>
      </c>
      <c r="K425" s="215" t="s">
        <v>1950</v>
      </c>
      <c r="L425" s="214" t="s">
        <v>1951</v>
      </c>
      <c r="N425" s="214" t="s">
        <v>1952</v>
      </c>
      <c r="O425" s="215"/>
      <c r="P425" s="220"/>
      <c r="Q425" s="89" t="s">
        <v>26</v>
      </c>
      <c r="R425" s="89" t="s">
        <v>27</v>
      </c>
      <c r="S425" s="89" t="s">
        <v>3063</v>
      </c>
      <c r="T425" s="216" t="s">
        <v>6923</v>
      </c>
      <c r="U425" s="223" t="e">
        <f aca="false">2013-YEAR(T425)</f>
        <v>#VALUE!</v>
      </c>
      <c r="V425" s="216" t="s">
        <v>6664</v>
      </c>
      <c r="W425" s="216" t="s">
        <v>6599</v>
      </c>
      <c r="X425" s="220"/>
      <c r="Y425" s="115"/>
      <c r="Z425" s="115"/>
      <c r="AA425" s="217"/>
      <c r="AB425" s="89" t="s">
        <v>1949</v>
      </c>
      <c r="AC425" s="216" t="s">
        <v>6943</v>
      </c>
      <c r="AD425" s="89" t="s">
        <v>30</v>
      </c>
      <c r="AE425" s="220" t="n">
        <v>31199</v>
      </c>
      <c r="AF425" s="220"/>
      <c r="AG425" s="89" t="s">
        <v>509</v>
      </c>
      <c r="AH425" s="89" t="s">
        <v>30</v>
      </c>
      <c r="AI425" s="220" t="n">
        <v>31199</v>
      </c>
      <c r="AJ425" s="89" t="s">
        <v>509</v>
      </c>
      <c r="AK425" s="89" t="s">
        <v>715</v>
      </c>
      <c r="AL425" s="218" t="s">
        <v>5059</v>
      </c>
      <c r="AM425" s="89" t="s">
        <v>4980</v>
      </c>
      <c r="AN425" s="115"/>
    </row>
    <row r="426" s="5" customFormat="true" ht="12.75" hidden="false" customHeight="false" outlineLevel="0" collapsed="false">
      <c r="A426" s="89" t="n">
        <v>425</v>
      </c>
      <c r="B426" s="89" t="s">
        <v>6227</v>
      </c>
      <c r="C426" s="211" t="s">
        <v>5063</v>
      </c>
      <c r="D426" s="212"/>
      <c r="E426" s="212" t="s">
        <v>5065</v>
      </c>
      <c r="F426" s="213" t="n">
        <v>279</v>
      </c>
      <c r="G426" s="215" t="n">
        <v>159</v>
      </c>
      <c r="H426" s="215" t="s">
        <v>1112</v>
      </c>
      <c r="I426" s="215" t="s">
        <v>5063</v>
      </c>
      <c r="J426" s="215" t="s">
        <v>1949</v>
      </c>
      <c r="K426" s="215" t="s">
        <v>1950</v>
      </c>
      <c r="L426" s="214" t="s">
        <v>1951</v>
      </c>
      <c r="N426" s="214" t="s">
        <v>1952</v>
      </c>
      <c r="O426" s="215"/>
      <c r="P426" s="220"/>
      <c r="Q426" s="89" t="s">
        <v>26</v>
      </c>
      <c r="R426" s="89" t="s">
        <v>27</v>
      </c>
      <c r="S426" s="89" t="s">
        <v>2262</v>
      </c>
      <c r="T426" s="216" t="s">
        <v>7317</v>
      </c>
      <c r="U426" s="223" t="e">
        <f aca="false">2013-YEAR(T426)</f>
        <v>#VALUE!</v>
      </c>
      <c r="V426" s="216" t="s">
        <v>6812</v>
      </c>
      <c r="W426" s="216" t="s">
        <v>6599</v>
      </c>
      <c r="X426" s="220"/>
      <c r="Y426" s="115"/>
      <c r="Z426" s="115"/>
      <c r="AA426" s="217"/>
      <c r="AB426" s="89" t="s">
        <v>1949</v>
      </c>
      <c r="AC426" s="216" t="s">
        <v>6646</v>
      </c>
      <c r="AD426" s="89" t="s">
        <v>30</v>
      </c>
      <c r="AE426" s="220" t="n">
        <v>35947</v>
      </c>
      <c r="AF426" s="220"/>
      <c r="AG426" s="89" t="s">
        <v>31</v>
      </c>
      <c r="AH426" s="89" t="s">
        <v>2781</v>
      </c>
      <c r="AI426" s="220" t="n">
        <v>39234</v>
      </c>
      <c r="AJ426" s="89" t="s">
        <v>127</v>
      </c>
      <c r="AK426" s="89" t="s">
        <v>715</v>
      </c>
      <c r="AL426" s="218" t="s">
        <v>7436</v>
      </c>
      <c r="AM426" s="89" t="s">
        <v>4980</v>
      </c>
      <c r="AN426" s="115"/>
    </row>
    <row r="427" s="5" customFormat="true" ht="12.75" hidden="false" customHeight="false" outlineLevel="0" collapsed="false">
      <c r="A427" s="89" t="n">
        <v>426</v>
      </c>
      <c r="B427" s="89" t="s">
        <v>6227</v>
      </c>
      <c r="C427" s="211" t="s">
        <v>5068</v>
      </c>
      <c r="D427" s="212"/>
      <c r="E427" s="212" t="s">
        <v>5070</v>
      </c>
      <c r="F427" s="213" t="n">
        <v>216</v>
      </c>
      <c r="G427" s="215" t="n">
        <v>96</v>
      </c>
      <c r="H427" s="215" t="s">
        <v>1112</v>
      </c>
      <c r="I427" s="215" t="s">
        <v>5068</v>
      </c>
      <c r="J427" s="215" t="s">
        <v>1949</v>
      </c>
      <c r="K427" s="215" t="s">
        <v>1970</v>
      </c>
      <c r="L427" s="214" t="s">
        <v>1971</v>
      </c>
      <c r="N427" s="214" t="s">
        <v>1972</v>
      </c>
      <c r="O427" s="215"/>
      <c r="P427" s="220"/>
      <c r="Q427" s="89" t="s">
        <v>26</v>
      </c>
      <c r="R427" s="89" t="s">
        <v>27</v>
      </c>
      <c r="S427" s="89" t="s">
        <v>1569</v>
      </c>
      <c r="T427" s="216" t="s">
        <v>7437</v>
      </c>
      <c r="U427" s="223" t="e">
        <f aca="false">2013-YEAR(T427)</f>
        <v>#VALUE!</v>
      </c>
      <c r="V427" s="216" t="s">
        <v>6730</v>
      </c>
      <c r="W427" s="216" t="s">
        <v>6730</v>
      </c>
      <c r="X427" s="220"/>
      <c r="Y427" s="115"/>
      <c r="Z427" s="115"/>
      <c r="AA427" s="217"/>
      <c r="AB427" s="89" t="s">
        <v>1949</v>
      </c>
      <c r="AC427" s="216" t="s">
        <v>6818</v>
      </c>
      <c r="AD427" s="89" t="s">
        <v>30</v>
      </c>
      <c r="AE427" s="220" t="n">
        <v>36678</v>
      </c>
      <c r="AF427" s="220"/>
      <c r="AG427" s="89" t="s">
        <v>509</v>
      </c>
      <c r="AH427" s="89" t="s">
        <v>30</v>
      </c>
      <c r="AI427" s="220" t="n">
        <v>36678</v>
      </c>
      <c r="AJ427" s="89" t="s">
        <v>509</v>
      </c>
      <c r="AK427" s="89" t="s">
        <v>5015</v>
      </c>
      <c r="AL427" s="218" t="s">
        <v>7438</v>
      </c>
      <c r="AM427" s="89" t="s">
        <v>2351</v>
      </c>
      <c r="AN427" s="115"/>
    </row>
    <row r="428" s="5" customFormat="true" ht="12.75" hidden="false" customHeight="false" outlineLevel="0" collapsed="false">
      <c r="A428" s="89" t="n">
        <v>427</v>
      </c>
      <c r="B428" s="89" t="s">
        <v>6227</v>
      </c>
      <c r="C428" s="232" t="s">
        <v>5073</v>
      </c>
      <c r="D428" s="212"/>
      <c r="E428" s="212" t="s">
        <v>5075</v>
      </c>
      <c r="F428" s="213" t="n">
        <v>217</v>
      </c>
      <c r="G428" s="215" t="n">
        <v>97</v>
      </c>
      <c r="H428" s="215" t="s">
        <v>1112</v>
      </c>
      <c r="I428" s="215" t="s">
        <v>5073</v>
      </c>
      <c r="J428" s="215" t="s">
        <v>1970</v>
      </c>
      <c r="K428" s="215" t="s">
        <v>2186</v>
      </c>
      <c r="L428" s="214" t="s">
        <v>2143</v>
      </c>
      <c r="N428" s="214" t="s">
        <v>1972</v>
      </c>
      <c r="O428" s="215"/>
      <c r="P428" s="220"/>
      <c r="Q428" s="89" t="s">
        <v>26</v>
      </c>
      <c r="R428" s="89" t="s">
        <v>27</v>
      </c>
      <c r="S428" s="89" t="s">
        <v>2179</v>
      </c>
      <c r="T428" s="216" t="s">
        <v>7297</v>
      </c>
      <c r="U428" s="223" t="e">
        <f aca="false">2013-YEAR(T428)</f>
        <v>#VALUE!</v>
      </c>
      <c r="V428" s="216" t="s">
        <v>6730</v>
      </c>
      <c r="W428" s="216" t="s">
        <v>6730</v>
      </c>
      <c r="X428" s="220"/>
      <c r="Y428" s="115"/>
      <c r="Z428" s="115"/>
      <c r="AA428" s="217"/>
      <c r="AB428" s="89" t="s">
        <v>1276</v>
      </c>
      <c r="AC428" s="220" t="n">
        <v>41609</v>
      </c>
      <c r="AD428" s="89" t="s">
        <v>30</v>
      </c>
      <c r="AE428" s="220" t="n">
        <v>36678</v>
      </c>
      <c r="AF428" s="220"/>
      <c r="AG428" s="89" t="s">
        <v>31</v>
      </c>
      <c r="AH428" s="89" t="s">
        <v>2781</v>
      </c>
      <c r="AI428" s="220" t="n">
        <v>39965</v>
      </c>
      <c r="AJ428" s="89" t="s">
        <v>127</v>
      </c>
      <c r="AK428" s="89" t="s">
        <v>711</v>
      </c>
      <c r="AL428" s="218" t="s">
        <v>5074</v>
      </c>
      <c r="AM428" s="89" t="s">
        <v>2683</v>
      </c>
      <c r="AN428" s="115"/>
    </row>
    <row r="429" s="5" customFormat="true" ht="12.75" hidden="false" customHeight="false" outlineLevel="0" collapsed="false">
      <c r="A429" s="89" t="n">
        <v>428</v>
      </c>
      <c r="B429" s="89" t="s">
        <v>6227</v>
      </c>
      <c r="C429" s="211" t="s">
        <v>5078</v>
      </c>
      <c r="D429" s="212"/>
      <c r="E429" s="212" t="s">
        <v>5080</v>
      </c>
      <c r="F429" s="213" t="n">
        <v>280</v>
      </c>
      <c r="G429" s="215" t="n">
        <v>160</v>
      </c>
      <c r="H429" s="215" t="s">
        <v>1112</v>
      </c>
      <c r="I429" s="215" t="s">
        <v>5078</v>
      </c>
      <c r="J429" s="215" t="s">
        <v>1949</v>
      </c>
      <c r="K429" s="215" t="s">
        <v>1950</v>
      </c>
      <c r="L429" s="214" t="s">
        <v>1951</v>
      </c>
      <c r="N429" s="214" t="s">
        <v>1952</v>
      </c>
      <c r="O429" s="215"/>
      <c r="P429" s="220"/>
      <c r="Q429" s="89" t="s">
        <v>26</v>
      </c>
      <c r="R429" s="89" t="s">
        <v>27</v>
      </c>
      <c r="S429" s="89" t="s">
        <v>2179</v>
      </c>
      <c r="T429" s="216" t="s">
        <v>6598</v>
      </c>
      <c r="U429" s="223" t="e">
        <f aca="false">2013-YEAR(T429)</f>
        <v>#VALUE!</v>
      </c>
      <c r="V429" s="216" t="s">
        <v>6983</v>
      </c>
      <c r="W429" s="216" t="s">
        <v>6983</v>
      </c>
      <c r="X429" s="220"/>
      <c r="Y429" s="115"/>
      <c r="Z429" s="115"/>
      <c r="AA429" s="217"/>
      <c r="AB429" s="89" t="s">
        <v>1949</v>
      </c>
      <c r="AC429" s="220" t="n">
        <v>39722</v>
      </c>
      <c r="AD429" s="89" t="s">
        <v>30</v>
      </c>
      <c r="AE429" s="220" t="n">
        <v>37043</v>
      </c>
      <c r="AF429" s="220"/>
      <c r="AG429" s="89" t="s">
        <v>127</v>
      </c>
      <c r="AH429" s="89" t="s">
        <v>6725</v>
      </c>
      <c r="AI429" s="220" t="n">
        <v>40148</v>
      </c>
      <c r="AJ429" s="89" t="s">
        <v>59</v>
      </c>
      <c r="AK429" s="89" t="s">
        <v>711</v>
      </c>
      <c r="AL429" s="218" t="s">
        <v>5079</v>
      </c>
      <c r="AM429" s="89" t="s">
        <v>4980</v>
      </c>
      <c r="AN429" s="115"/>
    </row>
    <row r="430" s="5" customFormat="true" ht="12.75" hidden="false" customHeight="false" outlineLevel="0" collapsed="false">
      <c r="A430" s="89" t="n">
        <v>429</v>
      </c>
      <c r="B430" s="89" t="s">
        <v>6227</v>
      </c>
      <c r="C430" s="211" t="s">
        <v>5083</v>
      </c>
      <c r="D430" s="212"/>
      <c r="E430" s="212" t="s">
        <v>5086</v>
      </c>
      <c r="F430" s="213" t="n">
        <v>396</v>
      </c>
      <c r="G430" s="215" t="n">
        <v>276</v>
      </c>
      <c r="H430" s="215" t="s">
        <v>1112</v>
      </c>
      <c r="I430" s="215" t="s">
        <v>5083</v>
      </c>
      <c r="J430" s="215" t="s">
        <v>1111</v>
      </c>
      <c r="K430" s="215" t="s">
        <v>1942</v>
      </c>
      <c r="L430" s="214" t="s">
        <v>1943</v>
      </c>
      <c r="N430" s="214" t="s">
        <v>1923</v>
      </c>
      <c r="O430" s="215"/>
      <c r="P430" s="220"/>
      <c r="Q430" s="89" t="s">
        <v>26</v>
      </c>
      <c r="R430" s="89" t="s">
        <v>27</v>
      </c>
      <c r="S430" s="89" t="s">
        <v>5084</v>
      </c>
      <c r="T430" s="216" t="s">
        <v>7439</v>
      </c>
      <c r="U430" s="223" t="e">
        <f aca="false">2013-YEAR(T430)</f>
        <v>#VALUE!</v>
      </c>
      <c r="V430" s="216" t="s">
        <v>6807</v>
      </c>
      <c r="W430" s="216" t="s">
        <v>6807</v>
      </c>
      <c r="X430" s="220"/>
      <c r="Y430" s="115"/>
      <c r="Z430" s="115"/>
      <c r="AA430" s="217"/>
      <c r="AB430" s="89" t="s">
        <v>1111</v>
      </c>
      <c r="AC430" s="216" t="s">
        <v>6734</v>
      </c>
      <c r="AD430" s="89" t="s">
        <v>30</v>
      </c>
      <c r="AE430" s="220" t="n">
        <v>37408</v>
      </c>
      <c r="AF430" s="220"/>
      <c r="AG430" s="89" t="s">
        <v>3524</v>
      </c>
      <c r="AH430" s="89" t="s">
        <v>30</v>
      </c>
      <c r="AI430" s="220" t="n">
        <v>37408</v>
      </c>
      <c r="AJ430" s="89" t="s">
        <v>3524</v>
      </c>
      <c r="AK430" s="89" t="s">
        <v>1028</v>
      </c>
      <c r="AL430" s="218" t="s">
        <v>7440</v>
      </c>
      <c r="AM430" s="89" t="s">
        <v>2683</v>
      </c>
      <c r="AN430" s="115"/>
    </row>
    <row r="431" s="5" customFormat="true" ht="12.75" hidden="false" customHeight="false" outlineLevel="0" collapsed="false">
      <c r="A431" s="89" t="n">
        <v>430</v>
      </c>
      <c r="B431" s="89" t="s">
        <v>6227</v>
      </c>
      <c r="C431" s="211" t="s">
        <v>5089</v>
      </c>
      <c r="D431" s="212"/>
      <c r="E431" s="212" t="s">
        <v>5091</v>
      </c>
      <c r="F431" s="213" t="n">
        <v>281</v>
      </c>
      <c r="G431" s="215" t="n">
        <v>161</v>
      </c>
      <c r="H431" s="215" t="s">
        <v>1112</v>
      </c>
      <c r="I431" s="215" t="s">
        <v>5089</v>
      </c>
      <c r="J431" s="215" t="s">
        <v>1949</v>
      </c>
      <c r="K431" s="215" t="s">
        <v>1950</v>
      </c>
      <c r="L431" s="214" t="s">
        <v>1951</v>
      </c>
      <c r="N431" s="214" t="s">
        <v>1952</v>
      </c>
      <c r="O431" s="215"/>
      <c r="P431" s="220"/>
      <c r="Q431" s="89" t="s">
        <v>26</v>
      </c>
      <c r="R431" s="89" t="s">
        <v>27</v>
      </c>
      <c r="S431" s="89" t="s">
        <v>1569</v>
      </c>
      <c r="T431" s="216" t="s">
        <v>6543</v>
      </c>
      <c r="U431" s="223" t="e">
        <f aca="false">2013-YEAR(T431)</f>
        <v>#VALUE!</v>
      </c>
      <c r="V431" s="216" t="s">
        <v>6807</v>
      </c>
      <c r="W431" s="216" t="s">
        <v>6807</v>
      </c>
      <c r="X431" s="220"/>
      <c r="Y431" s="115"/>
      <c r="Z431" s="115"/>
      <c r="AA431" s="217"/>
      <c r="AB431" s="89" t="s">
        <v>1949</v>
      </c>
      <c r="AC431" s="220" t="n">
        <v>40725</v>
      </c>
      <c r="AD431" s="89" t="s">
        <v>30</v>
      </c>
      <c r="AE431" s="220" t="n">
        <v>37408</v>
      </c>
      <c r="AF431" s="220"/>
      <c r="AG431" s="89" t="s">
        <v>509</v>
      </c>
      <c r="AH431" s="89" t="s">
        <v>6725</v>
      </c>
      <c r="AI431" s="220" t="n">
        <v>40695</v>
      </c>
      <c r="AJ431" s="89" t="s">
        <v>127</v>
      </c>
      <c r="AK431" s="89" t="s">
        <v>711</v>
      </c>
      <c r="AL431" s="218" t="s">
        <v>5090</v>
      </c>
      <c r="AM431" s="89" t="s">
        <v>4980</v>
      </c>
      <c r="AN431" s="115"/>
    </row>
    <row r="432" s="5" customFormat="true" ht="12.75" hidden="false" customHeight="false" outlineLevel="0" collapsed="false">
      <c r="A432" s="89" t="n">
        <v>431</v>
      </c>
      <c r="B432" s="89" t="s">
        <v>6227</v>
      </c>
      <c r="C432" s="211" t="s">
        <v>5094</v>
      </c>
      <c r="D432" s="212"/>
      <c r="E432" s="212" t="s">
        <v>5096</v>
      </c>
      <c r="F432" s="213" t="n">
        <v>378</v>
      </c>
      <c r="G432" s="215" t="n">
        <v>258</v>
      </c>
      <c r="H432" s="215" t="s">
        <v>1112</v>
      </c>
      <c r="I432" s="215" t="s">
        <v>5094</v>
      </c>
      <c r="J432" s="215" t="s">
        <v>1949</v>
      </c>
      <c r="K432" s="215" t="s">
        <v>1302</v>
      </c>
      <c r="L432" s="214" t="s">
        <v>1303</v>
      </c>
      <c r="N432" s="214" t="s">
        <v>1134</v>
      </c>
      <c r="O432" s="215"/>
      <c r="P432" s="220"/>
      <c r="Q432" s="89" t="s">
        <v>26</v>
      </c>
      <c r="R432" s="89" t="s">
        <v>27</v>
      </c>
      <c r="S432" s="89" t="s">
        <v>1934</v>
      </c>
      <c r="T432" s="216" t="s">
        <v>7441</v>
      </c>
      <c r="U432" s="223" t="e">
        <f aca="false">2013-YEAR(T432)</f>
        <v>#VALUE!</v>
      </c>
      <c r="V432" s="216" t="s">
        <v>6807</v>
      </c>
      <c r="W432" s="216" t="s">
        <v>6807</v>
      </c>
      <c r="X432" s="216" t="s">
        <v>6727</v>
      </c>
      <c r="Y432" s="115"/>
      <c r="Z432" s="115"/>
      <c r="AA432" s="217"/>
      <c r="AB432" s="89" t="s">
        <v>1111</v>
      </c>
      <c r="AC432" s="216" t="s">
        <v>6734</v>
      </c>
      <c r="AD432" s="89" t="s">
        <v>30</v>
      </c>
      <c r="AE432" s="220" t="n">
        <v>37408</v>
      </c>
      <c r="AF432" s="220"/>
      <c r="AG432" s="89" t="s">
        <v>31</v>
      </c>
      <c r="AH432" s="89" t="s">
        <v>30</v>
      </c>
      <c r="AI432" s="220" t="n">
        <v>37408</v>
      </c>
      <c r="AJ432" s="89" t="s">
        <v>31</v>
      </c>
      <c r="AK432" s="89" t="s">
        <v>715</v>
      </c>
      <c r="AL432" s="218" t="s">
        <v>5095</v>
      </c>
      <c r="AM432" s="89" t="s">
        <v>4980</v>
      </c>
      <c r="AN432" s="115"/>
    </row>
    <row r="433" s="5" customFormat="true" ht="12.75" hidden="false" customHeight="false" outlineLevel="0" collapsed="false">
      <c r="A433" s="89" t="n">
        <v>432</v>
      </c>
      <c r="B433" s="89" t="s">
        <v>6227</v>
      </c>
      <c r="C433" s="211" t="s">
        <v>5099</v>
      </c>
      <c r="D433" s="212"/>
      <c r="E433" s="212" t="s">
        <v>5102</v>
      </c>
      <c r="F433" s="213" t="n">
        <v>379</v>
      </c>
      <c r="G433" s="215" t="n">
        <v>259</v>
      </c>
      <c r="H433" s="215" t="s">
        <v>1112</v>
      </c>
      <c r="I433" s="215" t="s">
        <v>5099</v>
      </c>
      <c r="J433" s="215" t="s">
        <v>1949</v>
      </c>
      <c r="K433" s="215" t="s">
        <v>1302</v>
      </c>
      <c r="L433" s="214" t="s">
        <v>1303</v>
      </c>
      <c r="N433" s="214" t="s">
        <v>1134</v>
      </c>
      <c r="O433" s="215"/>
      <c r="P433" s="220"/>
      <c r="Q433" s="89" t="s">
        <v>26</v>
      </c>
      <c r="R433" s="89" t="s">
        <v>27</v>
      </c>
      <c r="S433" s="89" t="s">
        <v>5100</v>
      </c>
      <c r="T433" s="216" t="s">
        <v>7441</v>
      </c>
      <c r="U433" s="223" t="e">
        <f aca="false">2013-YEAR(T433)</f>
        <v>#VALUE!</v>
      </c>
      <c r="V433" s="216" t="s">
        <v>6807</v>
      </c>
      <c r="W433" s="216" t="s">
        <v>6807</v>
      </c>
      <c r="X433" s="220"/>
      <c r="Y433" s="115"/>
      <c r="Z433" s="115"/>
      <c r="AA433" s="217"/>
      <c r="AB433" s="89" t="s">
        <v>1949</v>
      </c>
      <c r="AC433" s="220" t="n">
        <v>41426</v>
      </c>
      <c r="AD433" s="89" t="s">
        <v>30</v>
      </c>
      <c r="AE433" s="220" t="n">
        <v>37408</v>
      </c>
      <c r="AF433" s="220"/>
      <c r="AG433" s="89" t="s">
        <v>3524</v>
      </c>
      <c r="AH433" s="89" t="s">
        <v>33</v>
      </c>
      <c r="AI433" s="220" t="n">
        <v>41426</v>
      </c>
      <c r="AJ433" s="89" t="s">
        <v>127</v>
      </c>
      <c r="AK433" s="89" t="s">
        <v>711</v>
      </c>
      <c r="AL433" s="218" t="s">
        <v>5101</v>
      </c>
      <c r="AM433" s="89" t="s">
        <v>4980</v>
      </c>
      <c r="AN433" s="115"/>
    </row>
    <row r="434" s="5" customFormat="true" ht="24.75" hidden="false" customHeight="false" outlineLevel="0" collapsed="false">
      <c r="A434" s="89" t="n">
        <v>433</v>
      </c>
      <c r="B434" s="89" t="s">
        <v>6227</v>
      </c>
      <c r="C434" s="211" t="s">
        <v>4961</v>
      </c>
      <c r="D434" s="212" t="s">
        <v>4969</v>
      </c>
      <c r="E434" s="212" t="s">
        <v>4964</v>
      </c>
      <c r="F434" s="213" t="n">
        <v>81</v>
      </c>
      <c r="G434" s="215" t="n">
        <v>81</v>
      </c>
      <c r="H434" s="215" t="s">
        <v>1087</v>
      </c>
      <c r="I434" s="215" t="s">
        <v>4961</v>
      </c>
      <c r="J434" s="215" t="s">
        <v>4965</v>
      </c>
      <c r="K434" s="215" t="s">
        <v>4966</v>
      </c>
      <c r="L434" s="214" t="s">
        <v>2142</v>
      </c>
      <c r="M434" s="221" t="s">
        <v>1266</v>
      </c>
      <c r="N434" s="222" t="s">
        <v>1267</v>
      </c>
      <c r="O434" s="215" t="s">
        <v>2104</v>
      </c>
      <c r="P434" s="220"/>
      <c r="Q434" s="89" t="s">
        <v>26</v>
      </c>
      <c r="R434" s="89" t="s">
        <v>27</v>
      </c>
      <c r="S434" s="89" t="s">
        <v>2262</v>
      </c>
      <c r="T434" s="216" t="s">
        <v>6562</v>
      </c>
      <c r="U434" s="223" t="e">
        <f aca="false">2013-YEAR(T434)</f>
        <v>#VALUE!</v>
      </c>
      <c r="V434" s="216" t="s">
        <v>7442</v>
      </c>
      <c r="W434" s="216" t="s">
        <v>7443</v>
      </c>
      <c r="X434" s="220"/>
      <c r="Y434" s="115" t="s">
        <v>6724</v>
      </c>
      <c r="Z434" s="115" t="s">
        <v>6675</v>
      </c>
      <c r="AA434" s="217" t="n">
        <v>41061</v>
      </c>
      <c r="AB434" s="89" t="s">
        <v>1220</v>
      </c>
      <c r="AC434" s="220" t="n">
        <v>41183</v>
      </c>
      <c r="AD434" s="89" t="s">
        <v>105</v>
      </c>
      <c r="AE434" s="220" t="n">
        <v>33420</v>
      </c>
      <c r="AF434" s="220"/>
      <c r="AG434" s="89" t="s">
        <v>479</v>
      </c>
      <c r="AH434" s="89" t="s">
        <v>1259</v>
      </c>
      <c r="AI434" s="220" t="n">
        <v>41030</v>
      </c>
      <c r="AJ434" s="89" t="s">
        <v>107</v>
      </c>
      <c r="AK434" s="89" t="s">
        <v>3665</v>
      </c>
      <c r="AL434" s="218" t="s">
        <v>4963</v>
      </c>
      <c r="AM434" s="89" t="s">
        <v>2683</v>
      </c>
      <c r="AN434" s="115" t="s">
        <v>2881</v>
      </c>
    </row>
    <row r="435" s="5" customFormat="true" ht="12.75" hidden="false" customHeight="false" outlineLevel="0" collapsed="false">
      <c r="A435" s="89" t="n">
        <v>434</v>
      </c>
      <c r="B435" s="89" t="s">
        <v>6227</v>
      </c>
      <c r="C435" s="211" t="s">
        <v>5105</v>
      </c>
      <c r="D435" s="212"/>
      <c r="E435" s="212" t="s">
        <v>5107</v>
      </c>
      <c r="F435" s="213" t="n">
        <v>136</v>
      </c>
      <c r="G435" s="215" t="n">
        <v>16</v>
      </c>
      <c r="H435" s="215" t="s">
        <v>1112</v>
      </c>
      <c r="I435" s="215" t="s">
        <v>5105</v>
      </c>
      <c r="J435" s="215" t="s">
        <v>1276</v>
      </c>
      <c r="K435" s="215" t="s">
        <v>1281</v>
      </c>
      <c r="L435" s="214" t="s">
        <v>1282</v>
      </c>
      <c r="N435" s="214" t="s">
        <v>1283</v>
      </c>
      <c r="O435" s="215"/>
      <c r="P435" s="220"/>
      <c r="Q435" s="89" t="s">
        <v>26</v>
      </c>
      <c r="R435" s="89" t="s">
        <v>27</v>
      </c>
      <c r="S435" s="89" t="s">
        <v>1934</v>
      </c>
      <c r="T435" s="216" t="s">
        <v>6825</v>
      </c>
      <c r="U435" s="223" t="e">
        <f aca="false">2013-YEAR(T435)</f>
        <v>#VALUE!</v>
      </c>
      <c r="V435" s="216" t="s">
        <v>6862</v>
      </c>
      <c r="W435" s="216" t="s">
        <v>6588</v>
      </c>
      <c r="X435" s="216" t="s">
        <v>6807</v>
      </c>
      <c r="Y435" s="115"/>
      <c r="Z435" s="115"/>
      <c r="AA435" s="217"/>
      <c r="AB435" s="89" t="s">
        <v>1276</v>
      </c>
      <c r="AC435" s="216" t="s">
        <v>6676</v>
      </c>
      <c r="AD435" s="89" t="s">
        <v>30</v>
      </c>
      <c r="AE435" s="220" t="n">
        <v>33756</v>
      </c>
      <c r="AF435" s="220"/>
      <c r="AG435" s="89" t="s">
        <v>231</v>
      </c>
      <c r="AH435" s="89" t="s">
        <v>2781</v>
      </c>
      <c r="AI435" s="220" t="n">
        <v>39600</v>
      </c>
      <c r="AJ435" s="89" t="s">
        <v>127</v>
      </c>
      <c r="AK435" s="89" t="s">
        <v>711</v>
      </c>
      <c r="AL435" s="218" t="s">
        <v>5106</v>
      </c>
      <c r="AM435" s="89" t="s">
        <v>2351</v>
      </c>
      <c r="AN435" s="115"/>
    </row>
    <row r="436" s="5" customFormat="true" ht="12.75" hidden="false" customHeight="false" outlineLevel="0" collapsed="false">
      <c r="A436" s="89" t="n">
        <v>435</v>
      </c>
      <c r="B436" s="89" t="s">
        <v>6227</v>
      </c>
      <c r="C436" s="211" t="s">
        <v>5110</v>
      </c>
      <c r="D436" s="212"/>
      <c r="E436" s="212" t="s">
        <v>5113</v>
      </c>
      <c r="F436" s="213" t="n">
        <v>282</v>
      </c>
      <c r="G436" s="215" t="n">
        <v>162</v>
      </c>
      <c r="H436" s="215" t="s">
        <v>1112</v>
      </c>
      <c r="I436" s="215" t="s">
        <v>5110</v>
      </c>
      <c r="J436" s="215" t="s">
        <v>1949</v>
      </c>
      <c r="K436" s="215" t="s">
        <v>1950</v>
      </c>
      <c r="L436" s="214" t="s">
        <v>1951</v>
      </c>
      <c r="N436" s="214" t="s">
        <v>1952</v>
      </c>
      <c r="O436" s="215"/>
      <c r="P436" s="220"/>
      <c r="Q436" s="89" t="s">
        <v>26</v>
      </c>
      <c r="R436" s="89" t="s">
        <v>27</v>
      </c>
      <c r="S436" s="89" t="s">
        <v>1631</v>
      </c>
      <c r="T436" s="216" t="s">
        <v>6982</v>
      </c>
      <c r="U436" s="223" t="e">
        <f aca="false">2013-YEAR(T436)</f>
        <v>#VALUE!</v>
      </c>
      <c r="V436" s="216" t="s">
        <v>6579</v>
      </c>
      <c r="W436" s="216" t="s">
        <v>6588</v>
      </c>
      <c r="X436" s="220"/>
      <c r="Y436" s="115"/>
      <c r="Z436" s="115"/>
      <c r="AA436" s="217"/>
      <c r="AB436" s="89" t="s">
        <v>1949</v>
      </c>
      <c r="AC436" s="216" t="s">
        <v>6646</v>
      </c>
      <c r="AD436" s="89" t="s">
        <v>105</v>
      </c>
      <c r="AE436" s="220" t="n">
        <v>34151</v>
      </c>
      <c r="AF436" s="220"/>
      <c r="AG436" s="89" t="s">
        <v>2765</v>
      </c>
      <c r="AH436" s="89" t="s">
        <v>5111</v>
      </c>
      <c r="AI436" s="220" t="n">
        <v>38353</v>
      </c>
      <c r="AJ436" s="89" t="s">
        <v>107</v>
      </c>
      <c r="AK436" s="89" t="s">
        <v>5015</v>
      </c>
      <c r="AL436" s="218" t="s">
        <v>7444</v>
      </c>
      <c r="AM436" s="89" t="s">
        <v>4980</v>
      </c>
      <c r="AN436" s="115"/>
    </row>
    <row r="437" s="5" customFormat="true" ht="12.75" hidden="false" customHeight="false" outlineLevel="0" collapsed="false">
      <c r="A437" s="89" t="n">
        <v>436</v>
      </c>
      <c r="B437" s="89" t="s">
        <v>6227</v>
      </c>
      <c r="C437" s="211" t="s">
        <v>5115</v>
      </c>
      <c r="D437" s="212"/>
      <c r="E437" s="212" t="s">
        <v>5118</v>
      </c>
      <c r="F437" s="213" t="n">
        <v>423</v>
      </c>
      <c r="G437" s="215" t="n">
        <v>303</v>
      </c>
      <c r="H437" s="215" t="s">
        <v>1112</v>
      </c>
      <c r="I437" s="215" t="s">
        <v>5115</v>
      </c>
      <c r="J437" s="215" t="s">
        <v>1111</v>
      </c>
      <c r="K437" s="215" t="s">
        <v>1113</v>
      </c>
      <c r="L437" s="214" t="s">
        <v>1114</v>
      </c>
      <c r="N437" s="214" t="s">
        <v>1115</v>
      </c>
      <c r="O437" s="215"/>
      <c r="P437" s="220"/>
      <c r="Q437" s="89" t="s">
        <v>26</v>
      </c>
      <c r="R437" s="89" t="s">
        <v>27</v>
      </c>
      <c r="S437" s="89" t="s">
        <v>5116</v>
      </c>
      <c r="T437" s="216" t="s">
        <v>7439</v>
      </c>
      <c r="U437" s="223" t="e">
        <f aca="false">2013-YEAR(T437)</f>
        <v>#VALUE!</v>
      </c>
      <c r="V437" s="216" t="s">
        <v>6734</v>
      </c>
      <c r="W437" s="216" t="s">
        <v>6734</v>
      </c>
      <c r="X437" s="220"/>
      <c r="Y437" s="115"/>
      <c r="Z437" s="115"/>
      <c r="AA437" s="217"/>
      <c r="AB437" s="89" t="s">
        <v>1111</v>
      </c>
      <c r="AC437" s="216" t="s">
        <v>6880</v>
      </c>
      <c r="AD437" s="89" t="s">
        <v>30</v>
      </c>
      <c r="AE437" s="220" t="n">
        <v>37773</v>
      </c>
      <c r="AF437" s="220"/>
      <c r="AG437" s="89" t="s">
        <v>4913</v>
      </c>
      <c r="AH437" s="89" t="s">
        <v>30</v>
      </c>
      <c r="AI437" s="220" t="n">
        <v>37773</v>
      </c>
      <c r="AJ437" s="89" t="s">
        <v>4913</v>
      </c>
      <c r="AK437" s="89" t="s">
        <v>5120</v>
      </c>
      <c r="AL437" s="218" t="s">
        <v>5117</v>
      </c>
      <c r="AM437" s="89" t="s">
        <v>4980</v>
      </c>
      <c r="AN437" s="115"/>
    </row>
    <row r="438" s="5" customFormat="true" ht="12.75" hidden="false" customHeight="false" outlineLevel="0" collapsed="false">
      <c r="A438" s="89" t="n">
        <v>437</v>
      </c>
      <c r="B438" s="89" t="s">
        <v>6227</v>
      </c>
      <c r="C438" s="211" t="s">
        <v>5122</v>
      </c>
      <c r="D438" s="212"/>
      <c r="E438" s="212" t="s">
        <v>5124</v>
      </c>
      <c r="F438" s="213" t="n">
        <v>380</v>
      </c>
      <c r="G438" s="215" t="n">
        <v>260</v>
      </c>
      <c r="H438" s="215" t="s">
        <v>1112</v>
      </c>
      <c r="I438" s="215" t="s">
        <v>5122</v>
      </c>
      <c r="J438" s="215" t="s">
        <v>1949</v>
      </c>
      <c r="K438" s="215" t="s">
        <v>1302</v>
      </c>
      <c r="L438" s="214" t="s">
        <v>1303</v>
      </c>
      <c r="N438" s="214" t="s">
        <v>1134</v>
      </c>
      <c r="O438" s="215"/>
      <c r="P438" s="220"/>
      <c r="Q438" s="89" t="s">
        <v>26</v>
      </c>
      <c r="R438" s="89" t="s">
        <v>27</v>
      </c>
      <c r="S438" s="89" t="s">
        <v>1143</v>
      </c>
      <c r="T438" s="216" t="s">
        <v>7445</v>
      </c>
      <c r="U438" s="223" t="e">
        <f aca="false">2013-YEAR(T438)</f>
        <v>#VALUE!</v>
      </c>
      <c r="V438" s="216" t="s">
        <v>6880</v>
      </c>
      <c r="W438" s="216" t="s">
        <v>6880</v>
      </c>
      <c r="X438" s="220"/>
      <c r="Y438" s="115"/>
      <c r="Z438" s="115"/>
      <c r="AA438" s="217"/>
      <c r="AB438" s="89" t="s">
        <v>1949</v>
      </c>
      <c r="AC438" s="220" t="n">
        <v>41061</v>
      </c>
      <c r="AD438" s="89" t="s">
        <v>30</v>
      </c>
      <c r="AE438" s="220" t="n">
        <v>38139</v>
      </c>
      <c r="AF438" s="220"/>
      <c r="AG438" s="89" t="s">
        <v>59</v>
      </c>
      <c r="AH438" s="89" t="s">
        <v>33</v>
      </c>
      <c r="AI438" s="220" t="n">
        <v>41061</v>
      </c>
      <c r="AJ438" s="89" t="s">
        <v>121</v>
      </c>
      <c r="AK438" s="89" t="s">
        <v>711</v>
      </c>
      <c r="AL438" s="218" t="s">
        <v>5123</v>
      </c>
      <c r="AM438" s="89" t="s">
        <v>4980</v>
      </c>
      <c r="AN438" s="115"/>
    </row>
    <row r="439" s="5" customFormat="true" ht="12.75" hidden="false" customHeight="false" outlineLevel="0" collapsed="false">
      <c r="A439" s="89" t="n">
        <v>438</v>
      </c>
      <c r="B439" s="89" t="s">
        <v>6227</v>
      </c>
      <c r="C439" s="211" t="s">
        <v>5127</v>
      </c>
      <c r="D439" s="212"/>
      <c r="E439" s="212" t="s">
        <v>5130</v>
      </c>
      <c r="F439" s="213" t="n">
        <v>283</v>
      </c>
      <c r="G439" s="215" t="n">
        <v>163</v>
      </c>
      <c r="H439" s="215" t="s">
        <v>1112</v>
      </c>
      <c r="I439" s="215" t="s">
        <v>5127</v>
      </c>
      <c r="J439" s="215" t="s">
        <v>1949</v>
      </c>
      <c r="K439" s="215" t="s">
        <v>1950</v>
      </c>
      <c r="L439" s="214" t="s">
        <v>1951</v>
      </c>
      <c r="N439" s="214" t="s">
        <v>1952</v>
      </c>
      <c r="O439" s="215"/>
      <c r="P439" s="220"/>
      <c r="Q439" s="89" t="s">
        <v>26</v>
      </c>
      <c r="R439" s="89" t="s">
        <v>27</v>
      </c>
      <c r="S439" s="89" t="s">
        <v>1553</v>
      </c>
      <c r="T439" s="216" t="s">
        <v>7219</v>
      </c>
      <c r="U439" s="223" t="e">
        <f aca="false">2013-YEAR(T439)</f>
        <v>#VALUE!</v>
      </c>
      <c r="V439" s="216" t="s">
        <v>6880</v>
      </c>
      <c r="W439" s="216" t="s">
        <v>6880</v>
      </c>
      <c r="X439" s="220" t="n">
        <v>40179</v>
      </c>
      <c r="Y439" s="115"/>
      <c r="Z439" s="115"/>
      <c r="AA439" s="217"/>
      <c r="AB439" s="89" t="s">
        <v>1949</v>
      </c>
      <c r="AC439" s="220" t="n">
        <v>40575</v>
      </c>
      <c r="AD439" s="89" t="s">
        <v>30</v>
      </c>
      <c r="AE439" s="220" t="n">
        <v>38139</v>
      </c>
      <c r="AF439" s="220"/>
      <c r="AG439" s="89" t="s">
        <v>31</v>
      </c>
      <c r="AH439" s="89" t="s">
        <v>7446</v>
      </c>
      <c r="AI439" s="220" t="n">
        <v>40544</v>
      </c>
      <c r="AJ439" s="89" t="s">
        <v>2670</v>
      </c>
      <c r="AK439" s="89" t="s">
        <v>5132</v>
      </c>
      <c r="AL439" s="218" t="s">
        <v>5129</v>
      </c>
      <c r="AM439" s="89" t="s">
        <v>4980</v>
      </c>
      <c r="AN439" s="115"/>
    </row>
    <row r="440" s="5" customFormat="true" ht="12.75" hidden="false" customHeight="false" outlineLevel="0" collapsed="false">
      <c r="A440" s="89" t="n">
        <v>439</v>
      </c>
      <c r="B440" s="89" t="s">
        <v>6227</v>
      </c>
      <c r="C440" s="211" t="s">
        <v>5134</v>
      </c>
      <c r="D440" s="212"/>
      <c r="E440" s="212" t="s">
        <v>5137</v>
      </c>
      <c r="F440" s="213" t="n">
        <v>424</v>
      </c>
      <c r="G440" s="215" t="n">
        <v>304</v>
      </c>
      <c r="H440" s="215" t="s">
        <v>1112</v>
      </c>
      <c r="I440" s="215" t="s">
        <v>5134</v>
      </c>
      <c r="J440" s="215" t="s">
        <v>1111</v>
      </c>
      <c r="K440" s="215" t="s">
        <v>1113</v>
      </c>
      <c r="L440" s="214" t="s">
        <v>1114</v>
      </c>
      <c r="M440" s="224"/>
      <c r="N440" s="214" t="s">
        <v>1115</v>
      </c>
      <c r="O440" s="215"/>
      <c r="P440" s="220"/>
      <c r="Q440" s="89" t="s">
        <v>26</v>
      </c>
      <c r="R440" s="89" t="s">
        <v>27</v>
      </c>
      <c r="S440" s="89" t="s">
        <v>1609</v>
      </c>
      <c r="T440" s="216" t="s">
        <v>7093</v>
      </c>
      <c r="U440" s="223" t="e">
        <f aca="false">2013-YEAR(T440)</f>
        <v>#VALUE!</v>
      </c>
      <c r="V440" s="216" t="s">
        <v>6885</v>
      </c>
      <c r="W440" s="216" t="s">
        <v>6885</v>
      </c>
      <c r="X440" s="220"/>
      <c r="Y440" s="115"/>
      <c r="Z440" s="115"/>
      <c r="AA440" s="217"/>
      <c r="AB440" s="89" t="s">
        <v>1111</v>
      </c>
      <c r="AC440" s="216" t="s">
        <v>6753</v>
      </c>
      <c r="AD440" s="89" t="s">
        <v>30</v>
      </c>
      <c r="AE440" s="220" t="n">
        <v>38869</v>
      </c>
      <c r="AF440" s="220"/>
      <c r="AG440" s="89" t="s">
        <v>3261</v>
      </c>
      <c r="AH440" s="89" t="s">
        <v>6725</v>
      </c>
      <c r="AI440" s="220" t="n">
        <v>41244</v>
      </c>
      <c r="AJ440" s="89" t="s">
        <v>5135</v>
      </c>
      <c r="AK440" s="89" t="s">
        <v>711</v>
      </c>
      <c r="AL440" s="218" t="s">
        <v>5136</v>
      </c>
      <c r="AM440" s="89" t="s">
        <v>4980</v>
      </c>
      <c r="AN440" s="115" t="s">
        <v>3527</v>
      </c>
    </row>
    <row r="441" s="5" customFormat="true" ht="12.75" hidden="false" customHeight="false" outlineLevel="0" collapsed="false">
      <c r="A441" s="89" t="n">
        <v>440</v>
      </c>
      <c r="B441" s="89" t="s">
        <v>6227</v>
      </c>
      <c r="C441" s="211" t="s">
        <v>5140</v>
      </c>
      <c r="D441" s="212"/>
      <c r="E441" s="212" t="s">
        <v>5145</v>
      </c>
      <c r="F441" s="213" t="n">
        <v>345</v>
      </c>
      <c r="G441" s="215" t="n">
        <v>225</v>
      </c>
      <c r="H441" s="215" t="s">
        <v>1112</v>
      </c>
      <c r="I441" s="215" t="s">
        <v>5140</v>
      </c>
      <c r="J441" s="215" t="s">
        <v>1949</v>
      </c>
      <c r="K441" s="215" t="s">
        <v>1302</v>
      </c>
      <c r="L441" s="214" t="s">
        <v>1303</v>
      </c>
      <c r="M441" s="224"/>
      <c r="N441" s="214" t="s">
        <v>1134</v>
      </c>
      <c r="O441" s="215"/>
      <c r="P441" s="220"/>
      <c r="Q441" s="89" t="s">
        <v>26</v>
      </c>
      <c r="R441" s="89" t="s">
        <v>27</v>
      </c>
      <c r="S441" s="89" t="s">
        <v>5141</v>
      </c>
      <c r="T441" s="216" t="s">
        <v>6825</v>
      </c>
      <c r="U441" s="223" t="e">
        <f aca="false">2013-YEAR(T441)</f>
        <v>#VALUE!</v>
      </c>
      <c r="V441" s="220" t="n">
        <v>34881</v>
      </c>
      <c r="W441" s="216" t="s">
        <v>6885</v>
      </c>
      <c r="X441" s="220"/>
      <c r="Y441" s="115"/>
      <c r="Z441" s="115"/>
      <c r="AA441" s="217"/>
      <c r="AB441" s="89" t="s">
        <v>1949</v>
      </c>
      <c r="AC441" s="216" t="s">
        <v>6753</v>
      </c>
      <c r="AD441" s="89" t="s">
        <v>105</v>
      </c>
      <c r="AE441" s="220" t="n">
        <v>34851</v>
      </c>
      <c r="AF441" s="220"/>
      <c r="AG441" s="89" t="s">
        <v>5142</v>
      </c>
      <c r="AH441" s="89" t="s">
        <v>7276</v>
      </c>
      <c r="AI441" s="216" t="s">
        <v>6816</v>
      </c>
      <c r="AJ441" s="89" t="s">
        <v>5143</v>
      </c>
      <c r="AK441" s="89" t="s">
        <v>5147</v>
      </c>
      <c r="AL441" s="218" t="s">
        <v>5144</v>
      </c>
      <c r="AM441" s="89" t="s">
        <v>4980</v>
      </c>
      <c r="AN441" s="115"/>
    </row>
    <row r="442" s="5" customFormat="true" ht="12.75" hidden="false" customHeight="false" outlineLevel="0" collapsed="false">
      <c r="A442" s="89" t="n">
        <v>441</v>
      </c>
      <c r="B442" s="89" t="s">
        <v>6227</v>
      </c>
      <c r="C442" s="211" t="s">
        <v>5149</v>
      </c>
      <c r="D442" s="212"/>
      <c r="E442" s="212" t="s">
        <v>5151</v>
      </c>
      <c r="F442" s="213" t="n">
        <v>346</v>
      </c>
      <c r="G442" s="215" t="n">
        <v>226</v>
      </c>
      <c r="H442" s="215" t="s">
        <v>1112</v>
      </c>
      <c r="I442" s="215" t="s">
        <v>5149</v>
      </c>
      <c r="J442" s="215" t="s">
        <v>1949</v>
      </c>
      <c r="K442" s="215" t="s">
        <v>1302</v>
      </c>
      <c r="L442" s="214" t="s">
        <v>1303</v>
      </c>
      <c r="M442" s="224"/>
      <c r="N442" s="214" t="s">
        <v>1134</v>
      </c>
      <c r="O442" s="215"/>
      <c r="P442" s="220"/>
      <c r="Q442" s="89" t="s">
        <v>49</v>
      </c>
      <c r="R442" s="89" t="s">
        <v>27</v>
      </c>
      <c r="S442" s="89" t="s">
        <v>1830</v>
      </c>
      <c r="T442" s="216" t="s">
        <v>7154</v>
      </c>
      <c r="U442" s="223" t="e">
        <f aca="false">2013-YEAR(T442)</f>
        <v>#VALUE!</v>
      </c>
      <c r="V442" s="220" t="n">
        <v>38899</v>
      </c>
      <c r="W442" s="216" t="s">
        <v>6885</v>
      </c>
      <c r="X442" s="220"/>
      <c r="Y442" s="115"/>
      <c r="Z442" s="115"/>
      <c r="AA442" s="217"/>
      <c r="AB442" s="89" t="s">
        <v>1949</v>
      </c>
      <c r="AC442" s="220" t="n">
        <v>40360</v>
      </c>
      <c r="AD442" s="89" t="s">
        <v>105</v>
      </c>
      <c r="AE442" s="220" t="n">
        <v>36678</v>
      </c>
      <c r="AF442" s="220"/>
      <c r="AG442" s="89" t="s">
        <v>479</v>
      </c>
      <c r="AH442" s="89" t="s">
        <v>6871</v>
      </c>
      <c r="AI442" s="220" t="n">
        <v>38869</v>
      </c>
      <c r="AJ442" s="89" t="s">
        <v>127</v>
      </c>
      <c r="AK442" s="89" t="s">
        <v>5154</v>
      </c>
      <c r="AL442" s="218" t="s">
        <v>5150</v>
      </c>
      <c r="AM442" s="89" t="s">
        <v>4980</v>
      </c>
      <c r="AN442" s="115"/>
    </row>
    <row r="443" s="5" customFormat="true" ht="12.75" hidden="false" customHeight="false" outlineLevel="0" collapsed="false">
      <c r="A443" s="89" t="n">
        <v>442</v>
      </c>
      <c r="B443" s="89" t="s">
        <v>6227</v>
      </c>
      <c r="C443" s="211" t="s">
        <v>5156</v>
      </c>
      <c r="D443" s="212"/>
      <c r="E443" s="212" t="s">
        <v>5160</v>
      </c>
      <c r="F443" s="213" t="n">
        <v>218</v>
      </c>
      <c r="G443" s="215" t="n">
        <v>98</v>
      </c>
      <c r="H443" s="215" t="s">
        <v>1112</v>
      </c>
      <c r="I443" s="215" t="s">
        <v>5156</v>
      </c>
      <c r="J443" s="215" t="s">
        <v>1949</v>
      </c>
      <c r="K443" s="215" t="s">
        <v>1970</v>
      </c>
      <c r="L443" s="214" t="s">
        <v>1971</v>
      </c>
      <c r="M443" s="224"/>
      <c r="N443" s="214" t="s">
        <v>1972</v>
      </c>
      <c r="O443" s="215"/>
      <c r="P443" s="220"/>
      <c r="Q443" s="89" t="s">
        <v>49</v>
      </c>
      <c r="R443" s="89" t="s">
        <v>27</v>
      </c>
      <c r="S443" s="89" t="s">
        <v>5157</v>
      </c>
      <c r="T443" s="216" t="s">
        <v>7447</v>
      </c>
      <c r="U443" s="223" t="e">
        <f aca="false">2013-YEAR(T443)</f>
        <v>#VALUE!</v>
      </c>
      <c r="V443" s="216" t="s">
        <v>6652</v>
      </c>
      <c r="W443" s="220" t="n">
        <v>39264</v>
      </c>
      <c r="X443" s="220"/>
      <c r="Y443" s="115"/>
      <c r="Z443" s="115"/>
      <c r="AA443" s="217"/>
      <c r="AB443" s="89" t="s">
        <v>1949</v>
      </c>
      <c r="AC443" s="220" t="n">
        <v>35186</v>
      </c>
      <c r="AD443" s="89" t="s">
        <v>30</v>
      </c>
      <c r="AE443" s="220" t="n">
        <v>33025</v>
      </c>
      <c r="AF443" s="220"/>
      <c r="AG443" s="89" t="s">
        <v>5158</v>
      </c>
      <c r="AH443" s="89" t="s">
        <v>7276</v>
      </c>
      <c r="AI443" s="220" t="n">
        <v>39244</v>
      </c>
      <c r="AJ443" s="89" t="s">
        <v>5158</v>
      </c>
      <c r="AK443" s="89" t="s">
        <v>5162</v>
      </c>
      <c r="AL443" s="218" t="s">
        <v>5159</v>
      </c>
      <c r="AM443" s="89" t="s">
        <v>2351</v>
      </c>
      <c r="AN443" s="115"/>
    </row>
    <row r="444" s="5" customFormat="true" ht="12.75" hidden="false" customHeight="false" outlineLevel="0" collapsed="false">
      <c r="A444" s="89" t="n">
        <v>443</v>
      </c>
      <c r="B444" s="89" t="s">
        <v>6227</v>
      </c>
      <c r="C444" s="211" t="s">
        <v>5164</v>
      </c>
      <c r="D444" s="212"/>
      <c r="E444" s="212" t="s">
        <v>5168</v>
      </c>
      <c r="F444" s="213" t="n">
        <v>347</v>
      </c>
      <c r="G444" s="215" t="n">
        <v>227</v>
      </c>
      <c r="H444" s="215" t="s">
        <v>1112</v>
      </c>
      <c r="I444" s="215" t="s">
        <v>5164</v>
      </c>
      <c r="J444" s="215" t="s">
        <v>1949</v>
      </c>
      <c r="K444" s="215" t="s">
        <v>1302</v>
      </c>
      <c r="L444" s="214" t="s">
        <v>1303</v>
      </c>
      <c r="M444" s="224"/>
      <c r="N444" s="214" t="s">
        <v>1134</v>
      </c>
      <c r="O444" s="215"/>
      <c r="P444" s="220"/>
      <c r="Q444" s="89" t="s">
        <v>26</v>
      </c>
      <c r="R444" s="89" t="s">
        <v>27</v>
      </c>
      <c r="S444" s="89" t="s">
        <v>5165</v>
      </c>
      <c r="T444" s="216" t="s">
        <v>7114</v>
      </c>
      <c r="U444" s="223" t="e">
        <f aca="false">2013-YEAR(T444)</f>
        <v>#VALUE!</v>
      </c>
      <c r="V444" s="216" t="s">
        <v>6808</v>
      </c>
      <c r="W444" s="220" t="n">
        <v>39264</v>
      </c>
      <c r="X444" s="220"/>
      <c r="Y444" s="115"/>
      <c r="Z444" s="115"/>
      <c r="AA444" s="217"/>
      <c r="AB444" s="89" t="s">
        <v>1949</v>
      </c>
      <c r="AC444" s="220" t="n">
        <v>40360</v>
      </c>
      <c r="AD444" s="89" t="s">
        <v>105</v>
      </c>
      <c r="AE444" s="220" t="n">
        <v>36678</v>
      </c>
      <c r="AF444" s="220"/>
      <c r="AG444" s="89" t="s">
        <v>5166</v>
      </c>
      <c r="AH444" s="89" t="s">
        <v>6716</v>
      </c>
      <c r="AI444" s="220" t="n">
        <v>39245</v>
      </c>
      <c r="AJ444" s="89" t="s">
        <v>5006</v>
      </c>
      <c r="AK444" s="89" t="s">
        <v>5171</v>
      </c>
      <c r="AL444" s="218" t="s">
        <v>5167</v>
      </c>
      <c r="AM444" s="89" t="s">
        <v>4980</v>
      </c>
      <c r="AN444" s="115"/>
    </row>
    <row r="445" s="5" customFormat="true" ht="12.75" hidden="false" customHeight="false" outlineLevel="0" collapsed="false">
      <c r="A445" s="89" t="n">
        <v>444</v>
      </c>
      <c r="B445" s="89" t="s">
        <v>6227</v>
      </c>
      <c r="C445" s="211" t="s">
        <v>5173</v>
      </c>
      <c r="D445" s="212"/>
      <c r="E445" s="212"/>
      <c r="F445" s="213" t="n">
        <v>284</v>
      </c>
      <c r="G445" s="215" t="n">
        <v>164</v>
      </c>
      <c r="H445" s="215" t="s">
        <v>1112</v>
      </c>
      <c r="I445" s="215" t="s">
        <v>5173</v>
      </c>
      <c r="J445" s="215" t="s">
        <v>1949</v>
      </c>
      <c r="K445" s="215" t="s">
        <v>1950</v>
      </c>
      <c r="L445" s="214" t="s">
        <v>1951</v>
      </c>
      <c r="M445" s="224"/>
      <c r="N445" s="214" t="s">
        <v>1952</v>
      </c>
      <c r="O445" s="215"/>
      <c r="P445" s="220"/>
      <c r="Q445" s="89" t="s">
        <v>49</v>
      </c>
      <c r="R445" s="89" t="s">
        <v>27</v>
      </c>
      <c r="S445" s="89" t="s">
        <v>6237</v>
      </c>
      <c r="T445" s="220" t="n">
        <v>29556</v>
      </c>
      <c r="U445" s="223" t="n">
        <f aca="false">2013-YEAR(T445)</f>
        <v>33</v>
      </c>
      <c r="V445" s="220" t="n">
        <v>36008</v>
      </c>
      <c r="W445" s="220" t="n">
        <v>39632</v>
      </c>
      <c r="X445" s="220"/>
      <c r="Y445" s="115"/>
      <c r="Z445" s="115"/>
      <c r="AA445" s="217"/>
      <c r="AB445" s="89" t="s">
        <v>1949</v>
      </c>
      <c r="AC445" s="220" t="n">
        <v>39995</v>
      </c>
      <c r="AD445" s="89" t="s">
        <v>248</v>
      </c>
      <c r="AE445" s="220" t="n">
        <v>35947</v>
      </c>
      <c r="AF445" s="220"/>
      <c r="AG445" s="89" t="s">
        <v>5174</v>
      </c>
      <c r="AH445" s="89" t="s">
        <v>2237</v>
      </c>
      <c r="AI445" s="220" t="n">
        <v>39600</v>
      </c>
      <c r="AJ445" s="89" t="s">
        <v>5175</v>
      </c>
      <c r="AK445" s="89" t="s">
        <v>715</v>
      </c>
      <c r="AL445" s="218" t="s">
        <v>5176</v>
      </c>
      <c r="AM445" s="89" t="s">
        <v>4980</v>
      </c>
      <c r="AN445" s="115"/>
    </row>
    <row r="446" s="5" customFormat="true" ht="12.75" hidden="false" customHeight="false" outlineLevel="0" collapsed="false">
      <c r="A446" s="89" t="n">
        <v>445</v>
      </c>
      <c r="B446" s="89" t="s">
        <v>6227</v>
      </c>
      <c r="C446" s="211" t="s">
        <v>5179</v>
      </c>
      <c r="D446" s="212"/>
      <c r="E446" s="212" t="s">
        <v>5184</v>
      </c>
      <c r="F446" s="213" t="n">
        <v>397</v>
      </c>
      <c r="G446" s="215" t="n">
        <v>277</v>
      </c>
      <c r="H446" s="215" t="s">
        <v>1112</v>
      </c>
      <c r="I446" s="215" t="s">
        <v>5179</v>
      </c>
      <c r="J446" s="215" t="s">
        <v>1942</v>
      </c>
      <c r="K446" s="215" t="s">
        <v>1302</v>
      </c>
      <c r="L446" s="214" t="s">
        <v>1303</v>
      </c>
      <c r="M446" s="224"/>
      <c r="N446" s="214" t="s">
        <v>1923</v>
      </c>
      <c r="O446" s="215"/>
      <c r="P446" s="220"/>
      <c r="Q446" s="89" t="s">
        <v>26</v>
      </c>
      <c r="R446" s="89" t="s">
        <v>27</v>
      </c>
      <c r="S446" s="89" t="s">
        <v>5180</v>
      </c>
      <c r="T446" s="216" t="s">
        <v>7281</v>
      </c>
      <c r="U446" s="223" t="e">
        <f aca="false">2013-YEAR(T446)</f>
        <v>#VALUE!</v>
      </c>
      <c r="V446" s="220" t="n">
        <v>39630</v>
      </c>
      <c r="W446" s="220" t="n">
        <v>39633</v>
      </c>
      <c r="X446" s="220" t="n">
        <v>37773</v>
      </c>
      <c r="Y446" s="115"/>
      <c r="Z446" s="115"/>
      <c r="AA446" s="217"/>
      <c r="AB446" s="89" t="s">
        <v>1949</v>
      </c>
      <c r="AC446" s="220" t="n">
        <v>41244</v>
      </c>
      <c r="AD446" s="89" t="s">
        <v>30</v>
      </c>
      <c r="AE446" s="220" t="n">
        <v>37773</v>
      </c>
      <c r="AF446" s="220"/>
      <c r="AG446" s="89" t="s">
        <v>5181</v>
      </c>
      <c r="AH446" s="89" t="s">
        <v>2237</v>
      </c>
      <c r="AI446" s="220" t="n">
        <v>39600</v>
      </c>
      <c r="AJ446" s="89" t="s">
        <v>5182</v>
      </c>
      <c r="AK446" s="89" t="s">
        <v>715</v>
      </c>
      <c r="AL446" s="218" t="s">
        <v>5183</v>
      </c>
      <c r="AM446" s="89" t="s">
        <v>4980</v>
      </c>
      <c r="AN446" s="115"/>
    </row>
    <row r="447" s="5" customFormat="true" ht="12.75" hidden="false" customHeight="false" outlineLevel="0" collapsed="false">
      <c r="A447" s="89" t="n">
        <v>446</v>
      </c>
      <c r="B447" s="89" t="s">
        <v>6227</v>
      </c>
      <c r="C447" s="211" t="s">
        <v>5187</v>
      </c>
      <c r="D447" s="212"/>
      <c r="E447" s="212" t="s">
        <v>5190</v>
      </c>
      <c r="F447" s="213" t="n">
        <v>398</v>
      </c>
      <c r="G447" s="215" t="n">
        <v>278</v>
      </c>
      <c r="H447" s="215" t="s">
        <v>1112</v>
      </c>
      <c r="I447" s="215" t="s">
        <v>5187</v>
      </c>
      <c r="J447" s="215" t="s">
        <v>1942</v>
      </c>
      <c r="K447" s="215" t="s">
        <v>1302</v>
      </c>
      <c r="L447" s="214" t="s">
        <v>1303</v>
      </c>
      <c r="M447" s="224"/>
      <c r="N447" s="214" t="s">
        <v>1923</v>
      </c>
      <c r="O447" s="215"/>
      <c r="P447" s="220"/>
      <c r="Q447" s="89" t="s">
        <v>49</v>
      </c>
      <c r="R447" s="89" t="s">
        <v>27</v>
      </c>
      <c r="S447" s="89" t="s">
        <v>1143</v>
      </c>
      <c r="T447" s="220" t="n">
        <v>28764</v>
      </c>
      <c r="U447" s="223" t="n">
        <f aca="false">2013-YEAR(T447)</f>
        <v>35</v>
      </c>
      <c r="V447" s="220" t="n">
        <v>36342</v>
      </c>
      <c r="W447" s="220" t="n">
        <v>39634</v>
      </c>
      <c r="X447" s="220"/>
      <c r="Y447" s="115"/>
      <c r="Z447" s="115"/>
      <c r="AA447" s="217"/>
      <c r="AB447" s="89" t="s">
        <v>1949</v>
      </c>
      <c r="AC447" s="220" t="n">
        <v>41244</v>
      </c>
      <c r="AD447" s="89" t="s">
        <v>30</v>
      </c>
      <c r="AE447" s="220"/>
      <c r="AF447" s="220"/>
      <c r="AG447" s="89"/>
      <c r="AH447" s="89" t="s">
        <v>2237</v>
      </c>
      <c r="AI447" s="220" t="n">
        <v>39601</v>
      </c>
      <c r="AJ447" s="89" t="s">
        <v>127</v>
      </c>
      <c r="AK447" s="89" t="s">
        <v>715</v>
      </c>
      <c r="AL447" s="218" t="s">
        <v>5189</v>
      </c>
      <c r="AM447" s="89" t="s">
        <v>2683</v>
      </c>
      <c r="AN447" s="115"/>
    </row>
    <row r="448" s="5" customFormat="true" ht="12.75" hidden="false" customHeight="false" outlineLevel="0" collapsed="false">
      <c r="A448" s="89" t="n">
        <v>447</v>
      </c>
      <c r="B448" s="89" t="s">
        <v>6227</v>
      </c>
      <c r="C448" s="211" t="s">
        <v>5193</v>
      </c>
      <c r="D448" s="212"/>
      <c r="E448" s="212" t="s">
        <v>5196</v>
      </c>
      <c r="F448" s="213" t="n">
        <v>348</v>
      </c>
      <c r="G448" s="215" t="n">
        <v>228</v>
      </c>
      <c r="H448" s="215" t="s">
        <v>1112</v>
      </c>
      <c r="I448" s="215" t="s">
        <v>5193</v>
      </c>
      <c r="J448" s="215" t="s">
        <v>1949</v>
      </c>
      <c r="K448" s="215" t="s">
        <v>1302</v>
      </c>
      <c r="L448" s="214" t="s">
        <v>1303</v>
      </c>
      <c r="M448" s="224"/>
      <c r="N448" s="214" t="s">
        <v>1134</v>
      </c>
      <c r="O448" s="215"/>
      <c r="P448" s="220"/>
      <c r="Q448" s="89" t="s">
        <v>49</v>
      </c>
      <c r="R448" s="89" t="s">
        <v>27</v>
      </c>
      <c r="S448" s="89" t="s">
        <v>1446</v>
      </c>
      <c r="T448" s="220" t="n">
        <v>27061</v>
      </c>
      <c r="U448" s="223" t="n">
        <f aca="false">2013-YEAR(T448)</f>
        <v>39</v>
      </c>
      <c r="V448" s="220" t="n">
        <v>34182</v>
      </c>
      <c r="W448" s="220" t="n">
        <v>39995</v>
      </c>
      <c r="X448" s="220" t="n">
        <v>38626</v>
      </c>
      <c r="Y448" s="115"/>
      <c r="Z448" s="115"/>
      <c r="AA448" s="217"/>
      <c r="AB448" s="89" t="s">
        <v>1949</v>
      </c>
      <c r="AC448" s="220" t="n">
        <v>40360</v>
      </c>
      <c r="AD448" s="89" t="s">
        <v>248</v>
      </c>
      <c r="AE448" s="220" t="n">
        <v>34151</v>
      </c>
      <c r="AF448" s="220"/>
      <c r="AG448" s="89" t="s">
        <v>5194</v>
      </c>
      <c r="AH448" s="89" t="s">
        <v>2237</v>
      </c>
      <c r="AI448" s="220" t="n">
        <v>39600</v>
      </c>
      <c r="AJ448" s="89" t="s">
        <v>60</v>
      </c>
      <c r="AK448" s="89" t="s">
        <v>736</v>
      </c>
      <c r="AL448" s="218" t="s">
        <v>5195</v>
      </c>
      <c r="AM448" s="89" t="s">
        <v>4980</v>
      </c>
      <c r="AN448" s="115"/>
    </row>
    <row r="449" s="5" customFormat="true" ht="12.75" hidden="false" customHeight="false" outlineLevel="0" collapsed="false">
      <c r="A449" s="89" t="n">
        <v>448</v>
      </c>
      <c r="B449" s="89" t="s">
        <v>6227</v>
      </c>
      <c r="C449" s="211" t="s">
        <v>5199</v>
      </c>
      <c r="D449" s="212"/>
      <c r="E449" s="212" t="s">
        <v>5203</v>
      </c>
      <c r="F449" s="213" t="n">
        <v>349</v>
      </c>
      <c r="G449" s="215" t="n">
        <v>229</v>
      </c>
      <c r="H449" s="215" t="s">
        <v>1112</v>
      </c>
      <c r="I449" s="215" t="s">
        <v>5199</v>
      </c>
      <c r="J449" s="215" t="s">
        <v>1949</v>
      </c>
      <c r="K449" s="215" t="s">
        <v>1302</v>
      </c>
      <c r="L449" s="214" t="s">
        <v>1303</v>
      </c>
      <c r="M449" s="224"/>
      <c r="N449" s="214" t="s">
        <v>1134</v>
      </c>
      <c r="O449" s="215"/>
      <c r="P449" s="220"/>
      <c r="Q449" s="89" t="s">
        <v>26</v>
      </c>
      <c r="R449" s="89" t="s">
        <v>27</v>
      </c>
      <c r="S449" s="89" t="s">
        <v>7280</v>
      </c>
      <c r="T449" s="220" t="n">
        <v>27760</v>
      </c>
      <c r="U449" s="223" t="n">
        <f aca="false">2013-YEAR(T449)</f>
        <v>37</v>
      </c>
      <c r="V449" s="220" t="n">
        <v>34881</v>
      </c>
      <c r="W449" s="220" t="n">
        <v>39995</v>
      </c>
      <c r="X449" s="220"/>
      <c r="Y449" s="115"/>
      <c r="Z449" s="115"/>
      <c r="AA449" s="217"/>
      <c r="AB449" s="89" t="s">
        <v>1949</v>
      </c>
      <c r="AC449" s="220" t="n">
        <v>40360</v>
      </c>
      <c r="AD449" s="89" t="s">
        <v>105</v>
      </c>
      <c r="AE449" s="220" t="n">
        <v>34851</v>
      </c>
      <c r="AF449" s="220"/>
      <c r="AG449" s="89" t="s">
        <v>5200</v>
      </c>
      <c r="AH449" s="89" t="s">
        <v>2237</v>
      </c>
      <c r="AI449" s="220" t="n">
        <v>39965</v>
      </c>
      <c r="AJ449" s="89" t="s">
        <v>5201</v>
      </c>
      <c r="AK449" s="89" t="s">
        <v>736</v>
      </c>
      <c r="AL449" s="218" t="s">
        <v>5202</v>
      </c>
      <c r="AM449" s="89" t="s">
        <v>4980</v>
      </c>
      <c r="AN449" s="115"/>
    </row>
    <row r="450" s="5" customFormat="true" ht="12.75" hidden="false" customHeight="false" outlineLevel="0" collapsed="false">
      <c r="A450" s="89" t="n">
        <v>449</v>
      </c>
      <c r="B450" s="89" t="s">
        <v>6227</v>
      </c>
      <c r="C450" s="211" t="s">
        <v>5206</v>
      </c>
      <c r="D450" s="212"/>
      <c r="E450" s="212" t="s">
        <v>5209</v>
      </c>
      <c r="F450" s="213" t="n">
        <v>425</v>
      </c>
      <c r="G450" s="215" t="n">
        <v>305</v>
      </c>
      <c r="H450" s="215" t="s">
        <v>1112</v>
      </c>
      <c r="I450" s="215" t="s">
        <v>5206</v>
      </c>
      <c r="J450" s="215" t="s">
        <v>1111</v>
      </c>
      <c r="K450" s="215" t="s">
        <v>1113</v>
      </c>
      <c r="L450" s="214" t="s">
        <v>1114</v>
      </c>
      <c r="M450" s="224"/>
      <c r="N450" s="214" t="s">
        <v>1115</v>
      </c>
      <c r="O450" s="215"/>
      <c r="P450" s="220"/>
      <c r="Q450" s="89" t="s">
        <v>26</v>
      </c>
      <c r="R450" s="89" t="s">
        <v>27</v>
      </c>
      <c r="S450" s="89" t="s">
        <v>7448</v>
      </c>
      <c r="T450" s="220" t="n">
        <v>30742</v>
      </c>
      <c r="U450" s="223" t="n">
        <f aca="false">2013-YEAR(T450)</f>
        <v>29</v>
      </c>
      <c r="V450" s="220" t="n">
        <v>39995</v>
      </c>
      <c r="W450" s="220" t="n">
        <v>39995</v>
      </c>
      <c r="X450" s="220"/>
      <c r="Y450" s="115"/>
      <c r="Z450" s="115"/>
      <c r="AA450" s="217"/>
      <c r="AB450" s="89" t="s">
        <v>1949</v>
      </c>
      <c r="AC450" s="220" t="n">
        <v>41244</v>
      </c>
      <c r="AD450" s="89" t="s">
        <v>30</v>
      </c>
      <c r="AE450" s="220" t="n">
        <v>38869</v>
      </c>
      <c r="AF450" s="220"/>
      <c r="AG450" s="89" t="s">
        <v>5207</v>
      </c>
      <c r="AH450" s="89" t="s">
        <v>6716</v>
      </c>
      <c r="AI450" s="220" t="n">
        <v>39965</v>
      </c>
      <c r="AJ450" s="89" t="s">
        <v>127</v>
      </c>
      <c r="AK450" s="89" t="s">
        <v>711</v>
      </c>
      <c r="AL450" s="218" t="s">
        <v>5208</v>
      </c>
      <c r="AM450" s="89" t="s">
        <v>4980</v>
      </c>
      <c r="AN450" s="115"/>
    </row>
    <row r="451" s="5" customFormat="true" ht="12.75" hidden="false" customHeight="false" outlineLevel="0" collapsed="false">
      <c r="A451" s="89" t="n">
        <v>450</v>
      </c>
      <c r="B451" s="89" t="s">
        <v>6227</v>
      </c>
      <c r="C451" s="211" t="s">
        <v>5211</v>
      </c>
      <c r="D451" s="212"/>
      <c r="E451" s="212" t="s">
        <v>5216</v>
      </c>
      <c r="F451" s="213" t="n">
        <v>426</v>
      </c>
      <c r="G451" s="215" t="n">
        <v>306</v>
      </c>
      <c r="H451" s="215" t="s">
        <v>1112</v>
      </c>
      <c r="I451" s="215" t="s">
        <v>5211</v>
      </c>
      <c r="J451" s="215" t="s">
        <v>1111</v>
      </c>
      <c r="K451" s="215" t="s">
        <v>1113</v>
      </c>
      <c r="L451" s="214" t="s">
        <v>1114</v>
      </c>
      <c r="M451" s="224"/>
      <c r="N451" s="214" t="s">
        <v>1115</v>
      </c>
      <c r="O451" s="215"/>
      <c r="P451" s="220"/>
      <c r="Q451" s="89" t="s">
        <v>26</v>
      </c>
      <c r="R451" s="89" t="s">
        <v>27</v>
      </c>
      <c r="S451" s="89" t="s">
        <v>5212</v>
      </c>
      <c r="T451" s="220" t="n">
        <v>30164</v>
      </c>
      <c r="U451" s="223" t="n">
        <f aca="false">2013-YEAR(T451)</f>
        <v>31</v>
      </c>
      <c r="V451" s="220" t="n">
        <v>39995</v>
      </c>
      <c r="W451" s="220" t="n">
        <v>39995</v>
      </c>
      <c r="X451" s="220"/>
      <c r="Y451" s="115"/>
      <c r="Z451" s="115"/>
      <c r="AA451" s="217"/>
      <c r="AB451" s="89" t="s">
        <v>1949</v>
      </c>
      <c r="AC451" s="220" t="n">
        <v>41244</v>
      </c>
      <c r="AD451" s="89" t="s">
        <v>30</v>
      </c>
      <c r="AE451" s="220" t="n">
        <v>38869</v>
      </c>
      <c r="AF451" s="220"/>
      <c r="AG451" s="89" t="s">
        <v>5213</v>
      </c>
      <c r="AH451" s="89" t="s">
        <v>2237</v>
      </c>
      <c r="AI451" s="220" t="n">
        <v>39965</v>
      </c>
      <c r="AJ451" s="89" t="s">
        <v>5214</v>
      </c>
      <c r="AK451" s="89" t="s">
        <v>711</v>
      </c>
      <c r="AL451" s="218" t="s">
        <v>5215</v>
      </c>
      <c r="AM451" s="89" t="s">
        <v>4980</v>
      </c>
      <c r="AN451" s="115"/>
    </row>
    <row r="452" s="5" customFormat="true" ht="12.75" hidden="false" customHeight="false" outlineLevel="0" collapsed="false">
      <c r="A452" s="89" t="n">
        <v>451</v>
      </c>
      <c r="B452" s="89" t="s">
        <v>6227</v>
      </c>
      <c r="C452" s="211" t="s">
        <v>5219</v>
      </c>
      <c r="D452" s="212"/>
      <c r="E452" s="212" t="s">
        <v>5222</v>
      </c>
      <c r="F452" s="213" t="n">
        <v>468</v>
      </c>
      <c r="G452" s="215" t="n">
        <v>348</v>
      </c>
      <c r="H452" s="215" t="s">
        <v>1112</v>
      </c>
      <c r="I452" s="215" t="s">
        <v>5219</v>
      </c>
      <c r="J452" s="215" t="s">
        <v>1111</v>
      </c>
      <c r="K452" s="215" t="s">
        <v>1113</v>
      </c>
      <c r="L452" s="214" t="s">
        <v>1114</v>
      </c>
      <c r="M452" s="224"/>
      <c r="N452" s="214" t="s">
        <v>1115</v>
      </c>
      <c r="O452" s="215"/>
      <c r="P452" s="220"/>
      <c r="Q452" s="89" t="s">
        <v>49</v>
      </c>
      <c r="R452" s="89" t="s">
        <v>27</v>
      </c>
      <c r="S452" s="89" t="s">
        <v>7172</v>
      </c>
      <c r="T452" s="220" t="n">
        <v>30803</v>
      </c>
      <c r="U452" s="223" t="n">
        <f aca="false">2013-YEAR(T452)</f>
        <v>29</v>
      </c>
      <c r="V452" s="220" t="n">
        <v>39995</v>
      </c>
      <c r="W452" s="220" t="n">
        <v>39995</v>
      </c>
      <c r="X452" s="220" t="n">
        <v>38687</v>
      </c>
      <c r="Y452" s="115" t="s">
        <v>6770</v>
      </c>
      <c r="Z452" s="115" t="s">
        <v>6608</v>
      </c>
      <c r="AA452" s="217" t="n">
        <v>41275</v>
      </c>
      <c r="AB452" s="89" t="s">
        <v>1111</v>
      </c>
      <c r="AC452" s="220" t="n">
        <v>41091</v>
      </c>
      <c r="AD452" s="89" t="s">
        <v>30</v>
      </c>
      <c r="AE452" s="220" t="n">
        <v>38869</v>
      </c>
      <c r="AF452" s="220"/>
      <c r="AG452" s="89" t="s">
        <v>231</v>
      </c>
      <c r="AH452" s="89" t="s">
        <v>2617</v>
      </c>
      <c r="AI452" s="220" t="n">
        <v>39965</v>
      </c>
      <c r="AJ452" s="89" t="s">
        <v>231</v>
      </c>
      <c r="AK452" s="89" t="s">
        <v>5224</v>
      </c>
      <c r="AL452" s="218" t="s">
        <v>5221</v>
      </c>
      <c r="AM452" s="89"/>
      <c r="AN452" s="115"/>
    </row>
    <row r="453" s="5" customFormat="true" ht="12.75" hidden="false" customHeight="false" outlineLevel="0" collapsed="false">
      <c r="A453" s="89" t="n">
        <v>452</v>
      </c>
      <c r="B453" s="89" t="s">
        <v>6227</v>
      </c>
      <c r="C453" s="211" t="s">
        <v>5226</v>
      </c>
      <c r="D453" s="212"/>
      <c r="E453" s="212" t="s">
        <v>5228</v>
      </c>
      <c r="F453" s="213" t="n">
        <v>285</v>
      </c>
      <c r="G453" s="215" t="n">
        <v>165</v>
      </c>
      <c r="H453" s="215" t="s">
        <v>1112</v>
      </c>
      <c r="I453" s="215" t="s">
        <v>5226</v>
      </c>
      <c r="J453" s="215" t="s">
        <v>1949</v>
      </c>
      <c r="K453" s="215" t="s">
        <v>1950</v>
      </c>
      <c r="L453" s="214" t="s">
        <v>1951</v>
      </c>
      <c r="M453" s="224"/>
      <c r="N453" s="214" t="s">
        <v>1952</v>
      </c>
      <c r="O453" s="215"/>
      <c r="P453" s="220"/>
      <c r="Q453" s="89" t="s">
        <v>26</v>
      </c>
      <c r="R453" s="89" t="s">
        <v>27</v>
      </c>
      <c r="S453" s="89"/>
      <c r="T453" s="220" t="n">
        <v>30468</v>
      </c>
      <c r="U453" s="223" t="n">
        <f aca="false">2013-YEAR(T453)</f>
        <v>30</v>
      </c>
      <c r="V453" s="220" t="n">
        <v>38534</v>
      </c>
      <c r="W453" s="220" t="n">
        <v>40026</v>
      </c>
      <c r="X453" s="220"/>
      <c r="Y453" s="115"/>
      <c r="Z453" s="115"/>
      <c r="AA453" s="217"/>
      <c r="AB453" s="89" t="s">
        <v>1949</v>
      </c>
      <c r="AC453" s="220" t="n">
        <v>40360</v>
      </c>
      <c r="AD453" s="89" t="s">
        <v>30</v>
      </c>
      <c r="AE453" s="220" t="n">
        <v>38504</v>
      </c>
      <c r="AF453" s="220"/>
      <c r="AG453" s="89" t="s">
        <v>59</v>
      </c>
      <c r="AH453" s="89" t="s">
        <v>6716</v>
      </c>
      <c r="AI453" s="220" t="n">
        <v>39965</v>
      </c>
      <c r="AJ453" s="89" t="s">
        <v>889</v>
      </c>
      <c r="AK453" s="89" t="s">
        <v>711</v>
      </c>
      <c r="AL453" s="218" t="s">
        <v>5227</v>
      </c>
      <c r="AM453" s="89" t="s">
        <v>2351</v>
      </c>
      <c r="AN453" s="115"/>
    </row>
    <row r="454" s="5" customFormat="true" ht="12.75" hidden="false" customHeight="false" outlineLevel="0" collapsed="false">
      <c r="A454" s="89" t="n">
        <v>453</v>
      </c>
      <c r="B454" s="89" t="s">
        <v>6227</v>
      </c>
      <c r="C454" s="211" t="s">
        <v>5231</v>
      </c>
      <c r="D454" s="212"/>
      <c r="E454" s="212" t="s">
        <v>5234</v>
      </c>
      <c r="F454" s="213" t="n">
        <v>469</v>
      </c>
      <c r="G454" s="215" t="n">
        <v>349</v>
      </c>
      <c r="H454" s="215" t="s">
        <v>1112</v>
      </c>
      <c r="I454" s="215" t="s">
        <v>5231</v>
      </c>
      <c r="J454" s="215" t="s">
        <v>1111</v>
      </c>
      <c r="K454" s="215" t="s">
        <v>1113</v>
      </c>
      <c r="L454" s="214" t="s">
        <v>1114</v>
      </c>
      <c r="M454" s="224"/>
      <c r="N454" s="214" t="s">
        <v>1115</v>
      </c>
      <c r="O454" s="215"/>
      <c r="P454" s="220"/>
      <c r="Q454" s="89" t="s">
        <v>26</v>
      </c>
      <c r="R454" s="89" t="s">
        <v>27</v>
      </c>
      <c r="S454" s="89" t="s">
        <v>1446</v>
      </c>
      <c r="T454" s="216" t="s">
        <v>7449</v>
      </c>
      <c r="U454" s="223" t="e">
        <f aca="false">2013-YEAR(T454)</f>
        <v>#VALUE!</v>
      </c>
      <c r="V454" s="216" t="s">
        <v>6606</v>
      </c>
      <c r="W454" s="216" t="s">
        <v>6606</v>
      </c>
      <c r="X454" s="220" t="n">
        <v>39753</v>
      </c>
      <c r="Y454" s="115"/>
      <c r="Z454" s="115"/>
      <c r="AA454" s="217"/>
      <c r="AB454" s="89" t="s">
        <v>1111</v>
      </c>
      <c r="AC454" s="220" t="n">
        <v>40725</v>
      </c>
      <c r="AD454" s="89" t="s">
        <v>30</v>
      </c>
      <c r="AE454" s="220" t="n">
        <v>39264</v>
      </c>
      <c r="AF454" s="220"/>
      <c r="AG454" s="89" t="s">
        <v>5181</v>
      </c>
      <c r="AH454" s="89" t="s">
        <v>33</v>
      </c>
      <c r="AI454" s="220" t="n">
        <v>40360</v>
      </c>
      <c r="AJ454" s="89" t="s">
        <v>5232</v>
      </c>
      <c r="AK454" s="89" t="s">
        <v>5236</v>
      </c>
      <c r="AL454" s="218" t="s">
        <v>5233</v>
      </c>
      <c r="AM454" s="89" t="s">
        <v>4980</v>
      </c>
      <c r="AN454" s="115"/>
    </row>
    <row r="455" s="5" customFormat="true" ht="12.75" hidden="false" customHeight="false" outlineLevel="0" collapsed="false">
      <c r="A455" s="89" t="n">
        <v>454</v>
      </c>
      <c r="B455" s="89" t="s">
        <v>6227</v>
      </c>
      <c r="C455" s="211" t="s">
        <v>5238</v>
      </c>
      <c r="D455" s="212"/>
      <c r="E455" s="212" t="s">
        <v>5242</v>
      </c>
      <c r="F455" s="213" t="n">
        <v>470</v>
      </c>
      <c r="G455" s="215" t="n">
        <v>350</v>
      </c>
      <c r="H455" s="215" t="s">
        <v>1112</v>
      </c>
      <c r="I455" s="215" t="s">
        <v>5238</v>
      </c>
      <c r="J455" s="215" t="s">
        <v>1111</v>
      </c>
      <c r="K455" s="215" t="s">
        <v>1113</v>
      </c>
      <c r="L455" s="214" t="s">
        <v>1114</v>
      </c>
      <c r="M455" s="224"/>
      <c r="N455" s="214" t="s">
        <v>1115</v>
      </c>
      <c r="O455" s="215"/>
      <c r="P455" s="220"/>
      <c r="Q455" s="89" t="s">
        <v>26</v>
      </c>
      <c r="R455" s="89" t="s">
        <v>27</v>
      </c>
      <c r="S455" s="89" t="s">
        <v>5239</v>
      </c>
      <c r="T455" s="216" t="s">
        <v>7067</v>
      </c>
      <c r="U455" s="223" t="e">
        <f aca="false">2013-YEAR(T455)</f>
        <v>#VALUE!</v>
      </c>
      <c r="V455" s="216" t="s">
        <v>7145</v>
      </c>
      <c r="W455" s="216" t="s">
        <v>6606</v>
      </c>
      <c r="X455" s="220" t="n">
        <v>39417</v>
      </c>
      <c r="Y455" s="115"/>
      <c r="Z455" s="115"/>
      <c r="AA455" s="217"/>
      <c r="AB455" s="89" t="s">
        <v>1111</v>
      </c>
      <c r="AC455" s="220" t="n">
        <v>40725</v>
      </c>
      <c r="AD455" s="89" t="s">
        <v>30</v>
      </c>
      <c r="AE455" s="220" t="n">
        <v>38869</v>
      </c>
      <c r="AF455" s="220"/>
      <c r="AG455" s="89" t="s">
        <v>5213</v>
      </c>
      <c r="AH455" s="89" t="s">
        <v>33</v>
      </c>
      <c r="AI455" s="220" t="n">
        <v>40360</v>
      </c>
      <c r="AJ455" s="89" t="s">
        <v>5240</v>
      </c>
      <c r="AK455" s="89" t="s">
        <v>5236</v>
      </c>
      <c r="AL455" s="218" t="s">
        <v>5241</v>
      </c>
      <c r="AM455" s="89" t="s">
        <v>4980</v>
      </c>
      <c r="AN455" s="115"/>
    </row>
    <row r="456" s="5" customFormat="true" ht="12.75" hidden="false" customHeight="false" outlineLevel="0" collapsed="false">
      <c r="A456" s="89" t="n">
        <v>455</v>
      </c>
      <c r="B456" s="89" t="s">
        <v>6227</v>
      </c>
      <c r="C456" s="211" t="s">
        <v>5245</v>
      </c>
      <c r="D456" s="212"/>
      <c r="E456" s="212" t="s">
        <v>5249</v>
      </c>
      <c r="F456" s="213" t="n">
        <v>471</v>
      </c>
      <c r="G456" s="215" t="n">
        <v>351</v>
      </c>
      <c r="H456" s="215" t="s">
        <v>1112</v>
      </c>
      <c r="I456" s="215" t="s">
        <v>5245</v>
      </c>
      <c r="J456" s="215" t="s">
        <v>1111</v>
      </c>
      <c r="K456" s="215" t="s">
        <v>1113</v>
      </c>
      <c r="L456" s="214" t="s">
        <v>1114</v>
      </c>
      <c r="M456" s="224"/>
      <c r="N456" s="214" t="s">
        <v>1115</v>
      </c>
      <c r="O456" s="215"/>
      <c r="P456" s="220"/>
      <c r="Q456" s="89" t="s">
        <v>26</v>
      </c>
      <c r="R456" s="89" t="s">
        <v>27</v>
      </c>
      <c r="S456" s="89" t="s">
        <v>5246</v>
      </c>
      <c r="T456" s="216" t="s">
        <v>7092</v>
      </c>
      <c r="U456" s="223" t="e">
        <f aca="false">2013-YEAR(T456)</f>
        <v>#VALUE!</v>
      </c>
      <c r="V456" s="216" t="s">
        <v>7450</v>
      </c>
      <c r="W456" s="216" t="s">
        <v>6606</v>
      </c>
      <c r="X456" s="220" t="n">
        <v>39965</v>
      </c>
      <c r="Y456" s="115"/>
      <c r="Z456" s="115"/>
      <c r="AA456" s="217"/>
      <c r="AB456" s="89" t="s">
        <v>1949</v>
      </c>
      <c r="AC456" s="220" t="n">
        <v>41609</v>
      </c>
      <c r="AD456" s="89" t="s">
        <v>30</v>
      </c>
      <c r="AE456" s="220" t="n">
        <v>38870</v>
      </c>
      <c r="AF456" s="220"/>
      <c r="AG456" s="89" t="s">
        <v>5247</v>
      </c>
      <c r="AH456" s="89" t="s">
        <v>33</v>
      </c>
      <c r="AI456" s="220" t="n">
        <v>40391</v>
      </c>
      <c r="AJ456" s="89" t="s">
        <v>889</v>
      </c>
      <c r="AK456" s="89" t="s">
        <v>711</v>
      </c>
      <c r="AL456" s="218" t="s">
        <v>5248</v>
      </c>
      <c r="AM456" s="89" t="s">
        <v>4980</v>
      </c>
      <c r="AN456" s="115"/>
    </row>
    <row r="457" s="5" customFormat="true" ht="12.75" hidden="false" customHeight="false" outlineLevel="0" collapsed="false">
      <c r="A457" s="89" t="n">
        <v>456</v>
      </c>
      <c r="B457" s="89" t="s">
        <v>6227</v>
      </c>
      <c r="C457" s="211" t="s">
        <v>5254</v>
      </c>
      <c r="D457" s="212"/>
      <c r="E457" s="212" t="s">
        <v>5256</v>
      </c>
      <c r="F457" s="213" t="n">
        <v>472</v>
      </c>
      <c r="G457" s="215" t="n">
        <v>352</v>
      </c>
      <c r="H457" s="215" t="s">
        <v>1112</v>
      </c>
      <c r="I457" s="215" t="s">
        <v>5254</v>
      </c>
      <c r="J457" s="215" t="s">
        <v>1111</v>
      </c>
      <c r="K457" s="215" t="s">
        <v>1113</v>
      </c>
      <c r="L457" s="214" t="s">
        <v>1114</v>
      </c>
      <c r="M457" s="224"/>
      <c r="N457" s="214" t="s">
        <v>1115</v>
      </c>
      <c r="O457" s="215"/>
      <c r="P457" s="220"/>
      <c r="Q457" s="89" t="s">
        <v>26</v>
      </c>
      <c r="R457" s="89" t="s">
        <v>27</v>
      </c>
      <c r="S457" s="89" t="s">
        <v>1160</v>
      </c>
      <c r="T457" s="216" t="s">
        <v>7287</v>
      </c>
      <c r="U457" s="223" t="e">
        <f aca="false">2013-YEAR(T457)</f>
        <v>#VALUE!</v>
      </c>
      <c r="V457" s="216" t="s">
        <v>6606</v>
      </c>
      <c r="W457" s="216" t="s">
        <v>6606</v>
      </c>
      <c r="X457" s="220" t="n">
        <v>39234</v>
      </c>
      <c r="Y457" s="115"/>
      <c r="Z457" s="115"/>
      <c r="AA457" s="217"/>
      <c r="AB457" s="89" t="s">
        <v>1949</v>
      </c>
      <c r="AC457" s="220" t="n">
        <v>41609</v>
      </c>
      <c r="AD457" s="89" t="s">
        <v>30</v>
      </c>
      <c r="AE457" s="220" t="n">
        <v>39264</v>
      </c>
      <c r="AF457" s="220"/>
      <c r="AG457" s="89" t="s">
        <v>31</v>
      </c>
      <c r="AH457" s="89" t="s">
        <v>33</v>
      </c>
      <c r="AI457" s="220" t="n">
        <v>40360</v>
      </c>
      <c r="AJ457" s="89" t="s">
        <v>59</v>
      </c>
      <c r="AK457" s="89" t="s">
        <v>711</v>
      </c>
      <c r="AL457" s="218" t="s">
        <v>5255</v>
      </c>
      <c r="AM457" s="89" t="s">
        <v>4980</v>
      </c>
      <c r="AN457" s="115"/>
    </row>
    <row r="458" s="5" customFormat="true" ht="12.75" hidden="false" customHeight="false" outlineLevel="0" collapsed="false">
      <c r="A458" s="89" t="n">
        <v>457</v>
      </c>
      <c r="B458" s="89" t="s">
        <v>6227</v>
      </c>
      <c r="C458" s="211" t="s">
        <v>5259</v>
      </c>
      <c r="D458" s="212"/>
      <c r="E458" s="212" t="s">
        <v>5262</v>
      </c>
      <c r="F458" s="213" t="n">
        <v>473</v>
      </c>
      <c r="G458" s="215" t="n">
        <v>353</v>
      </c>
      <c r="H458" s="215" t="s">
        <v>1112</v>
      </c>
      <c r="I458" s="215" t="s">
        <v>5259</v>
      </c>
      <c r="J458" s="215" t="s">
        <v>1111</v>
      </c>
      <c r="K458" s="215" t="s">
        <v>1113</v>
      </c>
      <c r="L458" s="214" t="s">
        <v>1114</v>
      </c>
      <c r="M458" s="224"/>
      <c r="N458" s="214" t="s">
        <v>1115</v>
      </c>
      <c r="O458" s="215"/>
      <c r="P458" s="220"/>
      <c r="Q458" s="89" t="s">
        <v>26</v>
      </c>
      <c r="R458" s="89" t="s">
        <v>27</v>
      </c>
      <c r="S458" s="89" t="s">
        <v>5260</v>
      </c>
      <c r="T458" s="216" t="s">
        <v>7283</v>
      </c>
      <c r="U458" s="223" t="e">
        <f aca="false">2013-YEAR(T458)</f>
        <v>#VALUE!</v>
      </c>
      <c r="V458" s="216" t="s">
        <v>6606</v>
      </c>
      <c r="W458" s="216" t="s">
        <v>6606</v>
      </c>
      <c r="X458" s="220"/>
      <c r="Y458" s="115"/>
      <c r="Z458" s="115"/>
      <c r="AA458" s="217"/>
      <c r="AB458" s="89" t="s">
        <v>1111</v>
      </c>
      <c r="AC458" s="220" t="n">
        <v>40725</v>
      </c>
      <c r="AD458" s="89" t="s">
        <v>30</v>
      </c>
      <c r="AE458" s="220" t="n">
        <v>38899</v>
      </c>
      <c r="AF458" s="220"/>
      <c r="AG458" s="89" t="s">
        <v>127</v>
      </c>
      <c r="AH458" s="89" t="s">
        <v>33</v>
      </c>
      <c r="AI458" s="220" t="n">
        <v>39995</v>
      </c>
      <c r="AJ458" s="89" t="s">
        <v>127</v>
      </c>
      <c r="AK458" s="89" t="s">
        <v>711</v>
      </c>
      <c r="AL458" s="218" t="s">
        <v>5261</v>
      </c>
      <c r="AM458" s="89" t="s">
        <v>4980</v>
      </c>
      <c r="AN458" s="115"/>
    </row>
    <row r="459" s="5" customFormat="true" ht="12.75" hidden="false" customHeight="false" outlineLevel="0" collapsed="false">
      <c r="A459" s="89" t="n">
        <v>458</v>
      </c>
      <c r="B459" s="89" t="s">
        <v>6227</v>
      </c>
      <c r="C459" s="211" t="s">
        <v>5265</v>
      </c>
      <c r="D459" s="212"/>
      <c r="E459" s="212" t="s">
        <v>5267</v>
      </c>
      <c r="F459" s="213"/>
      <c r="G459" s="215"/>
      <c r="H459" s="215"/>
      <c r="I459" s="215"/>
      <c r="J459" s="215"/>
      <c r="K459" s="215"/>
      <c r="L459" s="215"/>
      <c r="M459" s="215"/>
      <c r="N459" s="215"/>
      <c r="O459" s="215"/>
      <c r="P459" s="220" t="s">
        <v>37</v>
      </c>
      <c r="Q459" s="89" t="s">
        <v>49</v>
      </c>
      <c r="R459" s="89" t="s">
        <v>6484</v>
      </c>
      <c r="S459" s="89" t="s">
        <v>1553</v>
      </c>
      <c r="T459" s="216" t="s">
        <v>6743</v>
      </c>
      <c r="U459" s="223" t="e">
        <f aca="false">2013-YEAR(T459)</f>
        <v>#VALUE!</v>
      </c>
      <c r="V459" s="220" t="n">
        <v>38961</v>
      </c>
      <c r="W459" s="220" t="n">
        <v>40730</v>
      </c>
      <c r="X459" s="216" t="s">
        <v>7284</v>
      </c>
      <c r="Y459" s="115"/>
      <c r="Z459" s="115"/>
      <c r="AA459" s="217"/>
      <c r="AB459" s="89" t="s">
        <v>1111</v>
      </c>
      <c r="AC459" s="220" t="n">
        <v>41091</v>
      </c>
      <c r="AD459" s="89" t="s">
        <v>30</v>
      </c>
      <c r="AE459" s="220" t="n">
        <v>38869</v>
      </c>
      <c r="AF459" s="220"/>
      <c r="AG459" s="89" t="s">
        <v>789</v>
      </c>
      <c r="AH459" s="89" t="s">
        <v>1406</v>
      </c>
      <c r="AI459" s="220" t="n">
        <v>40695</v>
      </c>
      <c r="AJ459" s="89" t="s">
        <v>672</v>
      </c>
      <c r="AK459" s="89" t="s">
        <v>736</v>
      </c>
      <c r="AL459" s="218" t="s">
        <v>5266</v>
      </c>
      <c r="AM459" s="89"/>
      <c r="AN459" s="115" t="s">
        <v>7451</v>
      </c>
    </row>
    <row r="460" s="5" customFormat="true" ht="12.75" hidden="false" customHeight="false" outlineLevel="0" collapsed="false">
      <c r="A460" s="89" t="n">
        <v>459</v>
      </c>
      <c r="B460" s="89" t="s">
        <v>6227</v>
      </c>
      <c r="C460" s="211" t="s">
        <v>5271</v>
      </c>
      <c r="D460" s="212"/>
      <c r="E460" s="212" t="s">
        <v>5274</v>
      </c>
      <c r="F460" s="213"/>
      <c r="G460" s="215"/>
      <c r="H460" s="215"/>
      <c r="I460" s="215"/>
      <c r="J460" s="215"/>
      <c r="K460" s="215"/>
      <c r="L460" s="215"/>
      <c r="M460" s="215"/>
      <c r="N460" s="215"/>
      <c r="O460" s="215"/>
      <c r="P460" s="220" t="s">
        <v>37</v>
      </c>
      <c r="Q460" s="89" t="s">
        <v>49</v>
      </c>
      <c r="R460" s="89" t="s">
        <v>6484</v>
      </c>
      <c r="S460" s="89" t="s">
        <v>2018</v>
      </c>
      <c r="T460" s="216" t="s">
        <v>6878</v>
      </c>
      <c r="U460" s="223" t="e">
        <f aca="false">2013-YEAR(T460)</f>
        <v>#VALUE!</v>
      </c>
      <c r="V460" s="220" t="n">
        <v>38899</v>
      </c>
      <c r="W460" s="220" t="n">
        <v>40731</v>
      </c>
      <c r="X460" s="216" t="s">
        <v>6646</v>
      </c>
      <c r="Y460" s="115"/>
      <c r="Z460" s="115"/>
      <c r="AA460" s="217"/>
      <c r="AB460" s="89" t="s">
        <v>1111</v>
      </c>
      <c r="AC460" s="220" t="n">
        <v>41091</v>
      </c>
      <c r="AD460" s="89" t="s">
        <v>30</v>
      </c>
      <c r="AE460" s="220" t="n">
        <v>38869</v>
      </c>
      <c r="AF460" s="220"/>
      <c r="AG460" s="89" t="s">
        <v>355</v>
      </c>
      <c r="AH460" s="89" t="s">
        <v>1406</v>
      </c>
      <c r="AI460" s="220" t="n">
        <v>40575</v>
      </c>
      <c r="AJ460" s="89" t="s">
        <v>5272</v>
      </c>
      <c r="AK460" s="89" t="s">
        <v>736</v>
      </c>
      <c r="AL460" s="218" t="s">
        <v>5273</v>
      </c>
      <c r="AM460" s="89"/>
      <c r="AN460" s="115" t="s">
        <v>7452</v>
      </c>
    </row>
    <row r="461" s="5" customFormat="true" ht="12.75" hidden="false" customHeight="false" outlineLevel="0" collapsed="false">
      <c r="A461" s="89" t="n">
        <v>460</v>
      </c>
      <c r="B461" s="89" t="s">
        <v>6227</v>
      </c>
      <c r="C461" s="211" t="s">
        <v>5279</v>
      </c>
      <c r="D461" s="212"/>
      <c r="E461" s="212" t="s">
        <v>5281</v>
      </c>
      <c r="F461" s="213"/>
      <c r="G461" s="215"/>
      <c r="H461" s="215"/>
      <c r="I461" s="215"/>
      <c r="J461" s="215"/>
      <c r="K461" s="215"/>
      <c r="L461" s="215"/>
      <c r="M461" s="215"/>
      <c r="N461" s="215"/>
      <c r="O461" s="215"/>
      <c r="P461" s="220" t="s">
        <v>37</v>
      </c>
      <c r="Q461" s="89" t="s">
        <v>26</v>
      </c>
      <c r="R461" s="89" t="s">
        <v>6484</v>
      </c>
      <c r="S461" s="89" t="s">
        <v>1795</v>
      </c>
      <c r="T461" s="216" t="s">
        <v>6883</v>
      </c>
      <c r="U461" s="223" t="e">
        <f aca="false">2013-YEAR(T461)</f>
        <v>#VALUE!</v>
      </c>
      <c r="V461" s="220" t="n">
        <v>37803</v>
      </c>
      <c r="W461" s="220" t="n">
        <v>40732</v>
      </c>
      <c r="X461" s="220" t="s">
        <v>7453</v>
      </c>
      <c r="Y461" s="115"/>
      <c r="Z461" s="115"/>
      <c r="AA461" s="217"/>
      <c r="AB461" s="89" t="s">
        <v>1949</v>
      </c>
      <c r="AC461" s="220" t="n">
        <v>41609</v>
      </c>
      <c r="AD461" s="89" t="s">
        <v>30</v>
      </c>
      <c r="AE461" s="220" t="n">
        <v>37773</v>
      </c>
      <c r="AF461" s="220"/>
      <c r="AG461" s="89" t="s">
        <v>417</v>
      </c>
      <c r="AH461" s="89" t="s">
        <v>1406</v>
      </c>
      <c r="AI461" s="220" t="n">
        <v>40330</v>
      </c>
      <c r="AJ461" s="89" t="s">
        <v>2477</v>
      </c>
      <c r="AK461" s="89" t="s">
        <v>736</v>
      </c>
      <c r="AL461" s="218" t="s">
        <v>5280</v>
      </c>
      <c r="AM461" s="89"/>
      <c r="AN461" s="115" t="s">
        <v>7454</v>
      </c>
    </row>
    <row r="462" s="5" customFormat="true" ht="12.75" hidden="false" customHeight="false" outlineLevel="0" collapsed="false">
      <c r="A462" s="89" t="n">
        <v>461</v>
      </c>
      <c r="B462" s="89" t="s">
        <v>6227</v>
      </c>
      <c r="C462" s="211" t="s">
        <v>5285</v>
      </c>
      <c r="D462" s="212"/>
      <c r="E462" s="212" t="s">
        <v>5287</v>
      </c>
      <c r="F462" s="213"/>
      <c r="G462" s="215"/>
      <c r="H462" s="215"/>
      <c r="I462" s="215"/>
      <c r="J462" s="215"/>
      <c r="K462" s="215"/>
      <c r="L462" s="215"/>
      <c r="M462" s="215"/>
      <c r="N462" s="215"/>
      <c r="O462" s="215"/>
      <c r="P462" s="220" t="s">
        <v>37</v>
      </c>
      <c r="Q462" s="89" t="s">
        <v>49</v>
      </c>
      <c r="R462" s="89" t="s">
        <v>6484</v>
      </c>
      <c r="S462" s="89" t="s">
        <v>7455</v>
      </c>
      <c r="T462" s="216" t="s">
        <v>7456</v>
      </c>
      <c r="U462" s="223" t="e">
        <f aca="false">2013-YEAR(T462)</f>
        <v>#VALUE!</v>
      </c>
      <c r="V462" s="220" t="n">
        <v>37712</v>
      </c>
      <c r="W462" s="220" t="n">
        <v>40733</v>
      </c>
      <c r="X462" s="216" t="s">
        <v>7457</v>
      </c>
      <c r="Y462" s="115"/>
      <c r="Z462" s="115"/>
      <c r="AA462" s="217"/>
      <c r="AB462" s="89" t="s">
        <v>1949</v>
      </c>
      <c r="AC462" s="220" t="n">
        <v>41609</v>
      </c>
      <c r="AD462" s="89" t="s">
        <v>105</v>
      </c>
      <c r="AE462" s="220" t="n">
        <v>37622</v>
      </c>
      <c r="AF462" s="220"/>
      <c r="AG462" s="89" t="s">
        <v>720</v>
      </c>
      <c r="AH462" s="89" t="s">
        <v>1406</v>
      </c>
      <c r="AI462" s="220" t="n">
        <v>40330</v>
      </c>
      <c r="AJ462" s="89" t="s">
        <v>59</v>
      </c>
      <c r="AK462" s="89" t="s">
        <v>5289</v>
      </c>
      <c r="AL462" s="218" t="s">
        <v>5286</v>
      </c>
      <c r="AM462" s="89"/>
      <c r="AN462" s="115" t="s">
        <v>7458</v>
      </c>
    </row>
    <row r="463" s="5" customFormat="true" ht="12.75" hidden="false" customHeight="false" outlineLevel="0" collapsed="false">
      <c r="A463" s="89" t="n">
        <v>462</v>
      </c>
      <c r="B463" s="89" t="s">
        <v>6227</v>
      </c>
      <c r="C463" s="211" t="s">
        <v>5291</v>
      </c>
      <c r="D463" s="212"/>
      <c r="E463" s="212" t="s">
        <v>5295</v>
      </c>
      <c r="F463" s="213"/>
      <c r="G463" s="215"/>
      <c r="H463" s="215"/>
      <c r="I463" s="215"/>
      <c r="J463" s="215"/>
      <c r="K463" s="215"/>
      <c r="L463" s="215"/>
      <c r="M463" s="215"/>
      <c r="N463" s="215"/>
      <c r="O463" s="215"/>
      <c r="P463" s="220" t="s">
        <v>37</v>
      </c>
      <c r="Q463" s="89" t="s">
        <v>26</v>
      </c>
      <c r="R463" s="89" t="s">
        <v>6484</v>
      </c>
      <c r="S463" s="89" t="s">
        <v>5292</v>
      </c>
      <c r="T463" s="220" t="n">
        <v>32843</v>
      </c>
      <c r="U463" s="223" t="n">
        <f aca="false">2013-YEAR(T463)</f>
        <v>24</v>
      </c>
      <c r="V463" s="220" t="n">
        <v>39569</v>
      </c>
      <c r="W463" s="220" t="n">
        <v>40734</v>
      </c>
      <c r="X463" s="220" t="s">
        <v>7453</v>
      </c>
      <c r="Y463" s="115"/>
      <c r="Z463" s="115"/>
      <c r="AA463" s="217"/>
      <c r="AB463" s="89" t="s">
        <v>1111</v>
      </c>
      <c r="AC463" s="220" t="n">
        <v>41091</v>
      </c>
      <c r="AD463" s="89" t="s">
        <v>30</v>
      </c>
      <c r="AE463" s="220" t="n">
        <v>39234</v>
      </c>
      <c r="AF463" s="220"/>
      <c r="AG463" s="89" t="s">
        <v>2479</v>
      </c>
      <c r="AH463" s="89" t="s">
        <v>1406</v>
      </c>
      <c r="AI463" s="220" t="n">
        <v>40695</v>
      </c>
      <c r="AJ463" s="89" t="s">
        <v>5293</v>
      </c>
      <c r="AK463" s="89" t="s">
        <v>711</v>
      </c>
      <c r="AL463" s="218" t="s">
        <v>5294</v>
      </c>
      <c r="AM463" s="89"/>
      <c r="AN463" s="115" t="s">
        <v>7459</v>
      </c>
    </row>
    <row r="464" s="5" customFormat="true" ht="12.75" hidden="false" customHeight="false" outlineLevel="0" collapsed="false">
      <c r="A464" s="89" t="n">
        <v>463</v>
      </c>
      <c r="B464" s="89" t="s">
        <v>6227</v>
      </c>
      <c r="C464" s="211" t="s">
        <v>650</v>
      </c>
      <c r="D464" s="212"/>
      <c r="E464" s="212" t="s">
        <v>653</v>
      </c>
      <c r="F464" s="213" t="n">
        <v>237</v>
      </c>
      <c r="G464" s="215" t="n">
        <v>117</v>
      </c>
      <c r="H464" s="215" t="s">
        <v>1112</v>
      </c>
      <c r="I464" s="215" t="s">
        <v>650</v>
      </c>
      <c r="J464" s="215" t="s">
        <v>1949</v>
      </c>
      <c r="K464" s="215" t="s">
        <v>1970</v>
      </c>
      <c r="L464" s="214" t="s">
        <v>1971</v>
      </c>
      <c r="M464" s="224"/>
      <c r="N464" s="214" t="s">
        <v>1972</v>
      </c>
      <c r="O464" s="215"/>
      <c r="P464" s="220" t="s">
        <v>37</v>
      </c>
      <c r="Q464" s="89" t="s">
        <v>26</v>
      </c>
      <c r="R464" s="89" t="s">
        <v>27</v>
      </c>
      <c r="S464" s="89"/>
      <c r="T464" s="220" t="n">
        <v>27576</v>
      </c>
      <c r="U464" s="223" t="n">
        <f aca="false">2013-YEAR(T464)</f>
        <v>38</v>
      </c>
      <c r="V464" s="220" t="n">
        <v>35247</v>
      </c>
      <c r="W464" s="220" t="n">
        <v>37438</v>
      </c>
      <c r="X464" s="220"/>
      <c r="Y464" s="115"/>
      <c r="Z464" s="115"/>
      <c r="AA464" s="217"/>
      <c r="AB464" s="89" t="s">
        <v>1949</v>
      </c>
      <c r="AC464" s="220" t="n">
        <v>38322</v>
      </c>
      <c r="AD464" s="89"/>
      <c r="AE464" s="220"/>
      <c r="AF464" s="220"/>
      <c r="AG464" s="89"/>
      <c r="AH464" s="89" t="s">
        <v>33</v>
      </c>
      <c r="AI464" s="220" t="n">
        <v>39234</v>
      </c>
      <c r="AJ464" s="89" t="s">
        <v>127</v>
      </c>
      <c r="AK464" s="89" t="s">
        <v>715</v>
      </c>
      <c r="AL464" s="218"/>
      <c r="AM464" s="89"/>
      <c r="AN464" s="115" t="s">
        <v>37</v>
      </c>
    </row>
    <row r="465" s="5" customFormat="true" ht="12.75" hidden="false" customHeight="false" outlineLevel="0" collapsed="false">
      <c r="A465" s="89" t="n">
        <v>464</v>
      </c>
      <c r="B465" s="89" t="s">
        <v>6227</v>
      </c>
      <c r="C465" s="211" t="s">
        <v>654</v>
      </c>
      <c r="D465" s="212"/>
      <c r="E465" s="212" t="s">
        <v>658</v>
      </c>
      <c r="F465" s="213" t="n">
        <v>435</v>
      </c>
      <c r="G465" s="215" t="n">
        <v>315</v>
      </c>
      <c r="H465" s="215" t="s">
        <v>1112</v>
      </c>
      <c r="I465" s="215" t="s">
        <v>654</v>
      </c>
      <c r="J465" s="215" t="s">
        <v>1111</v>
      </c>
      <c r="K465" s="215" t="s">
        <v>1113</v>
      </c>
      <c r="L465" s="214" t="s">
        <v>1114</v>
      </c>
      <c r="M465" s="224"/>
      <c r="N465" s="214" t="s">
        <v>1115</v>
      </c>
      <c r="O465" s="215"/>
      <c r="P465" s="220" t="s">
        <v>37</v>
      </c>
      <c r="Q465" s="89" t="s">
        <v>26</v>
      </c>
      <c r="R465" s="89" t="s">
        <v>27</v>
      </c>
      <c r="S465" s="89"/>
      <c r="T465" s="220" t="n">
        <v>30895</v>
      </c>
      <c r="U465" s="223" t="n">
        <f aca="false">2013-YEAR(T465)</f>
        <v>29</v>
      </c>
      <c r="V465" s="220" t="n">
        <v>39083</v>
      </c>
      <c r="W465" s="220" t="n">
        <v>39904</v>
      </c>
      <c r="X465" s="220"/>
      <c r="Y465" s="115"/>
      <c r="Z465" s="115"/>
      <c r="AA465" s="217"/>
      <c r="AB465" s="89" t="s">
        <v>1111</v>
      </c>
      <c r="AC465" s="220" t="n">
        <v>40360</v>
      </c>
      <c r="AD465" s="89"/>
      <c r="AE465" s="220"/>
      <c r="AF465" s="220"/>
      <c r="AG465" s="89"/>
      <c r="AH465" s="89" t="s">
        <v>33</v>
      </c>
      <c r="AI465" s="220" t="n">
        <v>41306</v>
      </c>
      <c r="AJ465" s="89" t="s">
        <v>656</v>
      </c>
      <c r="AK465" s="89" t="s">
        <v>2002</v>
      </c>
      <c r="AL465" s="218"/>
      <c r="AM465" s="89"/>
      <c r="AN465" s="115" t="s">
        <v>37</v>
      </c>
    </row>
    <row r="466" s="5" customFormat="true" ht="12.75" hidden="false" customHeight="false" outlineLevel="0" collapsed="false">
      <c r="A466" s="89" t="n">
        <v>465</v>
      </c>
      <c r="B466" s="89" t="s">
        <v>6227</v>
      </c>
      <c r="C466" s="211" t="s">
        <v>659</v>
      </c>
      <c r="D466" s="212"/>
      <c r="E466" s="212" t="s">
        <v>664</v>
      </c>
      <c r="F466" s="213" t="n">
        <v>436</v>
      </c>
      <c r="G466" s="215" t="n">
        <v>316</v>
      </c>
      <c r="H466" s="215" t="s">
        <v>1112</v>
      </c>
      <c r="I466" s="215" t="s">
        <v>659</v>
      </c>
      <c r="J466" s="215" t="s">
        <v>1111</v>
      </c>
      <c r="K466" s="215" t="s">
        <v>1113</v>
      </c>
      <c r="L466" s="214" t="s">
        <v>1114</v>
      </c>
      <c r="M466" s="224"/>
      <c r="N466" s="214" t="s">
        <v>1115</v>
      </c>
      <c r="O466" s="215"/>
      <c r="P466" s="220" t="s">
        <v>37</v>
      </c>
      <c r="Q466" s="89" t="s">
        <v>49</v>
      </c>
      <c r="R466" s="89" t="s">
        <v>27</v>
      </c>
      <c r="S466" s="89"/>
      <c r="T466" s="220" t="n">
        <v>29646</v>
      </c>
      <c r="U466" s="223" t="n">
        <f aca="false">2013-YEAR(T466)</f>
        <v>32</v>
      </c>
      <c r="V466" s="220" t="n">
        <v>39083</v>
      </c>
      <c r="W466" s="220" t="n">
        <v>39995</v>
      </c>
      <c r="X466" s="220"/>
      <c r="Y466" s="115"/>
      <c r="Z466" s="115"/>
      <c r="AA466" s="217"/>
      <c r="AB466" s="89" t="s">
        <v>1111</v>
      </c>
      <c r="AC466" s="220" t="n">
        <v>40360</v>
      </c>
      <c r="AD466" s="89"/>
      <c r="AE466" s="220"/>
      <c r="AF466" s="220"/>
      <c r="AG466" s="89"/>
      <c r="AH466" s="89" t="s">
        <v>30</v>
      </c>
      <c r="AI466" s="220" t="n">
        <v>37773</v>
      </c>
      <c r="AJ466" s="89" t="s">
        <v>661</v>
      </c>
      <c r="AK466" s="89" t="s">
        <v>705</v>
      </c>
      <c r="AL466" s="218"/>
      <c r="AM466" s="89"/>
      <c r="AN466" s="115" t="s">
        <v>37</v>
      </c>
    </row>
    <row r="467" s="5" customFormat="true" ht="12.75" hidden="false" customHeight="false" outlineLevel="0" collapsed="false">
      <c r="A467" s="89" t="n">
        <v>466</v>
      </c>
      <c r="B467" s="89" t="s">
        <v>6227</v>
      </c>
      <c r="C467" s="211" t="s">
        <v>665</v>
      </c>
      <c r="D467" s="212"/>
      <c r="E467" s="212" t="s">
        <v>668</v>
      </c>
      <c r="F467" s="213" t="n">
        <v>495</v>
      </c>
      <c r="G467" s="215" t="n">
        <v>375</v>
      </c>
      <c r="H467" s="215" t="s">
        <v>1112</v>
      </c>
      <c r="I467" s="215" t="s">
        <v>665</v>
      </c>
      <c r="J467" s="215" t="s">
        <v>1111</v>
      </c>
      <c r="K467" s="215" t="s">
        <v>1113</v>
      </c>
      <c r="L467" s="214" t="s">
        <v>1114</v>
      </c>
      <c r="M467" s="224"/>
      <c r="N467" s="214" t="s">
        <v>1115</v>
      </c>
      <c r="O467" s="215"/>
      <c r="P467" s="220" t="s">
        <v>37</v>
      </c>
      <c r="Q467" s="89" t="s">
        <v>26</v>
      </c>
      <c r="R467" s="89" t="s">
        <v>27</v>
      </c>
      <c r="S467" s="89"/>
      <c r="T467" s="220" t="n">
        <v>32356</v>
      </c>
      <c r="U467" s="223" t="n">
        <f aca="false">2013-YEAR(T467)</f>
        <v>25</v>
      </c>
      <c r="V467" s="220" t="n">
        <v>40360</v>
      </c>
      <c r="W467" s="220" t="n">
        <v>40360</v>
      </c>
      <c r="X467" s="220"/>
      <c r="Y467" s="115"/>
      <c r="Z467" s="115"/>
      <c r="AA467" s="217"/>
      <c r="AB467" s="89" t="s">
        <v>283</v>
      </c>
      <c r="AC467" s="220" t="n">
        <v>40360</v>
      </c>
      <c r="AD467" s="89"/>
      <c r="AE467" s="220"/>
      <c r="AF467" s="220"/>
      <c r="AG467" s="89"/>
      <c r="AH467" s="89" t="s">
        <v>30</v>
      </c>
      <c r="AI467" s="220" t="n">
        <v>40330</v>
      </c>
      <c r="AJ467" s="89" t="s">
        <v>666</v>
      </c>
      <c r="AK467" s="89" t="s">
        <v>1028</v>
      </c>
      <c r="AL467" s="218"/>
      <c r="AM467" s="89"/>
      <c r="AN467" s="115" t="s">
        <v>37</v>
      </c>
    </row>
    <row r="468" s="5" customFormat="true" ht="12.75" hidden="false" customHeight="false" outlineLevel="0" collapsed="false">
      <c r="A468" s="89" t="n">
        <v>467</v>
      </c>
      <c r="B468" s="89" t="s">
        <v>6227</v>
      </c>
      <c r="C468" s="211" t="s">
        <v>669</v>
      </c>
      <c r="D468" s="212"/>
      <c r="E468" s="212" t="s">
        <v>674</v>
      </c>
      <c r="F468" s="213"/>
      <c r="G468" s="215"/>
      <c r="H468" s="215"/>
      <c r="I468" s="215"/>
      <c r="J468" s="215"/>
      <c r="K468" s="215"/>
      <c r="L468" s="215"/>
      <c r="M468" s="215"/>
      <c r="N468" s="215"/>
      <c r="O468" s="215"/>
      <c r="P468" s="220" t="s">
        <v>37</v>
      </c>
      <c r="Q468" s="89" t="s">
        <v>26</v>
      </c>
      <c r="R468" s="89" t="s">
        <v>27</v>
      </c>
      <c r="S468" s="89" t="s">
        <v>1770</v>
      </c>
      <c r="T468" s="216" t="s">
        <v>6613</v>
      </c>
      <c r="U468" s="223" t="e">
        <f aca="false">2013-YEAR(T468)</f>
        <v>#VALUE!</v>
      </c>
      <c r="V468" s="220" t="n">
        <v>41091</v>
      </c>
      <c r="W468" s="220" t="n">
        <v>41091</v>
      </c>
      <c r="X468" s="220" t="n">
        <v>40330</v>
      </c>
      <c r="Y468" s="115"/>
      <c r="Z468" s="115"/>
      <c r="AA468" s="217"/>
      <c r="AB468" s="89" t="s">
        <v>1111</v>
      </c>
      <c r="AC468" s="220" t="n">
        <v>41456</v>
      </c>
      <c r="AD468" s="89" t="s">
        <v>30</v>
      </c>
      <c r="AE468" s="220" t="n">
        <v>39995</v>
      </c>
      <c r="AF468" s="220"/>
      <c r="AG468" s="89" t="s">
        <v>671</v>
      </c>
      <c r="AH468" s="89" t="s">
        <v>33</v>
      </c>
      <c r="AI468" s="220" t="n">
        <v>41091</v>
      </c>
      <c r="AJ468" s="89" t="s">
        <v>672</v>
      </c>
      <c r="AK468" s="89" t="s">
        <v>662</v>
      </c>
      <c r="AL468" s="218" t="s">
        <v>673</v>
      </c>
      <c r="AM468" s="89"/>
      <c r="AN468" s="115"/>
    </row>
    <row r="469" s="5" customFormat="true" ht="12.75" hidden="false" customHeight="false" outlineLevel="0" collapsed="false">
      <c r="A469" s="89" t="n">
        <v>468</v>
      </c>
      <c r="B469" s="89" t="s">
        <v>6227</v>
      </c>
      <c r="C469" s="211" t="s">
        <v>675</v>
      </c>
      <c r="D469" s="212"/>
      <c r="E469" s="212" t="s">
        <v>677</v>
      </c>
      <c r="F469" s="213"/>
      <c r="G469" s="215"/>
      <c r="H469" s="215"/>
      <c r="I469" s="215"/>
      <c r="J469" s="215"/>
      <c r="K469" s="215"/>
      <c r="L469" s="215"/>
      <c r="M469" s="215"/>
      <c r="N469" s="215"/>
      <c r="O469" s="215"/>
      <c r="P469" s="220" t="s">
        <v>37</v>
      </c>
      <c r="Q469" s="89" t="s">
        <v>26</v>
      </c>
      <c r="R469" s="89" t="s">
        <v>27</v>
      </c>
      <c r="S469" s="89" t="s">
        <v>1553</v>
      </c>
      <c r="T469" s="216" t="s">
        <v>7331</v>
      </c>
      <c r="U469" s="223" t="e">
        <f aca="false">2013-YEAR(T469)</f>
        <v>#VALUE!</v>
      </c>
      <c r="V469" s="220" t="n">
        <v>41091</v>
      </c>
      <c r="W469" s="220" t="n">
        <v>41091</v>
      </c>
      <c r="X469" s="220"/>
      <c r="Y469" s="115"/>
      <c r="Z469" s="115"/>
      <c r="AA469" s="217"/>
      <c r="AB469" s="89" t="s">
        <v>1111</v>
      </c>
      <c r="AC469" s="220" t="n">
        <v>41457</v>
      </c>
      <c r="AD469" s="89" t="s">
        <v>105</v>
      </c>
      <c r="AE469" s="220" t="n">
        <v>39234</v>
      </c>
      <c r="AF469" s="220"/>
      <c r="AG469" s="89" t="s">
        <v>167</v>
      </c>
      <c r="AH469" s="89" t="s">
        <v>33</v>
      </c>
      <c r="AI469" s="220" t="n">
        <v>41122</v>
      </c>
      <c r="AJ469" s="89" t="s">
        <v>168</v>
      </c>
      <c r="AK469" s="89" t="s">
        <v>1774</v>
      </c>
      <c r="AL469" s="218" t="s">
        <v>676</v>
      </c>
      <c r="AM469" s="89"/>
      <c r="AN469" s="115"/>
    </row>
    <row r="470" s="5" customFormat="true" ht="12.75" hidden="false" customHeight="false" outlineLevel="0" collapsed="false">
      <c r="A470" s="89" t="n">
        <v>469</v>
      </c>
      <c r="B470" s="89" t="s">
        <v>6227</v>
      </c>
      <c r="C470" s="211" t="s">
        <v>678</v>
      </c>
      <c r="D470" s="212"/>
      <c r="E470" s="212" t="s">
        <v>681</v>
      </c>
      <c r="F470" s="213"/>
      <c r="G470" s="215"/>
      <c r="H470" s="215"/>
      <c r="I470" s="215"/>
      <c r="J470" s="215"/>
      <c r="K470" s="215"/>
      <c r="L470" s="215"/>
      <c r="M470" s="215"/>
      <c r="N470" s="215"/>
      <c r="O470" s="215"/>
      <c r="P470" s="220" t="s">
        <v>37</v>
      </c>
      <c r="Q470" s="89" t="s">
        <v>26</v>
      </c>
      <c r="R470" s="89" t="s">
        <v>27</v>
      </c>
      <c r="S470" s="89" t="s">
        <v>1160</v>
      </c>
      <c r="T470" s="216" t="s">
        <v>7460</v>
      </c>
      <c r="U470" s="223" t="e">
        <f aca="false">2013-YEAR(T470)</f>
        <v>#VALUE!</v>
      </c>
      <c r="V470" s="220" t="n">
        <v>41091</v>
      </c>
      <c r="W470" s="220" t="n">
        <v>41091</v>
      </c>
      <c r="X470" s="220" t="n">
        <v>40664</v>
      </c>
      <c r="Y470" s="115"/>
      <c r="Z470" s="115"/>
      <c r="AA470" s="217"/>
      <c r="AB470" s="89" t="s">
        <v>1111</v>
      </c>
      <c r="AC470" s="220" t="n">
        <v>41458</v>
      </c>
      <c r="AD470" s="89" t="s">
        <v>30</v>
      </c>
      <c r="AE470" s="220" t="n">
        <v>39965</v>
      </c>
      <c r="AF470" s="220"/>
      <c r="AG470" s="89" t="s">
        <v>59</v>
      </c>
      <c r="AH470" s="89" t="s">
        <v>33</v>
      </c>
      <c r="AI470" s="220" t="n">
        <v>41061</v>
      </c>
      <c r="AJ470" s="89" t="s">
        <v>679</v>
      </c>
      <c r="AK470" s="89" t="s">
        <v>711</v>
      </c>
      <c r="AL470" s="218" t="s">
        <v>680</v>
      </c>
      <c r="AM470" s="89"/>
      <c r="AN470" s="115"/>
    </row>
    <row r="471" s="5" customFormat="true" ht="12.75" hidden="false" customHeight="false" outlineLevel="0" collapsed="false">
      <c r="A471" s="89" t="n">
        <v>470</v>
      </c>
      <c r="B471" s="89" t="s">
        <v>6227</v>
      </c>
      <c r="C471" s="211" t="s">
        <v>682</v>
      </c>
      <c r="D471" s="212"/>
      <c r="E471" s="212" t="s">
        <v>684</v>
      </c>
      <c r="F471" s="213"/>
      <c r="G471" s="215"/>
      <c r="H471" s="215"/>
      <c r="I471" s="215"/>
      <c r="J471" s="215"/>
      <c r="K471" s="215"/>
      <c r="L471" s="215"/>
      <c r="M471" s="215"/>
      <c r="N471" s="215"/>
      <c r="O471" s="215"/>
      <c r="P471" s="220" t="s">
        <v>37</v>
      </c>
      <c r="Q471" s="89" t="s">
        <v>26</v>
      </c>
      <c r="R471" s="89" t="s">
        <v>27</v>
      </c>
      <c r="S471" s="89" t="s">
        <v>1553</v>
      </c>
      <c r="T471" s="216" t="s">
        <v>7461</v>
      </c>
      <c r="U471" s="223" t="e">
        <f aca="false">2013-YEAR(T471)</f>
        <v>#VALUE!</v>
      </c>
      <c r="V471" s="220" t="n">
        <v>41091</v>
      </c>
      <c r="W471" s="220" t="n">
        <v>41091</v>
      </c>
      <c r="X471" s="220" t="n">
        <v>39814</v>
      </c>
      <c r="Y471" s="115"/>
      <c r="Z471" s="115"/>
      <c r="AA471" s="217"/>
      <c r="AB471" s="89" t="s">
        <v>1111</v>
      </c>
      <c r="AC471" s="220" t="n">
        <v>41459</v>
      </c>
      <c r="AD471" s="89" t="s">
        <v>30</v>
      </c>
      <c r="AE471" s="220" t="n">
        <v>39965</v>
      </c>
      <c r="AF471" s="220"/>
      <c r="AG471" s="89" t="s">
        <v>34</v>
      </c>
      <c r="AH471" s="89" t="s">
        <v>33</v>
      </c>
      <c r="AI471" s="220" t="n">
        <v>41061</v>
      </c>
      <c r="AJ471" s="89" t="s">
        <v>34</v>
      </c>
      <c r="AK471" s="89" t="s">
        <v>736</v>
      </c>
      <c r="AL471" s="218" t="s">
        <v>683</v>
      </c>
      <c r="AM471" s="89"/>
      <c r="AN471" s="115"/>
    </row>
    <row r="472" s="5" customFormat="true" ht="12.75" hidden="false" customHeight="false" outlineLevel="0" collapsed="false">
      <c r="A472" s="89" t="n">
        <v>471</v>
      </c>
      <c r="B472" s="89" t="s">
        <v>6227</v>
      </c>
      <c r="C472" s="211" t="s">
        <v>685</v>
      </c>
      <c r="D472" s="212"/>
      <c r="E472" s="212" t="s">
        <v>687</v>
      </c>
      <c r="F472" s="213"/>
      <c r="G472" s="215"/>
      <c r="H472" s="215"/>
      <c r="I472" s="215"/>
      <c r="J472" s="215"/>
      <c r="K472" s="215"/>
      <c r="L472" s="215"/>
      <c r="M472" s="215"/>
      <c r="N472" s="215"/>
      <c r="O472" s="215"/>
      <c r="P472" s="220" t="s">
        <v>37</v>
      </c>
      <c r="Q472" s="89" t="s">
        <v>26</v>
      </c>
      <c r="R472" s="89" t="s">
        <v>27</v>
      </c>
      <c r="S472" s="89" t="s">
        <v>6228</v>
      </c>
      <c r="T472" s="216" t="s">
        <v>6764</v>
      </c>
      <c r="U472" s="223" t="e">
        <f aca="false">2013-YEAR(T472)</f>
        <v>#VALUE!</v>
      </c>
      <c r="V472" s="216" t="s">
        <v>7014</v>
      </c>
      <c r="W472" s="216" t="s">
        <v>7014</v>
      </c>
      <c r="X472" s="216" t="s">
        <v>7257</v>
      </c>
      <c r="Y472" s="115"/>
      <c r="Z472" s="115"/>
      <c r="AA472" s="217"/>
      <c r="AB472" s="89"/>
      <c r="AC472" s="220"/>
      <c r="AD472" s="89" t="s">
        <v>30</v>
      </c>
      <c r="AE472" s="216" t="s">
        <v>6773</v>
      </c>
      <c r="AF472" s="220"/>
      <c r="AG472" s="89" t="s">
        <v>59</v>
      </c>
      <c r="AH472" s="89" t="s">
        <v>33</v>
      </c>
      <c r="AI472" s="216" t="s">
        <v>6774</v>
      </c>
      <c r="AJ472" s="89" t="s">
        <v>594</v>
      </c>
      <c r="AK472" s="89" t="s">
        <v>736</v>
      </c>
      <c r="AL472" s="218" t="s">
        <v>686</v>
      </c>
      <c r="AM472" s="89"/>
      <c r="AN472" s="115"/>
    </row>
    <row r="473" s="5" customFormat="true" ht="12.75" hidden="false" customHeight="false" outlineLevel="0" collapsed="false">
      <c r="A473" s="89" t="n">
        <v>472</v>
      </c>
      <c r="B473" s="89" t="s">
        <v>6227</v>
      </c>
      <c r="C473" s="211" t="s">
        <v>688</v>
      </c>
      <c r="D473" s="212"/>
      <c r="E473" s="212" t="s">
        <v>693</v>
      </c>
      <c r="F473" s="213"/>
      <c r="G473" s="215"/>
      <c r="H473" s="215"/>
      <c r="I473" s="215"/>
      <c r="J473" s="215"/>
      <c r="K473" s="215"/>
      <c r="L473" s="215"/>
      <c r="M473" s="215"/>
      <c r="N473" s="215"/>
      <c r="O473" s="215"/>
      <c r="P473" s="220" t="s">
        <v>37</v>
      </c>
      <c r="Q473" s="89" t="s">
        <v>26</v>
      </c>
      <c r="R473" s="89" t="s">
        <v>27</v>
      </c>
      <c r="S473" s="89" t="s">
        <v>1782</v>
      </c>
      <c r="T473" s="216" t="s">
        <v>7462</v>
      </c>
      <c r="U473" s="223" t="e">
        <f aca="false">2013-YEAR(T473)</f>
        <v>#VALUE!</v>
      </c>
      <c r="V473" s="216" t="s">
        <v>7014</v>
      </c>
      <c r="W473" s="216" t="s">
        <v>7014</v>
      </c>
      <c r="X473" s="220"/>
      <c r="Y473" s="115"/>
      <c r="Z473" s="115"/>
      <c r="AA473" s="217"/>
      <c r="AB473" s="89"/>
      <c r="AC473" s="220"/>
      <c r="AD473" s="89" t="s">
        <v>30</v>
      </c>
      <c r="AE473" s="216" t="s">
        <v>6773</v>
      </c>
      <c r="AF473" s="220"/>
      <c r="AG473" s="89" t="s">
        <v>690</v>
      </c>
      <c r="AH473" s="89" t="s">
        <v>33</v>
      </c>
      <c r="AI473" s="216" t="s">
        <v>6774</v>
      </c>
      <c r="AJ473" s="89" t="s">
        <v>691</v>
      </c>
      <c r="AK473" s="89" t="s">
        <v>662</v>
      </c>
      <c r="AL473" s="218" t="s">
        <v>692</v>
      </c>
      <c r="AM473" s="89"/>
      <c r="AN473" s="115"/>
    </row>
    <row r="474" s="5" customFormat="true" ht="12.75" hidden="false" customHeight="false" outlineLevel="0" collapsed="false">
      <c r="A474" s="89" t="n">
        <v>473</v>
      </c>
      <c r="B474" s="89" t="s">
        <v>6227</v>
      </c>
      <c r="C474" s="211" t="s">
        <v>694</v>
      </c>
      <c r="D474" s="212"/>
      <c r="E474" s="212" t="s">
        <v>698</v>
      </c>
      <c r="F474" s="213"/>
      <c r="G474" s="215"/>
      <c r="H474" s="215"/>
      <c r="I474" s="215"/>
      <c r="J474" s="215"/>
      <c r="K474" s="215"/>
      <c r="L474" s="215"/>
      <c r="M474" s="215"/>
      <c r="N474" s="215"/>
      <c r="O474" s="215"/>
      <c r="P474" s="220" t="s">
        <v>37</v>
      </c>
      <c r="Q474" s="89" t="s">
        <v>26</v>
      </c>
      <c r="R474" s="89" t="s">
        <v>27</v>
      </c>
      <c r="S474" s="89" t="s">
        <v>6228</v>
      </c>
      <c r="T474" s="216" t="s">
        <v>6685</v>
      </c>
      <c r="U474" s="223" t="e">
        <f aca="false">2013-YEAR(T474)</f>
        <v>#VALUE!</v>
      </c>
      <c r="V474" s="216" t="s">
        <v>7014</v>
      </c>
      <c r="W474" s="216" t="s">
        <v>7014</v>
      </c>
      <c r="X474" s="216" t="s">
        <v>6820</v>
      </c>
      <c r="Y474" s="115"/>
      <c r="Z474" s="115"/>
      <c r="AA474" s="217"/>
      <c r="AB474" s="89"/>
      <c r="AC474" s="220"/>
      <c r="AD474" s="89" t="s">
        <v>30</v>
      </c>
      <c r="AE474" s="216" t="s">
        <v>7098</v>
      </c>
      <c r="AF474" s="220"/>
      <c r="AG474" s="89" t="s">
        <v>695</v>
      </c>
      <c r="AH474" s="89" t="s">
        <v>33</v>
      </c>
      <c r="AI474" s="216" t="s">
        <v>6774</v>
      </c>
      <c r="AJ474" s="89" t="s">
        <v>696</v>
      </c>
      <c r="AK474" s="89" t="s">
        <v>711</v>
      </c>
      <c r="AL474" s="218" t="s">
        <v>697</v>
      </c>
      <c r="AM474" s="89"/>
      <c r="AN474" s="115"/>
    </row>
    <row r="475" s="5" customFormat="true" ht="12.75" hidden="false" customHeight="false" outlineLevel="0" collapsed="false">
      <c r="A475" s="89" t="n">
        <v>474</v>
      </c>
      <c r="B475" s="89" t="s">
        <v>6227</v>
      </c>
      <c r="C475" s="211" t="s">
        <v>699</v>
      </c>
      <c r="D475" s="212"/>
      <c r="E475" s="212" t="s">
        <v>702</v>
      </c>
      <c r="F475" s="213"/>
      <c r="G475" s="215"/>
      <c r="H475" s="215"/>
      <c r="I475" s="215"/>
      <c r="J475" s="215"/>
      <c r="K475" s="215"/>
      <c r="L475" s="215"/>
      <c r="M475" s="215"/>
      <c r="N475" s="215"/>
      <c r="O475" s="215"/>
      <c r="P475" s="220" t="s">
        <v>37</v>
      </c>
      <c r="Q475" s="89" t="s">
        <v>26</v>
      </c>
      <c r="R475" s="89" t="s">
        <v>27</v>
      </c>
      <c r="S475" s="89" t="s">
        <v>6228</v>
      </c>
      <c r="T475" s="216" t="s">
        <v>6635</v>
      </c>
      <c r="U475" s="223" t="e">
        <f aca="false">2013-YEAR(T475)</f>
        <v>#VALUE!</v>
      </c>
      <c r="V475" s="216" t="s">
        <v>7014</v>
      </c>
      <c r="W475" s="216" t="s">
        <v>7014</v>
      </c>
      <c r="X475" s="220"/>
      <c r="Y475" s="115"/>
      <c r="Z475" s="115"/>
      <c r="AA475" s="217"/>
      <c r="AB475" s="89"/>
      <c r="AC475" s="220"/>
      <c r="AD475" s="89" t="s">
        <v>30</v>
      </c>
      <c r="AE475" s="216" t="s">
        <v>6606</v>
      </c>
      <c r="AF475" s="220"/>
      <c r="AG475" s="89" t="s">
        <v>31</v>
      </c>
      <c r="AH475" s="89" t="s">
        <v>33</v>
      </c>
      <c r="AI475" s="216" t="s">
        <v>7463</v>
      </c>
      <c r="AJ475" s="89" t="s">
        <v>700</v>
      </c>
      <c r="AK475" s="89" t="s">
        <v>736</v>
      </c>
      <c r="AL475" s="218" t="s">
        <v>701</v>
      </c>
      <c r="AM475" s="89"/>
      <c r="AN475" s="115"/>
    </row>
    <row r="476" s="5" customFormat="true" ht="24.75" hidden="false" customHeight="false" outlineLevel="0" collapsed="false">
      <c r="A476" s="89" t="n">
        <v>475</v>
      </c>
      <c r="B476" s="89" t="s">
        <v>6234</v>
      </c>
      <c r="C476" s="211" t="s">
        <v>2865</v>
      </c>
      <c r="D476" s="212" t="s">
        <v>2873</v>
      </c>
      <c r="E476" s="212" t="s">
        <v>2868</v>
      </c>
      <c r="F476" s="213" t="n">
        <v>41</v>
      </c>
      <c r="G476" s="215" t="n">
        <v>41</v>
      </c>
      <c r="H476" s="215" t="s">
        <v>1087</v>
      </c>
      <c r="I476" s="215" t="s">
        <v>2865</v>
      </c>
      <c r="J476" s="215" t="s">
        <v>2870</v>
      </c>
      <c r="K476" s="215" t="s">
        <v>2871</v>
      </c>
      <c r="L476" s="214" t="s">
        <v>1188</v>
      </c>
      <c r="M476" s="215"/>
      <c r="N476" s="215"/>
      <c r="O476" s="215"/>
      <c r="P476" s="220"/>
      <c r="Q476" s="89" t="s">
        <v>49</v>
      </c>
      <c r="R476" s="89" t="s">
        <v>27</v>
      </c>
      <c r="S476" s="89" t="s">
        <v>1177</v>
      </c>
      <c r="T476" s="216" t="s">
        <v>6842</v>
      </c>
      <c r="U476" s="223" t="e">
        <f aca="false">2013-YEAR(T476)</f>
        <v>#VALUE!</v>
      </c>
      <c r="V476" s="216" t="s">
        <v>6912</v>
      </c>
      <c r="W476" s="216" t="s">
        <v>6599</v>
      </c>
      <c r="X476" s="216" t="s">
        <v>6864</v>
      </c>
      <c r="Y476" s="115" t="s">
        <v>7100</v>
      </c>
      <c r="Z476" s="115" t="s">
        <v>6425</v>
      </c>
      <c r="AA476" s="217" t="n">
        <v>40880</v>
      </c>
      <c r="AB476" s="89" t="s">
        <v>1949</v>
      </c>
      <c r="AC476" s="220" t="n">
        <v>40513</v>
      </c>
      <c r="AD476" s="89" t="s">
        <v>105</v>
      </c>
      <c r="AE476" s="220" t="n">
        <v>33786</v>
      </c>
      <c r="AF476" s="220"/>
      <c r="AG476" s="89" t="s">
        <v>127</v>
      </c>
      <c r="AH476" s="89" t="s">
        <v>6877</v>
      </c>
      <c r="AI476" s="220" t="n">
        <v>40148</v>
      </c>
      <c r="AJ476" s="89" t="s">
        <v>127</v>
      </c>
      <c r="AK476" s="89" t="s">
        <v>2875</v>
      </c>
      <c r="AL476" s="218" t="s">
        <v>2867</v>
      </c>
      <c r="AM476" s="89" t="s">
        <v>2337</v>
      </c>
      <c r="AN476" s="115" t="s">
        <v>7464</v>
      </c>
    </row>
    <row r="477" s="5" customFormat="true" ht="24.75" hidden="false" customHeight="false" outlineLevel="0" collapsed="false">
      <c r="A477" s="89" t="n">
        <v>476</v>
      </c>
      <c r="B477" s="89" t="s">
        <v>6234</v>
      </c>
      <c r="C477" s="211" t="s">
        <v>2109</v>
      </c>
      <c r="D477" s="212" t="s">
        <v>2117</v>
      </c>
      <c r="E477" s="212" t="s">
        <v>2111</v>
      </c>
      <c r="F477" s="213" t="n">
        <v>42</v>
      </c>
      <c r="G477" s="215" t="n">
        <v>42</v>
      </c>
      <c r="H477" s="215" t="s">
        <v>1087</v>
      </c>
      <c r="I477" s="215" t="s">
        <v>2109</v>
      </c>
      <c r="J477" s="215" t="s">
        <v>2113</v>
      </c>
      <c r="K477" s="215" t="s">
        <v>2114</v>
      </c>
      <c r="L477" s="214" t="s">
        <v>1188</v>
      </c>
      <c r="M477" s="214" t="s">
        <v>2359</v>
      </c>
      <c r="N477" s="222" t="s">
        <v>1338</v>
      </c>
      <c r="O477" s="215" t="s">
        <v>2515</v>
      </c>
      <c r="P477" s="220"/>
      <c r="Q477" s="89" t="s">
        <v>49</v>
      </c>
      <c r="R477" s="89" t="s">
        <v>27</v>
      </c>
      <c r="S477" s="89" t="s">
        <v>1569</v>
      </c>
      <c r="T477" s="216" t="s">
        <v>7002</v>
      </c>
      <c r="U477" s="223" t="e">
        <f aca="false">2013-YEAR(T477)</f>
        <v>#VALUE!</v>
      </c>
      <c r="V477" s="216" t="s">
        <v>6748</v>
      </c>
      <c r="W477" s="216" t="s">
        <v>6748</v>
      </c>
      <c r="X477" s="216" t="s">
        <v>7465</v>
      </c>
      <c r="Y477" s="115" t="s">
        <v>7103</v>
      </c>
      <c r="Z477" s="115" t="s">
        <v>6425</v>
      </c>
      <c r="AA477" s="217" t="n">
        <v>40880</v>
      </c>
      <c r="AB477" s="89" t="s">
        <v>1276</v>
      </c>
      <c r="AC477" s="216" t="s">
        <v>6638</v>
      </c>
      <c r="AD477" s="89" t="s">
        <v>30</v>
      </c>
      <c r="AE477" s="220" t="n">
        <v>32660</v>
      </c>
      <c r="AF477" s="220"/>
      <c r="AG477" s="89" t="s">
        <v>107</v>
      </c>
      <c r="AH477" s="89" t="s">
        <v>6877</v>
      </c>
      <c r="AI477" s="220" t="n">
        <v>40330</v>
      </c>
      <c r="AJ477" s="89" t="s">
        <v>127</v>
      </c>
      <c r="AK477" s="89" t="s">
        <v>395</v>
      </c>
      <c r="AL477" s="218" t="s">
        <v>2110</v>
      </c>
      <c r="AM477" s="89" t="s">
        <v>2119</v>
      </c>
      <c r="AN477" s="115" t="s">
        <v>7466</v>
      </c>
    </row>
    <row r="478" s="5" customFormat="true" ht="24.75" hidden="false" customHeight="false" outlineLevel="0" collapsed="false">
      <c r="A478" s="89" t="n">
        <v>477</v>
      </c>
      <c r="B478" s="89" t="s">
        <v>6234</v>
      </c>
      <c r="C478" s="211" t="s">
        <v>5316</v>
      </c>
      <c r="D478" s="212" t="s">
        <v>5322</v>
      </c>
      <c r="E478" s="212" t="s">
        <v>5319</v>
      </c>
      <c r="F478" s="213" t="n">
        <v>185</v>
      </c>
      <c r="G478" s="215" t="n">
        <v>65</v>
      </c>
      <c r="H478" s="215" t="s">
        <v>1112</v>
      </c>
      <c r="I478" s="215" t="s">
        <v>5316</v>
      </c>
      <c r="J478" s="215" t="s">
        <v>2622</v>
      </c>
      <c r="K478" s="215" t="s">
        <v>2186</v>
      </c>
      <c r="L478" s="214" t="s">
        <v>2143</v>
      </c>
      <c r="M478" s="224"/>
      <c r="N478" s="214" t="s">
        <v>2187</v>
      </c>
      <c r="O478" s="215"/>
      <c r="P478" s="220"/>
      <c r="Q478" s="89" t="s">
        <v>49</v>
      </c>
      <c r="R478" s="89" t="s">
        <v>27</v>
      </c>
      <c r="S478" s="89" t="s">
        <v>2262</v>
      </c>
      <c r="T478" s="216" t="s">
        <v>7467</v>
      </c>
      <c r="U478" s="223" t="e">
        <f aca="false">2013-YEAR(T478)</f>
        <v>#VALUE!</v>
      </c>
      <c r="V478" s="216" t="s">
        <v>6579</v>
      </c>
      <c r="W478" s="216" t="s">
        <v>6599</v>
      </c>
      <c r="X478" s="216" t="s">
        <v>6646</v>
      </c>
      <c r="Y478" s="115" t="s">
        <v>7468</v>
      </c>
      <c r="Z478" s="115" t="s">
        <v>6564</v>
      </c>
      <c r="AA478" s="217" t="n">
        <v>41275</v>
      </c>
      <c r="AB478" s="89" t="s">
        <v>1276</v>
      </c>
      <c r="AC478" s="220" t="n">
        <v>40848</v>
      </c>
      <c r="AD478" s="89" t="s">
        <v>105</v>
      </c>
      <c r="AE478" s="220" t="n">
        <v>34151</v>
      </c>
      <c r="AF478" s="220"/>
      <c r="AG478" s="89" t="s">
        <v>3196</v>
      </c>
      <c r="AH478" s="89" t="s">
        <v>2166</v>
      </c>
      <c r="AI478" s="220" t="n">
        <v>39965</v>
      </c>
      <c r="AJ478" s="89" t="s">
        <v>34</v>
      </c>
      <c r="AK478" s="89" t="s">
        <v>3078</v>
      </c>
      <c r="AL478" s="218" t="s">
        <v>5318</v>
      </c>
      <c r="AM478" s="89" t="s">
        <v>781</v>
      </c>
      <c r="AN478" s="115" t="s">
        <v>7469</v>
      </c>
    </row>
    <row r="479" s="5" customFormat="true" ht="24.75" hidden="false" customHeight="false" outlineLevel="0" collapsed="false">
      <c r="A479" s="89" t="n">
        <v>478</v>
      </c>
      <c r="B479" s="89" t="s">
        <v>6234</v>
      </c>
      <c r="C479" s="211" t="s">
        <v>2575</v>
      </c>
      <c r="D479" s="212" t="s">
        <v>2583</v>
      </c>
      <c r="E479" s="212" t="s">
        <v>2579</v>
      </c>
      <c r="F479" s="213" t="n">
        <v>83</v>
      </c>
      <c r="G479" s="215" t="n">
        <v>83</v>
      </c>
      <c r="H479" s="215" t="s">
        <v>1087</v>
      </c>
      <c r="I479" s="215" t="s">
        <v>2575</v>
      </c>
      <c r="J479" s="215" t="s">
        <v>2580</v>
      </c>
      <c r="K479" s="215" t="s">
        <v>2581</v>
      </c>
      <c r="L479" s="214" t="s">
        <v>2142</v>
      </c>
      <c r="M479" s="214" t="s">
        <v>1282</v>
      </c>
      <c r="N479" s="222" t="s">
        <v>1283</v>
      </c>
      <c r="O479" s="215" t="s">
        <v>2570</v>
      </c>
      <c r="P479" s="220"/>
      <c r="Q479" s="89" t="s">
        <v>49</v>
      </c>
      <c r="R479" s="89" t="s">
        <v>27</v>
      </c>
      <c r="S479" s="89" t="s">
        <v>2262</v>
      </c>
      <c r="T479" s="216" t="s">
        <v>7470</v>
      </c>
      <c r="U479" s="223" t="e">
        <f aca="false">2013-YEAR(T479)</f>
        <v>#VALUE!</v>
      </c>
      <c r="V479" s="216" t="s">
        <v>6812</v>
      </c>
      <c r="W479" s="216" t="s">
        <v>6599</v>
      </c>
      <c r="X479" s="216" t="s">
        <v>7362</v>
      </c>
      <c r="Y479" s="115" t="s">
        <v>6724</v>
      </c>
      <c r="Z479" s="115" t="s">
        <v>6675</v>
      </c>
      <c r="AA479" s="217" t="n">
        <v>41061</v>
      </c>
      <c r="AB479" s="89" t="s">
        <v>1276</v>
      </c>
      <c r="AC479" s="220" t="n">
        <v>39783</v>
      </c>
      <c r="AD479" s="89" t="s">
        <v>30</v>
      </c>
      <c r="AE479" s="220" t="n">
        <v>35947</v>
      </c>
      <c r="AF479" s="220"/>
      <c r="AG479" s="89" t="s">
        <v>2576</v>
      </c>
      <c r="AH479" s="89" t="s">
        <v>2166</v>
      </c>
      <c r="AI479" s="220" t="n">
        <v>39508</v>
      </c>
      <c r="AJ479" s="89" t="s">
        <v>2577</v>
      </c>
      <c r="AK479" s="89" t="s">
        <v>781</v>
      </c>
      <c r="AL479" s="218" t="s">
        <v>2578</v>
      </c>
      <c r="AM479" s="89" t="s">
        <v>781</v>
      </c>
      <c r="AN479" s="115"/>
    </row>
    <row r="480" s="5" customFormat="true" ht="12.75" hidden="false" customHeight="false" outlineLevel="0" collapsed="false">
      <c r="A480" s="89" t="n">
        <v>479</v>
      </c>
      <c r="B480" s="89" t="s">
        <v>6234</v>
      </c>
      <c r="C480" s="211" t="s">
        <v>5324</v>
      </c>
      <c r="D480" s="212" t="s">
        <v>5329</v>
      </c>
      <c r="E480" s="212" t="s">
        <v>5327</v>
      </c>
      <c r="F480" s="213" t="n">
        <v>138</v>
      </c>
      <c r="G480" s="215" t="n">
        <v>18</v>
      </c>
      <c r="H480" s="215" t="s">
        <v>1112</v>
      </c>
      <c r="I480" s="215" t="s">
        <v>5324</v>
      </c>
      <c r="J480" s="215" t="s">
        <v>2170</v>
      </c>
      <c r="K480" s="215" t="s">
        <v>1281</v>
      </c>
      <c r="L480" s="214" t="s">
        <v>1282</v>
      </c>
      <c r="M480" s="224"/>
      <c r="N480" s="214" t="s">
        <v>1283</v>
      </c>
      <c r="O480" s="215"/>
      <c r="P480" s="220"/>
      <c r="Q480" s="89" t="s">
        <v>49</v>
      </c>
      <c r="R480" s="89" t="s">
        <v>27</v>
      </c>
      <c r="S480" s="89" t="s">
        <v>2262</v>
      </c>
      <c r="T480" s="216" t="s">
        <v>7471</v>
      </c>
      <c r="U480" s="223" t="e">
        <f aca="false">2013-YEAR(T480)</f>
        <v>#VALUE!</v>
      </c>
      <c r="V480" s="216" t="s">
        <v>6846</v>
      </c>
      <c r="W480" s="216" t="s">
        <v>6846</v>
      </c>
      <c r="X480" s="216" t="s">
        <v>7472</v>
      </c>
      <c r="Y480" s="115" t="s">
        <v>7109</v>
      </c>
      <c r="Z480" s="115" t="s">
        <v>6564</v>
      </c>
      <c r="AA480" s="217" t="n">
        <v>39873</v>
      </c>
      <c r="AB480" s="89" t="s">
        <v>1276</v>
      </c>
      <c r="AC480" s="216" t="s">
        <v>6638</v>
      </c>
      <c r="AD480" s="89" t="s">
        <v>30</v>
      </c>
      <c r="AE480" s="220" t="n">
        <v>33390</v>
      </c>
      <c r="AF480" s="220"/>
      <c r="AG480" s="89" t="s">
        <v>59</v>
      </c>
      <c r="AH480" s="89" t="s">
        <v>33</v>
      </c>
      <c r="AI480" s="220" t="n">
        <v>40695</v>
      </c>
      <c r="AJ480" s="89" t="s">
        <v>127</v>
      </c>
      <c r="AK480" s="89" t="s">
        <v>395</v>
      </c>
      <c r="AL480" s="218" t="s">
        <v>5326</v>
      </c>
      <c r="AM480" s="89" t="s">
        <v>2119</v>
      </c>
      <c r="AN480" s="115"/>
    </row>
    <row r="481" s="5" customFormat="true" ht="12.75" hidden="false" customHeight="false" outlineLevel="0" collapsed="false">
      <c r="A481" s="89" t="n">
        <v>480</v>
      </c>
      <c r="B481" s="89" t="s">
        <v>6234</v>
      </c>
      <c r="C481" s="211" t="s">
        <v>5331</v>
      </c>
      <c r="D481" s="212" t="s">
        <v>5336</v>
      </c>
      <c r="E481" s="212" t="s">
        <v>5334</v>
      </c>
      <c r="F481" s="213" t="n">
        <v>350</v>
      </c>
      <c r="G481" s="215" t="n">
        <v>230</v>
      </c>
      <c r="H481" s="215" t="s">
        <v>1112</v>
      </c>
      <c r="I481" s="215" t="s">
        <v>5331</v>
      </c>
      <c r="J481" s="215" t="s">
        <v>2326</v>
      </c>
      <c r="K481" s="215" t="s">
        <v>1302</v>
      </c>
      <c r="L481" s="214" t="s">
        <v>1303</v>
      </c>
      <c r="M481" s="224"/>
      <c r="N481" s="214" t="s">
        <v>1134</v>
      </c>
      <c r="O481" s="215"/>
      <c r="P481" s="220"/>
      <c r="Q481" s="89" t="s">
        <v>49</v>
      </c>
      <c r="R481" s="89" t="s">
        <v>27</v>
      </c>
      <c r="S481" s="89" t="s">
        <v>1512</v>
      </c>
      <c r="T481" s="216" t="s">
        <v>6883</v>
      </c>
      <c r="U481" s="223" t="e">
        <f aca="false">2013-YEAR(T481)</f>
        <v>#VALUE!</v>
      </c>
      <c r="V481" s="216" t="s">
        <v>6734</v>
      </c>
      <c r="W481" s="216" t="s">
        <v>6734</v>
      </c>
      <c r="X481" s="220" t="n">
        <v>39142</v>
      </c>
      <c r="Y481" s="115" t="s">
        <v>7111</v>
      </c>
      <c r="Z481" s="115" t="s">
        <v>6608</v>
      </c>
      <c r="AA481" s="217" t="n">
        <v>39873</v>
      </c>
      <c r="AB481" s="89" t="s">
        <v>1949</v>
      </c>
      <c r="AC481" s="220" t="n">
        <v>40513</v>
      </c>
      <c r="AD481" s="89" t="s">
        <v>30</v>
      </c>
      <c r="AE481" s="220" t="n">
        <v>37773</v>
      </c>
      <c r="AF481" s="220"/>
      <c r="AG481" s="89" t="s">
        <v>34</v>
      </c>
      <c r="AH481" s="89" t="s">
        <v>6725</v>
      </c>
      <c r="AI481" s="220" t="n">
        <v>40330</v>
      </c>
      <c r="AJ481" s="89" t="s">
        <v>159</v>
      </c>
      <c r="AK481" s="89" t="s">
        <v>1564</v>
      </c>
      <c r="AL481" s="218" t="s">
        <v>5333</v>
      </c>
      <c r="AM481" s="89" t="s">
        <v>2756</v>
      </c>
      <c r="AN481" s="115"/>
    </row>
    <row r="482" s="5" customFormat="true" ht="12.75" hidden="false" customHeight="false" outlineLevel="0" collapsed="false">
      <c r="A482" s="89" t="n">
        <v>481</v>
      </c>
      <c r="B482" s="89" t="s">
        <v>6234</v>
      </c>
      <c r="C482" s="211" t="s">
        <v>5338</v>
      </c>
      <c r="D482" s="212"/>
      <c r="E482" s="212" t="s">
        <v>5340</v>
      </c>
      <c r="F482" s="213" t="n">
        <v>150</v>
      </c>
      <c r="G482" s="215" t="n">
        <v>30</v>
      </c>
      <c r="H482" s="215" t="s">
        <v>1112</v>
      </c>
      <c r="I482" s="215" t="s">
        <v>5338</v>
      </c>
      <c r="J482" s="215" t="s">
        <v>1276</v>
      </c>
      <c r="K482" s="215" t="s">
        <v>1281</v>
      </c>
      <c r="L482" s="214" t="s">
        <v>1282</v>
      </c>
      <c r="M482" s="224"/>
      <c r="N482" s="214" t="s">
        <v>1283</v>
      </c>
      <c r="O482" s="215"/>
      <c r="P482" s="220"/>
      <c r="Q482" s="89" t="s">
        <v>49</v>
      </c>
      <c r="R482" s="89" t="s">
        <v>27</v>
      </c>
      <c r="S482" s="89" t="s">
        <v>1143</v>
      </c>
      <c r="T482" s="216" t="s">
        <v>7473</v>
      </c>
      <c r="U482" s="223" t="e">
        <f aca="false">2013-YEAR(T482)</f>
        <v>#VALUE!</v>
      </c>
      <c r="V482" s="220" t="n">
        <v>35977</v>
      </c>
      <c r="W482" s="220" t="n">
        <v>36008</v>
      </c>
      <c r="X482" s="220"/>
      <c r="Y482" s="115"/>
      <c r="Z482" s="115"/>
      <c r="AA482" s="217"/>
      <c r="AB482" s="89" t="s">
        <v>1276</v>
      </c>
      <c r="AC482" s="220" t="n">
        <v>40148</v>
      </c>
      <c r="AD482" s="89" t="s">
        <v>30</v>
      </c>
      <c r="AE482" s="216" t="s">
        <v>6812</v>
      </c>
      <c r="AF482" s="220"/>
      <c r="AG482" s="89" t="s">
        <v>59</v>
      </c>
      <c r="AH482" s="89" t="s">
        <v>2166</v>
      </c>
      <c r="AI482" s="220" t="n">
        <v>39508</v>
      </c>
      <c r="AJ482" s="89" t="s">
        <v>2577</v>
      </c>
      <c r="AK482" s="89" t="s">
        <v>5342</v>
      </c>
      <c r="AL482" s="218" t="s">
        <v>5339</v>
      </c>
      <c r="AM482" s="89" t="s">
        <v>2337</v>
      </c>
      <c r="AN482" s="115"/>
    </row>
    <row r="483" s="5" customFormat="true" ht="12.75" hidden="false" customHeight="false" outlineLevel="0" collapsed="false">
      <c r="A483" s="89" t="n">
        <v>482</v>
      </c>
      <c r="B483" s="89" t="s">
        <v>6234</v>
      </c>
      <c r="C483" s="211" t="s">
        <v>5344</v>
      </c>
      <c r="D483" s="212"/>
      <c r="E483" s="212" t="s">
        <v>5346</v>
      </c>
      <c r="F483" s="213" t="n">
        <v>151</v>
      </c>
      <c r="G483" s="215" t="n">
        <v>31</v>
      </c>
      <c r="H483" s="215" t="s">
        <v>1112</v>
      </c>
      <c r="I483" s="215" t="s">
        <v>5344</v>
      </c>
      <c r="J483" s="215" t="s">
        <v>1276</v>
      </c>
      <c r="K483" s="215" t="s">
        <v>1281</v>
      </c>
      <c r="L483" s="214" t="s">
        <v>1282</v>
      </c>
      <c r="M483" s="224"/>
      <c r="N483" s="214" t="s">
        <v>1283</v>
      </c>
      <c r="O483" s="215"/>
      <c r="P483" s="220"/>
      <c r="Q483" s="89" t="s">
        <v>49</v>
      </c>
      <c r="R483" s="89" t="s">
        <v>27</v>
      </c>
      <c r="S483" s="89" t="s">
        <v>1569</v>
      </c>
      <c r="T483" s="216" t="s">
        <v>7474</v>
      </c>
      <c r="U483" s="223" t="e">
        <f aca="false">2013-YEAR(T483)</f>
        <v>#VALUE!</v>
      </c>
      <c r="V483" s="216" t="s">
        <v>6645</v>
      </c>
      <c r="W483" s="216" t="s">
        <v>6645</v>
      </c>
      <c r="X483" s="216" t="s">
        <v>7081</v>
      </c>
      <c r="Y483" s="115"/>
      <c r="Z483" s="115"/>
      <c r="AA483" s="217"/>
      <c r="AB483" s="89" t="s">
        <v>1276</v>
      </c>
      <c r="AC483" s="220" t="n">
        <v>40148</v>
      </c>
      <c r="AD483" s="89" t="s">
        <v>30</v>
      </c>
      <c r="AE483" s="220" t="n">
        <v>36312</v>
      </c>
      <c r="AF483" s="220"/>
      <c r="AG483" s="89" t="s">
        <v>59</v>
      </c>
      <c r="AH483" s="89" t="s">
        <v>6877</v>
      </c>
      <c r="AI483" s="220" t="n">
        <v>39783</v>
      </c>
      <c r="AJ483" s="89" t="s">
        <v>127</v>
      </c>
      <c r="AK483" s="89" t="s">
        <v>395</v>
      </c>
      <c r="AL483" s="218" t="s">
        <v>5345</v>
      </c>
      <c r="AM483" s="89" t="s">
        <v>2119</v>
      </c>
      <c r="AN483" s="115"/>
    </row>
    <row r="484" s="5" customFormat="true" ht="12.75" hidden="false" customHeight="false" outlineLevel="0" collapsed="false">
      <c r="A484" s="89" t="n">
        <v>483</v>
      </c>
      <c r="B484" s="89" t="s">
        <v>6234</v>
      </c>
      <c r="C484" s="211" t="s">
        <v>5349</v>
      </c>
      <c r="D484" s="212"/>
      <c r="E484" s="212" t="s">
        <v>5353</v>
      </c>
      <c r="F484" s="213" t="n">
        <v>219</v>
      </c>
      <c r="G484" s="215" t="n">
        <v>99</v>
      </c>
      <c r="H484" s="215" t="s">
        <v>1112</v>
      </c>
      <c r="I484" s="215" t="s">
        <v>5349</v>
      </c>
      <c r="J484" s="215" t="s">
        <v>1949</v>
      </c>
      <c r="K484" s="215" t="s">
        <v>1970</v>
      </c>
      <c r="L484" s="214" t="s">
        <v>1971</v>
      </c>
      <c r="M484" s="224"/>
      <c r="N484" s="214" t="s">
        <v>1972</v>
      </c>
      <c r="O484" s="215"/>
      <c r="P484" s="220"/>
      <c r="Q484" s="89" t="s">
        <v>49</v>
      </c>
      <c r="R484" s="89" t="s">
        <v>27</v>
      </c>
      <c r="S484" s="89" t="s">
        <v>2262</v>
      </c>
      <c r="T484" s="216" t="s">
        <v>7306</v>
      </c>
      <c r="U484" s="223" t="e">
        <f aca="false">2013-YEAR(T484)</f>
        <v>#VALUE!</v>
      </c>
      <c r="V484" s="216" t="s">
        <v>6579</v>
      </c>
      <c r="W484" s="216" t="s">
        <v>6599</v>
      </c>
      <c r="X484" s="220"/>
      <c r="Y484" s="115"/>
      <c r="Z484" s="115"/>
      <c r="AA484" s="217"/>
      <c r="AB484" s="89" t="s">
        <v>1949</v>
      </c>
      <c r="AC484" s="216" t="s">
        <v>7475</v>
      </c>
      <c r="AD484" s="89" t="s">
        <v>30</v>
      </c>
      <c r="AE484" s="220" t="n">
        <v>34121</v>
      </c>
      <c r="AF484" s="220"/>
      <c r="AG484" s="89" t="s">
        <v>5351</v>
      </c>
      <c r="AH484" s="89" t="s">
        <v>6877</v>
      </c>
      <c r="AI484" s="220" t="n">
        <v>40330</v>
      </c>
      <c r="AJ484" s="89" t="s">
        <v>34</v>
      </c>
      <c r="AK484" s="89" t="s">
        <v>2757</v>
      </c>
      <c r="AL484" s="218" t="s">
        <v>5352</v>
      </c>
      <c r="AM484" s="89" t="s">
        <v>2756</v>
      </c>
      <c r="AN484" s="115"/>
    </row>
    <row r="485" s="5" customFormat="true" ht="12.75" hidden="false" customHeight="false" outlineLevel="0" collapsed="false">
      <c r="A485" s="89" t="n">
        <v>484</v>
      </c>
      <c r="B485" s="89" t="s">
        <v>6234</v>
      </c>
      <c r="C485" s="211" t="s">
        <v>5356</v>
      </c>
      <c r="D485" s="212"/>
      <c r="E485" s="212" t="s">
        <v>5358</v>
      </c>
      <c r="F485" s="213" t="n">
        <v>139</v>
      </c>
      <c r="G485" s="215" t="n">
        <v>19</v>
      </c>
      <c r="H485" s="215" t="s">
        <v>1112</v>
      </c>
      <c r="I485" s="215" t="s">
        <v>5356</v>
      </c>
      <c r="J485" s="215" t="s">
        <v>1276</v>
      </c>
      <c r="K485" s="215" t="s">
        <v>1281</v>
      </c>
      <c r="L485" s="214" t="s">
        <v>1282</v>
      </c>
      <c r="M485" s="224"/>
      <c r="N485" s="214" t="s">
        <v>1283</v>
      </c>
      <c r="O485" s="215"/>
      <c r="P485" s="220"/>
      <c r="Q485" s="89" t="s">
        <v>49</v>
      </c>
      <c r="R485" s="89" t="s">
        <v>27</v>
      </c>
      <c r="S485" s="89" t="s">
        <v>2262</v>
      </c>
      <c r="T485" s="216" t="s">
        <v>7104</v>
      </c>
      <c r="U485" s="223" t="e">
        <f aca="false">2013-YEAR(T485)</f>
        <v>#VALUE!</v>
      </c>
      <c r="V485" s="220" t="n">
        <v>35339</v>
      </c>
      <c r="W485" s="216" t="s">
        <v>6599</v>
      </c>
      <c r="X485" s="216" t="s">
        <v>7476</v>
      </c>
      <c r="Y485" s="115"/>
      <c r="Z485" s="115"/>
      <c r="AA485" s="217"/>
      <c r="AB485" s="89" t="s">
        <v>1276</v>
      </c>
      <c r="AC485" s="220" t="n">
        <v>39783</v>
      </c>
      <c r="AD485" s="89" t="s">
        <v>30</v>
      </c>
      <c r="AE485" s="220" t="n">
        <v>35217</v>
      </c>
      <c r="AF485" s="220"/>
      <c r="AG485" s="89" t="s">
        <v>2576</v>
      </c>
      <c r="AH485" s="89" t="s">
        <v>2166</v>
      </c>
      <c r="AI485" s="220" t="n">
        <v>39508</v>
      </c>
      <c r="AJ485" s="89" t="s">
        <v>2577</v>
      </c>
      <c r="AK485" s="89" t="s">
        <v>763</v>
      </c>
      <c r="AL485" s="218" t="s">
        <v>5357</v>
      </c>
      <c r="AM485" s="89" t="s">
        <v>2756</v>
      </c>
      <c r="AN485" s="115"/>
    </row>
    <row r="486" s="5" customFormat="true" ht="12.75" hidden="false" customHeight="false" outlineLevel="0" collapsed="false">
      <c r="A486" s="89" t="n">
        <v>485</v>
      </c>
      <c r="B486" s="89" t="s">
        <v>6234</v>
      </c>
      <c r="C486" s="232" t="s">
        <v>5361</v>
      </c>
      <c r="D486" s="212"/>
      <c r="E486" s="212" t="s">
        <v>5363</v>
      </c>
      <c r="F486" s="213" t="n">
        <v>161</v>
      </c>
      <c r="G486" s="215" t="n">
        <v>41</v>
      </c>
      <c r="H486" s="215" t="s">
        <v>1112</v>
      </c>
      <c r="I486" s="215" t="s">
        <v>5361</v>
      </c>
      <c r="J486" s="215" t="s">
        <v>1281</v>
      </c>
      <c r="K486" s="5" t="s">
        <v>1265</v>
      </c>
      <c r="L486" s="214" t="s">
        <v>1266</v>
      </c>
      <c r="M486" s="224"/>
      <c r="N486" s="214" t="s">
        <v>1283</v>
      </c>
      <c r="O486" s="215"/>
      <c r="P486" s="220"/>
      <c r="Q486" s="89" t="s">
        <v>49</v>
      </c>
      <c r="R486" s="89" t="s">
        <v>27</v>
      </c>
      <c r="S486" s="89" t="s">
        <v>2262</v>
      </c>
      <c r="T486" s="216" t="s">
        <v>6763</v>
      </c>
      <c r="U486" s="223" t="e">
        <f aca="false">2013-YEAR(T486)</f>
        <v>#VALUE!</v>
      </c>
      <c r="V486" s="216" t="s">
        <v>6846</v>
      </c>
      <c r="W486" s="216" t="s">
        <v>6599</v>
      </c>
      <c r="X486" s="220"/>
      <c r="Y486" s="115"/>
      <c r="Z486" s="115"/>
      <c r="AA486" s="217"/>
      <c r="AB486" s="89" t="s">
        <v>1220</v>
      </c>
      <c r="AC486" s="220" t="n">
        <v>41609</v>
      </c>
      <c r="AD486" s="89" t="s">
        <v>30</v>
      </c>
      <c r="AE486" s="216" t="s">
        <v>6846</v>
      </c>
      <c r="AF486" s="220"/>
      <c r="AG486" s="89" t="s">
        <v>2576</v>
      </c>
      <c r="AH486" s="89" t="s">
        <v>2166</v>
      </c>
      <c r="AI486" s="220" t="n">
        <v>39448</v>
      </c>
      <c r="AJ486" s="89" t="s">
        <v>34</v>
      </c>
      <c r="AK486" s="89" t="s">
        <v>2757</v>
      </c>
      <c r="AL486" s="218" t="s">
        <v>5362</v>
      </c>
      <c r="AM486" s="89" t="s">
        <v>2756</v>
      </c>
      <c r="AN486" s="115"/>
    </row>
    <row r="487" s="5" customFormat="true" ht="12.75" hidden="false" customHeight="false" outlineLevel="0" collapsed="false">
      <c r="A487" s="89" t="n">
        <v>486</v>
      </c>
      <c r="B487" s="89" t="s">
        <v>6234</v>
      </c>
      <c r="C487" s="211" t="s">
        <v>5366</v>
      </c>
      <c r="D487" s="212"/>
      <c r="E487" s="212" t="s">
        <v>5368</v>
      </c>
      <c r="F487" s="213" t="n">
        <v>162</v>
      </c>
      <c r="G487" s="215" t="n">
        <v>42</v>
      </c>
      <c r="H487" s="215" t="s">
        <v>1112</v>
      </c>
      <c r="I487" s="215" t="s">
        <v>5366</v>
      </c>
      <c r="J487" s="215" t="s">
        <v>1276</v>
      </c>
      <c r="K487" s="215" t="s">
        <v>1281</v>
      </c>
      <c r="L487" s="214" t="s">
        <v>1282</v>
      </c>
      <c r="M487" s="224"/>
      <c r="N487" s="214" t="s">
        <v>1283</v>
      </c>
      <c r="O487" s="215"/>
      <c r="P487" s="220"/>
      <c r="Q487" s="89" t="s">
        <v>49</v>
      </c>
      <c r="R487" s="89" t="s">
        <v>27</v>
      </c>
      <c r="S487" s="89" t="s">
        <v>1143</v>
      </c>
      <c r="T487" s="216" t="s">
        <v>6684</v>
      </c>
      <c r="U487" s="223" t="e">
        <f aca="false">2013-YEAR(T487)</f>
        <v>#VALUE!</v>
      </c>
      <c r="V487" s="216" t="s">
        <v>6930</v>
      </c>
      <c r="W487" s="216" t="s">
        <v>6599</v>
      </c>
      <c r="X487" s="220"/>
      <c r="Y487" s="115"/>
      <c r="Z487" s="115"/>
      <c r="AA487" s="217"/>
      <c r="AB487" s="89" t="s">
        <v>1276</v>
      </c>
      <c r="AC487" s="220" t="n">
        <v>39783</v>
      </c>
      <c r="AD487" s="89" t="s">
        <v>30</v>
      </c>
      <c r="AE487" s="220" t="n">
        <v>35582</v>
      </c>
      <c r="AF487" s="220"/>
      <c r="AG487" s="89" t="s">
        <v>2576</v>
      </c>
      <c r="AH487" s="89" t="s">
        <v>6877</v>
      </c>
      <c r="AI487" s="220" t="n">
        <v>39722</v>
      </c>
      <c r="AJ487" s="89" t="s">
        <v>2577</v>
      </c>
      <c r="AK487" s="89" t="s">
        <v>763</v>
      </c>
      <c r="AL487" s="218" t="s">
        <v>5367</v>
      </c>
      <c r="AM487" s="89" t="s">
        <v>2756</v>
      </c>
      <c r="AN487" s="115"/>
    </row>
    <row r="488" s="5" customFormat="true" ht="12.75" hidden="false" customHeight="false" outlineLevel="0" collapsed="false">
      <c r="A488" s="89" t="n">
        <v>487</v>
      </c>
      <c r="B488" s="89" t="s">
        <v>6234</v>
      </c>
      <c r="C488" s="211" t="s">
        <v>5371</v>
      </c>
      <c r="D488" s="212"/>
      <c r="E488" s="212" t="s">
        <v>5373</v>
      </c>
      <c r="F488" s="213" t="n">
        <v>286</v>
      </c>
      <c r="G488" s="215" t="n">
        <v>166</v>
      </c>
      <c r="H488" s="215" t="s">
        <v>1112</v>
      </c>
      <c r="I488" s="215" t="s">
        <v>5371</v>
      </c>
      <c r="J488" s="215" t="s">
        <v>1949</v>
      </c>
      <c r="K488" s="215" t="s">
        <v>1950</v>
      </c>
      <c r="L488" s="214" t="s">
        <v>1951</v>
      </c>
      <c r="M488" s="224"/>
      <c r="N488" s="214" t="s">
        <v>1952</v>
      </c>
      <c r="O488" s="215"/>
      <c r="P488" s="220"/>
      <c r="Q488" s="89" t="s">
        <v>49</v>
      </c>
      <c r="R488" s="89" t="s">
        <v>27</v>
      </c>
      <c r="S488" s="89" t="s">
        <v>2262</v>
      </c>
      <c r="T488" s="216" t="s">
        <v>7477</v>
      </c>
      <c r="U488" s="223" t="e">
        <f aca="false">2013-YEAR(T488)</f>
        <v>#VALUE!</v>
      </c>
      <c r="V488" s="216" t="s">
        <v>6812</v>
      </c>
      <c r="W488" s="216" t="s">
        <v>6599</v>
      </c>
      <c r="X488" s="220"/>
      <c r="Y488" s="115"/>
      <c r="Z488" s="115"/>
      <c r="AA488" s="217"/>
      <c r="AB488" s="89" t="s">
        <v>1949</v>
      </c>
      <c r="AC488" s="216" t="s">
        <v>6646</v>
      </c>
      <c r="AD488" s="89" t="s">
        <v>30</v>
      </c>
      <c r="AE488" s="220" t="n">
        <v>35947</v>
      </c>
      <c r="AF488" s="220"/>
      <c r="AG488" s="89" t="s">
        <v>127</v>
      </c>
      <c r="AH488" s="89" t="s">
        <v>6877</v>
      </c>
      <c r="AI488" s="220" t="n">
        <v>40148</v>
      </c>
      <c r="AJ488" s="89" t="s">
        <v>127</v>
      </c>
      <c r="AK488" s="89" t="s">
        <v>2875</v>
      </c>
      <c r="AL488" s="218" t="s">
        <v>5372</v>
      </c>
      <c r="AM488" s="89" t="s">
        <v>2337</v>
      </c>
      <c r="AN488" s="115"/>
    </row>
    <row r="489" s="5" customFormat="true" ht="12.75" hidden="false" customHeight="false" outlineLevel="0" collapsed="false">
      <c r="A489" s="89" t="n">
        <v>488</v>
      </c>
      <c r="B489" s="89" t="s">
        <v>6234</v>
      </c>
      <c r="C489" s="211" t="s">
        <v>5376</v>
      </c>
      <c r="D489" s="212"/>
      <c r="E489" s="212" t="s">
        <v>5380</v>
      </c>
      <c r="F489" s="213" t="n">
        <v>531</v>
      </c>
      <c r="G489" s="215" t="n">
        <v>32</v>
      </c>
      <c r="H489" s="215" t="s">
        <v>1131</v>
      </c>
      <c r="I489" s="215" t="s">
        <v>5376</v>
      </c>
      <c r="J489" s="215" t="s">
        <v>154</v>
      </c>
      <c r="K489" s="215" t="s">
        <v>2923</v>
      </c>
      <c r="L489" s="214" t="s">
        <v>2231</v>
      </c>
      <c r="M489" s="224"/>
      <c r="N489" s="214" t="s">
        <v>1952</v>
      </c>
      <c r="O489" s="215"/>
      <c r="P489" s="220"/>
      <c r="Q489" s="89" t="s">
        <v>26</v>
      </c>
      <c r="R489" s="89" t="s">
        <v>27</v>
      </c>
      <c r="S489" s="89" t="s">
        <v>5377</v>
      </c>
      <c r="T489" s="216" t="s">
        <v>7478</v>
      </c>
      <c r="U489" s="223" t="e">
        <f aca="false">2013-YEAR(T489)</f>
        <v>#VALUE!</v>
      </c>
      <c r="V489" s="216" t="s">
        <v>6709</v>
      </c>
      <c r="W489" s="216" t="s">
        <v>6599</v>
      </c>
      <c r="X489" s="220"/>
      <c r="Y489" s="115"/>
      <c r="Z489" s="115"/>
      <c r="AA489" s="217"/>
      <c r="AB489" s="89" t="s">
        <v>154</v>
      </c>
      <c r="AC489" s="216" t="s">
        <v>6646</v>
      </c>
      <c r="AD489" s="89" t="s">
        <v>105</v>
      </c>
      <c r="AE489" s="220" t="n">
        <v>33786</v>
      </c>
      <c r="AF489" s="220"/>
      <c r="AG489" s="89" t="s">
        <v>127</v>
      </c>
      <c r="AH489" s="89" t="s">
        <v>30</v>
      </c>
      <c r="AI489" s="216" t="s">
        <v>6807</v>
      </c>
      <c r="AJ489" s="89" t="s">
        <v>5378</v>
      </c>
      <c r="AK489" s="89" t="s">
        <v>806</v>
      </c>
      <c r="AL489" s="218" t="s">
        <v>5379</v>
      </c>
      <c r="AM489" s="89" t="s">
        <v>2119</v>
      </c>
      <c r="AN489" s="115"/>
    </row>
    <row r="490" s="5" customFormat="true" ht="12.75" hidden="false" customHeight="false" outlineLevel="0" collapsed="false">
      <c r="A490" s="89" t="n">
        <v>489</v>
      </c>
      <c r="B490" s="89" t="s">
        <v>6234</v>
      </c>
      <c r="C490" s="211" t="s">
        <v>5384</v>
      </c>
      <c r="D490" s="212"/>
      <c r="E490" s="212" t="s">
        <v>5386</v>
      </c>
      <c r="F490" s="213" t="n">
        <v>287</v>
      </c>
      <c r="G490" s="215" t="n">
        <v>167</v>
      </c>
      <c r="H490" s="215" t="s">
        <v>1112</v>
      </c>
      <c r="I490" s="215" t="s">
        <v>5384</v>
      </c>
      <c r="J490" s="215" t="s">
        <v>1949</v>
      </c>
      <c r="K490" s="215" t="s">
        <v>1950</v>
      </c>
      <c r="L490" s="214" t="s">
        <v>1951</v>
      </c>
      <c r="M490" s="224"/>
      <c r="N490" s="214" t="s">
        <v>1952</v>
      </c>
      <c r="O490" s="215"/>
      <c r="P490" s="220"/>
      <c r="Q490" s="89" t="s">
        <v>49</v>
      </c>
      <c r="R490" s="89" t="s">
        <v>27</v>
      </c>
      <c r="S490" s="89" t="s">
        <v>1143</v>
      </c>
      <c r="T490" s="216" t="s">
        <v>7069</v>
      </c>
      <c r="U490" s="223" t="e">
        <f aca="false">2013-YEAR(T490)</f>
        <v>#VALUE!</v>
      </c>
      <c r="V490" s="216" t="s">
        <v>6983</v>
      </c>
      <c r="W490" s="216" t="s">
        <v>6983</v>
      </c>
      <c r="X490" s="220"/>
      <c r="Y490" s="115"/>
      <c r="Z490" s="115"/>
      <c r="AA490" s="217"/>
      <c r="AB490" s="89" t="s">
        <v>1949</v>
      </c>
      <c r="AC490" s="216" t="s">
        <v>6885</v>
      </c>
      <c r="AD490" s="89" t="s">
        <v>30</v>
      </c>
      <c r="AE490" s="220" t="n">
        <v>37043</v>
      </c>
      <c r="AF490" s="220"/>
      <c r="AG490" s="89" t="s">
        <v>31</v>
      </c>
      <c r="AH490" s="89" t="s">
        <v>33</v>
      </c>
      <c r="AI490" s="220" t="n">
        <v>39995</v>
      </c>
      <c r="AJ490" s="89" t="s">
        <v>573</v>
      </c>
      <c r="AK490" s="89" t="s">
        <v>798</v>
      </c>
      <c r="AL490" s="218" t="s">
        <v>5385</v>
      </c>
      <c r="AM490" s="89" t="s">
        <v>2119</v>
      </c>
      <c r="AN490" s="115"/>
    </row>
    <row r="491" s="5" customFormat="true" ht="12.75" hidden="false" customHeight="false" outlineLevel="0" collapsed="false">
      <c r="A491" s="89" t="n">
        <v>490</v>
      </c>
      <c r="B491" s="89" t="s">
        <v>6234</v>
      </c>
      <c r="C491" s="211" t="s">
        <v>5389</v>
      </c>
      <c r="D491" s="212"/>
      <c r="E491" s="212" t="s">
        <v>5391</v>
      </c>
      <c r="F491" s="213" t="n">
        <v>127</v>
      </c>
      <c r="G491" s="215" t="n">
        <v>7</v>
      </c>
      <c r="H491" s="215" t="s">
        <v>1112</v>
      </c>
      <c r="I491" s="215" t="s">
        <v>5389</v>
      </c>
      <c r="J491" s="215" t="s">
        <v>1276</v>
      </c>
      <c r="K491" s="215" t="s">
        <v>1264</v>
      </c>
      <c r="L491" s="214" t="s">
        <v>2359</v>
      </c>
      <c r="M491" s="224"/>
      <c r="N491" s="214" t="s">
        <v>1338</v>
      </c>
      <c r="O491" s="215"/>
      <c r="P491" s="220"/>
      <c r="Q491" s="89" t="s">
        <v>49</v>
      </c>
      <c r="R491" s="89" t="s">
        <v>27</v>
      </c>
      <c r="S491" s="89" t="s">
        <v>1569</v>
      </c>
      <c r="T491" s="216" t="s">
        <v>6978</v>
      </c>
      <c r="U491" s="223" t="e">
        <f aca="false">2013-YEAR(T491)</f>
        <v>#VALUE!</v>
      </c>
      <c r="V491" s="216" t="s">
        <v>6997</v>
      </c>
      <c r="W491" s="216" t="s">
        <v>6588</v>
      </c>
      <c r="X491" s="220"/>
      <c r="Y491" s="115"/>
      <c r="Z491" s="115"/>
      <c r="AA491" s="217"/>
      <c r="AB491" s="89" t="s">
        <v>1276</v>
      </c>
      <c r="AC491" s="216" t="s">
        <v>6798</v>
      </c>
      <c r="AD491" s="89" t="s">
        <v>30</v>
      </c>
      <c r="AE491" s="220" t="n">
        <v>30103</v>
      </c>
      <c r="AF491" s="220"/>
      <c r="AG491" s="89" t="s">
        <v>127</v>
      </c>
      <c r="AH491" s="89" t="s">
        <v>30</v>
      </c>
      <c r="AI491" s="220" t="n">
        <v>30103</v>
      </c>
      <c r="AJ491" s="89" t="s">
        <v>127</v>
      </c>
      <c r="AK491" s="89" t="s">
        <v>5394</v>
      </c>
      <c r="AL491" s="218" t="s">
        <v>5390</v>
      </c>
      <c r="AM491" s="89" t="s">
        <v>2119</v>
      </c>
      <c r="AN491" s="115" t="s">
        <v>7479</v>
      </c>
    </row>
    <row r="492" s="5" customFormat="true" ht="12.75" hidden="false" customHeight="false" outlineLevel="0" collapsed="false">
      <c r="A492" s="89" t="n">
        <v>491</v>
      </c>
      <c r="B492" s="89" t="s">
        <v>6234</v>
      </c>
      <c r="C492" s="211" t="s">
        <v>5396</v>
      </c>
      <c r="D492" s="212"/>
      <c r="E492" s="212" t="s">
        <v>5398</v>
      </c>
      <c r="F492" s="213" t="n">
        <v>351</v>
      </c>
      <c r="G492" s="215" t="n">
        <v>231</v>
      </c>
      <c r="H492" s="215" t="s">
        <v>1112</v>
      </c>
      <c r="I492" s="215" t="s">
        <v>5396</v>
      </c>
      <c r="J492" s="215" t="s">
        <v>1949</v>
      </c>
      <c r="K492" s="215" t="s">
        <v>1302</v>
      </c>
      <c r="L492" s="214" t="s">
        <v>1303</v>
      </c>
      <c r="M492" s="224"/>
      <c r="N492" s="214" t="s">
        <v>1134</v>
      </c>
      <c r="O492" s="215"/>
      <c r="P492" s="220"/>
      <c r="Q492" s="89" t="s">
        <v>26</v>
      </c>
      <c r="R492" s="89" t="s">
        <v>27</v>
      </c>
      <c r="S492" s="89" t="s">
        <v>1733</v>
      </c>
      <c r="T492" s="216" t="s">
        <v>6769</v>
      </c>
      <c r="U492" s="223" t="e">
        <f aca="false">2013-YEAR(T492)</f>
        <v>#VALUE!</v>
      </c>
      <c r="V492" s="216" t="s">
        <v>6734</v>
      </c>
      <c r="W492" s="216" t="s">
        <v>6734</v>
      </c>
      <c r="X492" s="216" t="s">
        <v>7480</v>
      </c>
      <c r="Y492" s="115"/>
      <c r="Z492" s="115"/>
      <c r="AA492" s="217"/>
      <c r="AB492" s="89" t="s">
        <v>1949</v>
      </c>
      <c r="AC492" s="220" t="n">
        <v>40513</v>
      </c>
      <c r="AD492" s="89" t="s">
        <v>30</v>
      </c>
      <c r="AE492" s="220" t="n">
        <v>37773</v>
      </c>
      <c r="AF492" s="220"/>
      <c r="AG492" s="89" t="s">
        <v>91</v>
      </c>
      <c r="AH492" s="89" t="s">
        <v>6877</v>
      </c>
      <c r="AI492" s="220" t="n">
        <v>40513</v>
      </c>
      <c r="AJ492" s="89" t="s">
        <v>4814</v>
      </c>
      <c r="AK492" s="89" t="s">
        <v>5400</v>
      </c>
      <c r="AL492" s="218" t="s">
        <v>5397</v>
      </c>
      <c r="AM492" s="89" t="s">
        <v>2337</v>
      </c>
      <c r="AN492" s="115"/>
    </row>
    <row r="493" s="5" customFormat="true" ht="12.75" hidden="false" customHeight="false" outlineLevel="0" collapsed="false">
      <c r="A493" s="89" t="n">
        <v>492</v>
      </c>
      <c r="B493" s="89" t="s">
        <v>6234</v>
      </c>
      <c r="C493" s="211" t="s">
        <v>5402</v>
      </c>
      <c r="D493" s="212"/>
      <c r="E493" s="212" t="s">
        <v>5404</v>
      </c>
      <c r="F493" s="213" t="n">
        <v>352</v>
      </c>
      <c r="G493" s="215" t="n">
        <v>232</v>
      </c>
      <c r="H493" s="215" t="s">
        <v>1112</v>
      </c>
      <c r="I493" s="215" t="s">
        <v>5402</v>
      </c>
      <c r="J493" s="215" t="s">
        <v>1949</v>
      </c>
      <c r="K493" s="215" t="s">
        <v>1302</v>
      </c>
      <c r="L493" s="214" t="s">
        <v>1303</v>
      </c>
      <c r="M493" s="224"/>
      <c r="N493" s="214" t="s">
        <v>1134</v>
      </c>
      <c r="O493" s="215"/>
      <c r="P493" s="220"/>
      <c r="Q493" s="89" t="s">
        <v>49</v>
      </c>
      <c r="R493" s="89" t="s">
        <v>27</v>
      </c>
      <c r="S493" s="89" t="s">
        <v>1512</v>
      </c>
      <c r="T493" s="216" t="s">
        <v>7158</v>
      </c>
      <c r="U493" s="223" t="e">
        <f aca="false">2013-YEAR(T493)</f>
        <v>#VALUE!</v>
      </c>
      <c r="V493" s="216" t="s">
        <v>6734</v>
      </c>
      <c r="W493" s="216" t="s">
        <v>6734</v>
      </c>
      <c r="X493" s="220"/>
      <c r="Y493" s="115"/>
      <c r="Z493" s="115"/>
      <c r="AA493" s="217"/>
      <c r="AB493" s="89" t="s">
        <v>1949</v>
      </c>
      <c r="AC493" s="220" t="n">
        <v>40725</v>
      </c>
      <c r="AD493" s="89" t="s">
        <v>30</v>
      </c>
      <c r="AE493" s="220" t="n">
        <v>37773</v>
      </c>
      <c r="AF493" s="220"/>
      <c r="AG493" s="89" t="s">
        <v>401</v>
      </c>
      <c r="AH493" s="89" t="s">
        <v>6877</v>
      </c>
      <c r="AI493" s="220" t="n">
        <v>40695</v>
      </c>
      <c r="AJ493" s="89" t="s">
        <v>127</v>
      </c>
      <c r="AK493" s="89" t="s">
        <v>395</v>
      </c>
      <c r="AL493" s="218" t="s">
        <v>5403</v>
      </c>
      <c r="AM493" s="89" t="s">
        <v>2119</v>
      </c>
      <c r="AN493" s="115"/>
    </row>
    <row r="494" s="5" customFormat="true" ht="36.75" hidden="false" customHeight="false" outlineLevel="0" collapsed="false">
      <c r="A494" s="89" t="n">
        <v>493</v>
      </c>
      <c r="B494" s="89" t="s">
        <v>6234</v>
      </c>
      <c r="C494" s="211" t="s">
        <v>5407</v>
      </c>
      <c r="D494" s="212"/>
      <c r="E494" s="212" t="s">
        <v>5410</v>
      </c>
      <c r="F494" s="213" t="n">
        <v>314</v>
      </c>
      <c r="G494" s="215" t="n">
        <v>194</v>
      </c>
      <c r="H494" s="215" t="s">
        <v>1112</v>
      </c>
      <c r="I494" s="215" t="s">
        <v>5407</v>
      </c>
      <c r="J494" s="215" t="s">
        <v>1949</v>
      </c>
      <c r="K494" s="215" t="s">
        <v>1950</v>
      </c>
      <c r="L494" s="214" t="s">
        <v>1951</v>
      </c>
      <c r="M494" s="224"/>
      <c r="N494" s="214" t="s">
        <v>1952</v>
      </c>
      <c r="O494" s="215"/>
      <c r="P494" s="220"/>
      <c r="Q494" s="89" t="s">
        <v>49</v>
      </c>
      <c r="R494" s="89" t="s">
        <v>27</v>
      </c>
      <c r="S494" s="89" t="s">
        <v>5408</v>
      </c>
      <c r="T494" s="216" t="s">
        <v>7481</v>
      </c>
      <c r="U494" s="223" t="e">
        <f aca="false">2013-YEAR(T494)</f>
        <v>#VALUE!</v>
      </c>
      <c r="V494" s="216" t="s">
        <v>6589</v>
      </c>
      <c r="W494" s="216" t="s">
        <v>6589</v>
      </c>
      <c r="X494" s="220"/>
      <c r="Y494" s="115"/>
      <c r="Z494" s="115"/>
      <c r="AA494" s="217"/>
      <c r="AB494" s="89" t="s">
        <v>1949</v>
      </c>
      <c r="AC494" s="220" t="n">
        <v>39630</v>
      </c>
      <c r="AD494" s="89" t="s">
        <v>6654</v>
      </c>
      <c r="AE494" s="220" t="n">
        <v>37773</v>
      </c>
      <c r="AF494" s="220"/>
      <c r="AG494" s="89" t="s">
        <v>227</v>
      </c>
      <c r="AH494" s="89" t="s">
        <v>6654</v>
      </c>
      <c r="AI494" s="220" t="n">
        <v>37773</v>
      </c>
      <c r="AJ494" s="89" t="s">
        <v>227</v>
      </c>
      <c r="AK494" s="89" t="s">
        <v>2119</v>
      </c>
      <c r="AL494" s="218" t="s">
        <v>5409</v>
      </c>
      <c r="AM494" s="89" t="s">
        <v>2119</v>
      </c>
      <c r="AN494" s="115"/>
    </row>
    <row r="495" s="5" customFormat="true" ht="36.75" hidden="false" customHeight="false" outlineLevel="0" collapsed="false">
      <c r="A495" s="89" t="n">
        <v>494</v>
      </c>
      <c r="B495" s="89" t="s">
        <v>6234</v>
      </c>
      <c r="C495" s="211" t="s">
        <v>5418</v>
      </c>
      <c r="D495" s="212" t="s">
        <v>5425</v>
      </c>
      <c r="E495" s="212" t="s">
        <v>5423</v>
      </c>
      <c r="F495" s="213" t="n">
        <v>220</v>
      </c>
      <c r="G495" s="215" t="n">
        <v>100</v>
      </c>
      <c r="H495" s="215" t="s">
        <v>1112</v>
      </c>
      <c r="I495" s="215" t="s">
        <v>5418</v>
      </c>
      <c r="J495" s="234" t="s">
        <v>1970</v>
      </c>
      <c r="K495" s="234" t="s">
        <v>2186</v>
      </c>
      <c r="L495" s="214" t="s">
        <v>2143</v>
      </c>
      <c r="M495" s="224"/>
      <c r="N495" s="214" t="s">
        <v>2187</v>
      </c>
      <c r="O495" s="215"/>
      <c r="P495" s="220"/>
      <c r="Q495" s="89" t="s">
        <v>49</v>
      </c>
      <c r="R495" s="89" t="s">
        <v>27</v>
      </c>
      <c r="S495" s="89" t="s">
        <v>5419</v>
      </c>
      <c r="T495" s="216" t="s">
        <v>7370</v>
      </c>
      <c r="U495" s="223" t="e">
        <f aca="false">2013-YEAR(T495)</f>
        <v>#VALUE!</v>
      </c>
      <c r="V495" s="216" t="s">
        <v>6812</v>
      </c>
      <c r="W495" s="216" t="s">
        <v>6589</v>
      </c>
      <c r="X495" s="220"/>
      <c r="Y495" s="115" t="s">
        <v>7482</v>
      </c>
      <c r="Z495" s="115" t="s">
        <v>6608</v>
      </c>
      <c r="AA495" s="217" t="n">
        <v>41275</v>
      </c>
      <c r="AB495" s="89" t="s">
        <v>1276</v>
      </c>
      <c r="AC495" s="220" t="n">
        <v>41183</v>
      </c>
      <c r="AD495" s="89" t="s">
        <v>30</v>
      </c>
      <c r="AE495" s="220" t="n">
        <v>35947</v>
      </c>
      <c r="AF495" s="220"/>
      <c r="AG495" s="89" t="s">
        <v>5421</v>
      </c>
      <c r="AH495" s="89" t="s">
        <v>6908</v>
      </c>
      <c r="AI495" s="220" t="n">
        <v>38504</v>
      </c>
      <c r="AJ495" s="89" t="s">
        <v>3754</v>
      </c>
      <c r="AK495" s="89" t="s">
        <v>5426</v>
      </c>
      <c r="AL495" s="218" t="s">
        <v>5422</v>
      </c>
      <c r="AM495" s="89" t="s">
        <v>2756</v>
      </c>
      <c r="AN495" s="115"/>
    </row>
    <row r="496" s="5" customFormat="true" ht="12.75" hidden="false" customHeight="false" outlineLevel="0" collapsed="false">
      <c r="A496" s="89" t="n">
        <v>495</v>
      </c>
      <c r="B496" s="89" t="s">
        <v>6234</v>
      </c>
      <c r="C496" s="211" t="s">
        <v>5428</v>
      </c>
      <c r="D496" s="212"/>
      <c r="E496" s="212" t="s">
        <v>5433</v>
      </c>
      <c r="F496" s="213" t="n">
        <v>289</v>
      </c>
      <c r="G496" s="215" t="n">
        <v>169</v>
      </c>
      <c r="H496" s="215" t="s">
        <v>1112</v>
      </c>
      <c r="I496" s="215" t="s">
        <v>5428</v>
      </c>
      <c r="J496" s="215" t="s">
        <v>1949</v>
      </c>
      <c r="K496" s="215" t="s">
        <v>1950</v>
      </c>
      <c r="L496" s="214" t="s">
        <v>1951</v>
      </c>
      <c r="M496" s="224"/>
      <c r="N496" s="214" t="s">
        <v>1952</v>
      </c>
      <c r="O496" s="215"/>
      <c r="P496" s="220"/>
      <c r="Q496" s="89" t="s">
        <v>26</v>
      </c>
      <c r="R496" s="89" t="s">
        <v>27</v>
      </c>
      <c r="S496" s="89" t="s">
        <v>5429</v>
      </c>
      <c r="T496" s="216" t="s">
        <v>6948</v>
      </c>
      <c r="U496" s="223" t="e">
        <f aca="false">2013-YEAR(T496)</f>
        <v>#VALUE!</v>
      </c>
      <c r="V496" s="220" t="n">
        <v>35612</v>
      </c>
      <c r="W496" s="216" t="s">
        <v>6885</v>
      </c>
      <c r="X496" s="216" t="s">
        <v>7015</v>
      </c>
      <c r="Y496" s="115"/>
      <c r="Z496" s="115"/>
      <c r="AA496" s="217"/>
      <c r="AB496" s="89" t="s">
        <v>1949</v>
      </c>
      <c r="AC496" s="216" t="s">
        <v>6753</v>
      </c>
      <c r="AD496" s="89" t="s">
        <v>105</v>
      </c>
      <c r="AE496" s="220" t="n">
        <v>35612</v>
      </c>
      <c r="AF496" s="220"/>
      <c r="AG496" s="89" t="s">
        <v>5430</v>
      </c>
      <c r="AH496" s="89" t="s">
        <v>6908</v>
      </c>
      <c r="AI496" s="220" t="n">
        <v>38869</v>
      </c>
      <c r="AJ496" s="89" t="s">
        <v>5431</v>
      </c>
      <c r="AK496" s="89" t="s">
        <v>5435</v>
      </c>
      <c r="AL496" s="218" t="s">
        <v>5432</v>
      </c>
      <c r="AM496" s="89" t="s">
        <v>781</v>
      </c>
      <c r="AN496" s="115"/>
    </row>
    <row r="497" s="5" customFormat="true" ht="36.75" hidden="false" customHeight="false" outlineLevel="0" collapsed="false">
      <c r="A497" s="89" t="n">
        <v>496</v>
      </c>
      <c r="B497" s="89" t="s">
        <v>6234</v>
      </c>
      <c r="C497" s="211" t="s">
        <v>5437</v>
      </c>
      <c r="D497" s="212"/>
      <c r="E497" s="212" t="s">
        <v>5440</v>
      </c>
      <c r="F497" s="213" t="n">
        <v>353</v>
      </c>
      <c r="G497" s="215" t="n">
        <v>233</v>
      </c>
      <c r="H497" s="215" t="s">
        <v>1112</v>
      </c>
      <c r="I497" s="215" t="s">
        <v>5437</v>
      </c>
      <c r="J497" s="215" t="s">
        <v>1949</v>
      </c>
      <c r="K497" s="215" t="s">
        <v>1302</v>
      </c>
      <c r="L497" s="214" t="s">
        <v>1303</v>
      </c>
      <c r="M497" s="224"/>
      <c r="N497" s="214" t="s">
        <v>1134</v>
      </c>
      <c r="O497" s="215"/>
      <c r="P497" s="220"/>
      <c r="Q497" s="89" t="s">
        <v>26</v>
      </c>
      <c r="R497" s="89" t="s">
        <v>27</v>
      </c>
      <c r="S497" s="89" t="s">
        <v>5438</v>
      </c>
      <c r="T497" s="216" t="s">
        <v>7310</v>
      </c>
      <c r="U497" s="223" t="e">
        <f aca="false">2013-YEAR(T497)</f>
        <v>#VALUE!</v>
      </c>
      <c r="V497" s="216" t="s">
        <v>6885</v>
      </c>
      <c r="W497" s="216" t="s">
        <v>6885</v>
      </c>
      <c r="X497" s="220" t="n">
        <v>38626</v>
      </c>
      <c r="Y497" s="115"/>
      <c r="Z497" s="115"/>
      <c r="AA497" s="217"/>
      <c r="AB497" s="89" t="s">
        <v>1949</v>
      </c>
      <c r="AC497" s="220" t="n">
        <v>40360</v>
      </c>
      <c r="AD497" s="89" t="s">
        <v>6908</v>
      </c>
      <c r="AE497" s="220" t="n">
        <v>38870</v>
      </c>
      <c r="AF497" s="220"/>
      <c r="AG497" s="89" t="s">
        <v>159</v>
      </c>
      <c r="AH497" s="89" t="s">
        <v>6908</v>
      </c>
      <c r="AI497" s="220" t="n">
        <v>38870</v>
      </c>
      <c r="AJ497" s="89" t="s">
        <v>159</v>
      </c>
      <c r="AK497" s="89" t="s">
        <v>5435</v>
      </c>
      <c r="AL497" s="218" t="s">
        <v>5439</v>
      </c>
      <c r="AM497" s="89" t="s">
        <v>2756</v>
      </c>
      <c r="AN497" s="115"/>
    </row>
    <row r="498" s="5" customFormat="true" ht="12.75" hidden="false" customHeight="false" outlineLevel="0" collapsed="false">
      <c r="A498" s="89" t="n">
        <v>497</v>
      </c>
      <c r="B498" s="89" t="s">
        <v>6234</v>
      </c>
      <c r="C498" s="211" t="s">
        <v>5443</v>
      </c>
      <c r="D498" s="212" t="s">
        <v>5451</v>
      </c>
      <c r="E498" s="212" t="s">
        <v>5447</v>
      </c>
      <c r="F498" s="213" t="n">
        <v>354</v>
      </c>
      <c r="G498" s="215" t="n">
        <v>234</v>
      </c>
      <c r="H498" s="215" t="s">
        <v>1112</v>
      </c>
      <c r="I498" s="215" t="s">
        <v>5443</v>
      </c>
      <c r="J498" s="215" t="s">
        <v>2411</v>
      </c>
      <c r="K498" s="215" t="s">
        <v>1302</v>
      </c>
      <c r="L498" s="214" t="s">
        <v>1303</v>
      </c>
      <c r="M498" s="224"/>
      <c r="N498" s="214" t="s">
        <v>1134</v>
      </c>
      <c r="O498" s="215"/>
      <c r="P498" s="220"/>
      <c r="Q498" s="89" t="s">
        <v>49</v>
      </c>
      <c r="R498" s="89" t="s">
        <v>27</v>
      </c>
      <c r="S498" s="89" t="s">
        <v>2990</v>
      </c>
      <c r="T498" s="216" t="s">
        <v>7305</v>
      </c>
      <c r="U498" s="223" t="e">
        <f aca="false">2013-YEAR(T498)</f>
        <v>#VALUE!</v>
      </c>
      <c r="V498" s="220" t="n">
        <v>33420</v>
      </c>
      <c r="W498" s="220" t="n">
        <v>38899</v>
      </c>
      <c r="X498" s="216" t="s">
        <v>6781</v>
      </c>
      <c r="Y498" s="115" t="s">
        <v>7170</v>
      </c>
      <c r="Z498" s="115" t="s">
        <v>6564</v>
      </c>
      <c r="AA498" s="217" t="n">
        <v>41275</v>
      </c>
      <c r="AB498" s="89" t="s">
        <v>1949</v>
      </c>
      <c r="AC498" s="220" t="n">
        <v>39630</v>
      </c>
      <c r="AD498" s="89" t="s">
        <v>248</v>
      </c>
      <c r="AE498" s="220" t="n">
        <v>33390</v>
      </c>
      <c r="AF498" s="220"/>
      <c r="AG498" s="89" t="s">
        <v>5445</v>
      </c>
      <c r="AH498" s="89" t="s">
        <v>6908</v>
      </c>
      <c r="AI498" s="220" t="n">
        <v>38871</v>
      </c>
      <c r="AJ498" s="89" t="s">
        <v>34</v>
      </c>
      <c r="AK498" s="89" t="s">
        <v>4240</v>
      </c>
      <c r="AL498" s="218" t="s">
        <v>5446</v>
      </c>
      <c r="AM498" s="89" t="s">
        <v>1475</v>
      </c>
      <c r="AN498" s="115" t="s">
        <v>7483</v>
      </c>
    </row>
    <row r="499" s="5" customFormat="true" ht="12.75" hidden="false" customHeight="false" outlineLevel="0" collapsed="false">
      <c r="A499" s="89" t="n">
        <v>498</v>
      </c>
      <c r="B499" s="89" t="s">
        <v>6234</v>
      </c>
      <c r="C499" s="232" t="s">
        <v>5983</v>
      </c>
      <c r="D499" s="212" t="s">
        <v>5451</v>
      </c>
      <c r="E499" s="212" t="s">
        <v>5986</v>
      </c>
      <c r="F499" s="213" t="n">
        <v>355</v>
      </c>
      <c r="G499" s="215" t="n">
        <v>235</v>
      </c>
      <c r="H499" s="215" t="s">
        <v>1112</v>
      </c>
      <c r="I499" s="215" t="s">
        <v>5983</v>
      </c>
      <c r="J499" s="215" t="s">
        <v>1302</v>
      </c>
      <c r="K499" s="215" t="s">
        <v>2186</v>
      </c>
      <c r="L499" s="214" t="s">
        <v>2143</v>
      </c>
      <c r="M499" s="224"/>
      <c r="N499" s="214" t="s">
        <v>1134</v>
      </c>
      <c r="O499" s="215"/>
      <c r="P499" s="220"/>
      <c r="Q499" s="89" t="s">
        <v>26</v>
      </c>
      <c r="R499" s="89" t="s">
        <v>27</v>
      </c>
      <c r="S499" s="89" t="s">
        <v>1738</v>
      </c>
      <c r="T499" s="216" t="s">
        <v>7385</v>
      </c>
      <c r="U499" s="223" t="e">
        <f aca="false">2013-YEAR(T499)</f>
        <v>#VALUE!</v>
      </c>
      <c r="V499" s="220" t="n">
        <v>36434</v>
      </c>
      <c r="W499" s="220" t="n">
        <v>39264</v>
      </c>
      <c r="X499" s="220" t="n">
        <v>38777</v>
      </c>
      <c r="Y499" s="115" t="s">
        <v>7166</v>
      </c>
      <c r="Z499" s="115" t="s">
        <v>6608</v>
      </c>
      <c r="AA499" s="217" t="n">
        <v>40118</v>
      </c>
      <c r="AB499" s="89" t="s">
        <v>1276</v>
      </c>
      <c r="AC499" s="220" t="n">
        <v>41609</v>
      </c>
      <c r="AD499" s="89" t="s">
        <v>248</v>
      </c>
      <c r="AE499" s="220" t="n">
        <v>36312</v>
      </c>
      <c r="AF499" s="220"/>
      <c r="AG499" s="89" t="s">
        <v>417</v>
      </c>
      <c r="AH499" s="89" t="s">
        <v>7276</v>
      </c>
      <c r="AI499" s="220" t="n">
        <v>39240</v>
      </c>
      <c r="AJ499" s="89" t="s">
        <v>59</v>
      </c>
      <c r="AK499" s="89" t="s">
        <v>3947</v>
      </c>
      <c r="AL499" s="218" t="s">
        <v>5985</v>
      </c>
      <c r="AM499" s="89" t="s">
        <v>1475</v>
      </c>
      <c r="AN499" s="115"/>
    </row>
    <row r="500" s="5" customFormat="true" ht="12.75" hidden="false" customHeight="false" outlineLevel="0" collapsed="false">
      <c r="A500" s="89" t="n">
        <v>499</v>
      </c>
      <c r="B500" s="89" t="s">
        <v>6234</v>
      </c>
      <c r="C500" s="211" t="s">
        <v>5453</v>
      </c>
      <c r="D500" s="212"/>
      <c r="E500" s="212" t="s">
        <v>5457</v>
      </c>
      <c r="F500" s="213" t="n">
        <v>427</v>
      </c>
      <c r="G500" s="215" t="n">
        <v>307</v>
      </c>
      <c r="H500" s="215" t="s">
        <v>1112</v>
      </c>
      <c r="I500" s="215" t="s">
        <v>5453</v>
      </c>
      <c r="J500" s="215" t="s">
        <v>1113</v>
      </c>
      <c r="K500" s="215" t="s">
        <v>1302</v>
      </c>
      <c r="L500" s="214" t="s">
        <v>1303</v>
      </c>
      <c r="M500" s="224"/>
      <c r="N500" s="214" t="s">
        <v>1115</v>
      </c>
      <c r="O500" s="215"/>
      <c r="P500" s="220"/>
      <c r="Q500" s="89" t="s">
        <v>26</v>
      </c>
      <c r="R500" s="89" t="s">
        <v>27</v>
      </c>
      <c r="S500" s="89" t="s">
        <v>5454</v>
      </c>
      <c r="T500" s="216" t="s">
        <v>7281</v>
      </c>
      <c r="U500" s="223" t="e">
        <f aca="false">2013-YEAR(T500)</f>
        <v>#VALUE!</v>
      </c>
      <c r="V500" s="220" t="n">
        <v>39630</v>
      </c>
      <c r="W500" s="220" t="n">
        <v>39642</v>
      </c>
      <c r="X500" s="220" t="n">
        <v>38443</v>
      </c>
      <c r="Y500" s="115"/>
      <c r="Z500" s="115"/>
      <c r="AA500" s="217"/>
      <c r="AB500" s="89" t="s">
        <v>1949</v>
      </c>
      <c r="AC500" s="220" t="n">
        <v>41244</v>
      </c>
      <c r="AD500" s="89" t="s">
        <v>30</v>
      </c>
      <c r="AE500" s="220" t="n">
        <v>38505</v>
      </c>
      <c r="AF500" s="220"/>
      <c r="AG500" s="89" t="s">
        <v>77</v>
      </c>
      <c r="AH500" s="89" t="s">
        <v>3747</v>
      </c>
      <c r="AI500" s="220" t="n">
        <v>39600</v>
      </c>
      <c r="AJ500" s="89" t="s">
        <v>5455</v>
      </c>
      <c r="AK500" s="89" t="s">
        <v>1756</v>
      </c>
      <c r="AL500" s="218" t="s">
        <v>5456</v>
      </c>
      <c r="AM500" s="89" t="s">
        <v>2337</v>
      </c>
      <c r="AN500" s="115"/>
    </row>
    <row r="501" s="5" customFormat="true" ht="12.75" hidden="false" customHeight="false" outlineLevel="0" collapsed="false">
      <c r="A501" s="89" t="n">
        <v>500</v>
      </c>
      <c r="B501" s="89" t="s">
        <v>6234</v>
      </c>
      <c r="C501" s="211" t="s">
        <v>5460</v>
      </c>
      <c r="D501" s="212"/>
      <c r="E501" s="212" t="s">
        <v>5462</v>
      </c>
      <c r="F501" s="213" t="n">
        <v>399</v>
      </c>
      <c r="G501" s="215" t="n">
        <v>279</v>
      </c>
      <c r="H501" s="215" t="s">
        <v>1112</v>
      </c>
      <c r="I501" s="215" t="s">
        <v>5460</v>
      </c>
      <c r="J501" s="215" t="s">
        <v>1111</v>
      </c>
      <c r="K501" s="215" t="s">
        <v>1942</v>
      </c>
      <c r="L501" s="214" t="s">
        <v>1943</v>
      </c>
      <c r="M501" s="224"/>
      <c r="N501" s="214" t="s">
        <v>1923</v>
      </c>
      <c r="O501" s="215"/>
      <c r="P501" s="220"/>
      <c r="Q501" s="89" t="s">
        <v>26</v>
      </c>
      <c r="R501" s="89" t="s">
        <v>27</v>
      </c>
      <c r="S501" s="89" t="s">
        <v>7448</v>
      </c>
      <c r="T501" s="220" t="n">
        <v>30742</v>
      </c>
      <c r="U501" s="223" t="n">
        <f aca="false">2013-YEAR(T501)</f>
        <v>29</v>
      </c>
      <c r="V501" s="220" t="n">
        <v>39995</v>
      </c>
      <c r="W501" s="220" t="n">
        <v>39995</v>
      </c>
      <c r="X501" s="220" t="n">
        <v>38504</v>
      </c>
      <c r="Y501" s="115"/>
      <c r="Z501" s="115"/>
      <c r="AA501" s="217"/>
      <c r="AB501" s="89" t="s">
        <v>1949</v>
      </c>
      <c r="AC501" s="220" t="n">
        <v>41244</v>
      </c>
      <c r="AD501" s="89" t="s">
        <v>30</v>
      </c>
      <c r="AE501" s="220" t="n">
        <v>38869</v>
      </c>
      <c r="AF501" s="220"/>
      <c r="AG501" s="89" t="s">
        <v>127</v>
      </c>
      <c r="AH501" s="89" t="s">
        <v>3747</v>
      </c>
      <c r="AI501" s="220" t="n">
        <v>39965</v>
      </c>
      <c r="AJ501" s="89" t="s">
        <v>127</v>
      </c>
      <c r="AK501" s="89" t="s">
        <v>5464</v>
      </c>
      <c r="AL501" s="218" t="s">
        <v>5461</v>
      </c>
      <c r="AM501" s="89" t="s">
        <v>2337</v>
      </c>
      <c r="AN501" s="115"/>
    </row>
    <row r="502" s="5" customFormat="true" ht="12.75" hidden="false" customHeight="false" outlineLevel="0" collapsed="false">
      <c r="A502" s="89" t="n">
        <v>501</v>
      </c>
      <c r="B502" s="89" t="s">
        <v>6234</v>
      </c>
      <c r="C502" s="211" t="s">
        <v>5466</v>
      </c>
      <c r="D502" s="212"/>
      <c r="E502" s="212" t="s">
        <v>5469</v>
      </c>
      <c r="F502" s="213" t="n">
        <v>448</v>
      </c>
      <c r="G502" s="215" t="n">
        <v>328</v>
      </c>
      <c r="H502" s="215" t="s">
        <v>1112</v>
      </c>
      <c r="I502" s="215" t="s">
        <v>5466</v>
      </c>
      <c r="J502" s="215" t="s">
        <v>1111</v>
      </c>
      <c r="K502" s="215" t="s">
        <v>1113</v>
      </c>
      <c r="L502" s="214" t="s">
        <v>1114</v>
      </c>
      <c r="M502" s="224"/>
      <c r="N502" s="214" t="s">
        <v>1115</v>
      </c>
      <c r="O502" s="215"/>
      <c r="P502" s="220"/>
      <c r="Q502" s="89" t="s">
        <v>49</v>
      </c>
      <c r="R502" s="89" t="s">
        <v>27</v>
      </c>
      <c r="S502" s="89" t="s">
        <v>1680</v>
      </c>
      <c r="T502" s="216" t="s">
        <v>6954</v>
      </c>
      <c r="U502" s="223" t="e">
        <f aca="false">2013-YEAR(T502)</f>
        <v>#VALUE!</v>
      </c>
      <c r="V502" s="220" t="n">
        <v>40299</v>
      </c>
      <c r="W502" s="220" t="n">
        <v>40299</v>
      </c>
      <c r="X502" s="220" t="n">
        <v>40148</v>
      </c>
      <c r="Y502" s="115"/>
      <c r="Z502" s="115"/>
      <c r="AA502" s="217"/>
      <c r="AB502" s="89" t="s">
        <v>1949</v>
      </c>
      <c r="AC502" s="220" t="n">
        <v>41609</v>
      </c>
      <c r="AD502" s="89" t="s">
        <v>30</v>
      </c>
      <c r="AE502" s="220" t="n">
        <v>39265</v>
      </c>
      <c r="AF502" s="220"/>
      <c r="AG502" s="89" t="s">
        <v>5467</v>
      </c>
      <c r="AH502" s="89" t="s">
        <v>33</v>
      </c>
      <c r="AI502" s="220" t="n">
        <v>40269</v>
      </c>
      <c r="AJ502" s="89" t="s">
        <v>4814</v>
      </c>
      <c r="AK502" s="89" t="s">
        <v>5472</v>
      </c>
      <c r="AL502" s="218" t="s">
        <v>5468</v>
      </c>
      <c r="AM502" s="89" t="s">
        <v>781</v>
      </c>
      <c r="AN502" s="115"/>
    </row>
    <row r="503" s="5" customFormat="true" ht="12.75" hidden="false" customHeight="false" outlineLevel="0" collapsed="false">
      <c r="A503" s="89" t="n">
        <v>502</v>
      </c>
      <c r="B503" s="89" t="s">
        <v>6234</v>
      </c>
      <c r="C503" s="211" t="s">
        <v>5474</v>
      </c>
      <c r="D503" s="212"/>
      <c r="E503" s="212" t="s">
        <v>5477</v>
      </c>
      <c r="F503" s="213" t="n">
        <v>450</v>
      </c>
      <c r="G503" s="215" t="n">
        <v>330</v>
      </c>
      <c r="H503" s="215" t="s">
        <v>1112</v>
      </c>
      <c r="I503" s="215" t="s">
        <v>5474</v>
      </c>
      <c r="J503" s="215" t="s">
        <v>1111</v>
      </c>
      <c r="K503" s="215" t="s">
        <v>1113</v>
      </c>
      <c r="L503" s="214" t="s">
        <v>1114</v>
      </c>
      <c r="M503" s="224"/>
      <c r="N503" s="214" t="s">
        <v>1115</v>
      </c>
      <c r="O503" s="215"/>
      <c r="P503" s="220"/>
      <c r="Q503" s="89" t="s">
        <v>26</v>
      </c>
      <c r="R503" s="89" t="s">
        <v>27</v>
      </c>
      <c r="S503" s="89" t="s">
        <v>6360</v>
      </c>
      <c r="T503" s="216" t="s">
        <v>7322</v>
      </c>
      <c r="U503" s="223" t="e">
        <f aca="false">2013-YEAR(T503)</f>
        <v>#VALUE!</v>
      </c>
      <c r="V503" s="216" t="s">
        <v>6606</v>
      </c>
      <c r="W503" s="216" t="s">
        <v>6606</v>
      </c>
      <c r="X503" s="220" t="n">
        <v>38838</v>
      </c>
      <c r="Y503" s="115"/>
      <c r="Z503" s="115"/>
      <c r="AA503" s="217"/>
      <c r="AB503" s="89" t="s">
        <v>1949</v>
      </c>
      <c r="AC503" s="220" t="n">
        <v>41609</v>
      </c>
      <c r="AD503" s="89" t="s">
        <v>30</v>
      </c>
      <c r="AE503" s="220" t="n">
        <v>38869</v>
      </c>
      <c r="AF503" s="220"/>
      <c r="AG503" s="89" t="s">
        <v>417</v>
      </c>
      <c r="AH503" s="89" t="s">
        <v>33</v>
      </c>
      <c r="AI503" s="220" t="n">
        <v>40360</v>
      </c>
      <c r="AJ503" s="89" t="s">
        <v>127</v>
      </c>
      <c r="AK503" s="89" t="s">
        <v>1828</v>
      </c>
      <c r="AL503" s="218" t="s">
        <v>5476</v>
      </c>
      <c r="AM503" s="89" t="s">
        <v>2119</v>
      </c>
      <c r="AN503" s="115"/>
    </row>
    <row r="504" s="5" customFormat="true" ht="12.75" hidden="false" customHeight="false" outlineLevel="0" collapsed="false">
      <c r="A504" s="89" t="n">
        <v>503</v>
      </c>
      <c r="B504" s="89" t="s">
        <v>6234</v>
      </c>
      <c r="C504" s="211" t="s">
        <v>5480</v>
      </c>
      <c r="D504" s="212"/>
      <c r="E504" s="212" t="s">
        <v>5484</v>
      </c>
      <c r="F504" s="213" t="n">
        <v>451</v>
      </c>
      <c r="G504" s="215" t="n">
        <v>331</v>
      </c>
      <c r="H504" s="215" t="s">
        <v>1112</v>
      </c>
      <c r="I504" s="215" t="s">
        <v>5480</v>
      </c>
      <c r="J504" s="215" t="s">
        <v>1111</v>
      </c>
      <c r="K504" s="215" t="s">
        <v>1113</v>
      </c>
      <c r="L504" s="214" t="s">
        <v>1114</v>
      </c>
      <c r="M504" s="224"/>
      <c r="N504" s="214" t="s">
        <v>1115</v>
      </c>
      <c r="O504" s="215"/>
      <c r="P504" s="220"/>
      <c r="Q504" s="89" t="s">
        <v>49</v>
      </c>
      <c r="R504" s="89" t="s">
        <v>27</v>
      </c>
      <c r="S504" s="89" t="s">
        <v>5481</v>
      </c>
      <c r="T504" s="216" t="s">
        <v>7484</v>
      </c>
      <c r="U504" s="223" t="e">
        <f aca="false">2013-YEAR(T504)</f>
        <v>#VALUE!</v>
      </c>
      <c r="V504" s="216" t="s">
        <v>6606</v>
      </c>
      <c r="W504" s="216" t="s">
        <v>6606</v>
      </c>
      <c r="X504" s="220" t="n">
        <v>39934</v>
      </c>
      <c r="Y504" s="115"/>
      <c r="Z504" s="115"/>
      <c r="AA504" s="217"/>
      <c r="AB504" s="89" t="s">
        <v>1949</v>
      </c>
      <c r="AC504" s="220" t="n">
        <v>41609</v>
      </c>
      <c r="AD504" s="89" t="s">
        <v>30</v>
      </c>
      <c r="AE504" s="220" t="n">
        <v>39234</v>
      </c>
      <c r="AF504" s="220"/>
      <c r="AG504" s="89" t="s">
        <v>5482</v>
      </c>
      <c r="AH504" s="89" t="s">
        <v>33</v>
      </c>
      <c r="AI504" s="220" t="n">
        <v>40360</v>
      </c>
      <c r="AJ504" s="89" t="s">
        <v>59</v>
      </c>
      <c r="AK504" s="89" t="s">
        <v>1828</v>
      </c>
      <c r="AL504" s="218" t="s">
        <v>5483</v>
      </c>
      <c r="AM504" s="89" t="s">
        <v>2119</v>
      </c>
      <c r="AN504" s="115"/>
    </row>
    <row r="505" s="5" customFormat="true" ht="12.75" hidden="false" customHeight="false" outlineLevel="0" collapsed="false">
      <c r="A505" s="89" t="n">
        <v>504</v>
      </c>
      <c r="B505" s="89" t="s">
        <v>6234</v>
      </c>
      <c r="C505" s="211" t="s">
        <v>5487</v>
      </c>
      <c r="D505" s="212"/>
      <c r="E505" s="212" t="s">
        <v>5489</v>
      </c>
      <c r="F505" s="213" t="n">
        <v>489</v>
      </c>
      <c r="G505" s="215" t="n">
        <v>369</v>
      </c>
      <c r="H505" s="215" t="s">
        <v>1112</v>
      </c>
      <c r="I505" s="215" t="s">
        <v>5487</v>
      </c>
      <c r="J505" s="234" t="s">
        <v>1113</v>
      </c>
      <c r="K505" s="234" t="s">
        <v>1302</v>
      </c>
      <c r="L505" s="214" t="s">
        <v>1303</v>
      </c>
      <c r="M505" s="224"/>
      <c r="N505" s="214" t="s">
        <v>1134</v>
      </c>
      <c r="O505" s="215"/>
      <c r="P505" s="220"/>
      <c r="Q505" s="89" t="s">
        <v>49</v>
      </c>
      <c r="R505" s="89" t="s">
        <v>6484</v>
      </c>
      <c r="S505" s="89" t="s">
        <v>1795</v>
      </c>
      <c r="T505" s="216" t="s">
        <v>7278</v>
      </c>
      <c r="U505" s="223" t="e">
        <f aca="false">2013-YEAR(T505)</f>
        <v>#VALUE!</v>
      </c>
      <c r="V505" s="220" t="n">
        <v>40740</v>
      </c>
      <c r="W505" s="220" t="n">
        <v>40740</v>
      </c>
      <c r="X505" s="220" t="s">
        <v>1243</v>
      </c>
      <c r="Y505" s="115"/>
      <c r="Z505" s="115"/>
      <c r="AA505" s="217"/>
      <c r="AB505" s="89" t="s">
        <v>1949</v>
      </c>
      <c r="AC505" s="220" t="n">
        <v>41091</v>
      </c>
      <c r="AD505" s="89" t="s">
        <v>30</v>
      </c>
      <c r="AE505" s="220" t="n">
        <v>38869</v>
      </c>
      <c r="AF505" s="220"/>
      <c r="AG505" s="89" t="s">
        <v>450</v>
      </c>
      <c r="AH505" s="89" t="s">
        <v>1398</v>
      </c>
      <c r="AI505" s="220" t="n">
        <v>40695</v>
      </c>
      <c r="AJ505" s="89" t="s">
        <v>594</v>
      </c>
      <c r="AK505" s="89" t="s">
        <v>2119</v>
      </c>
      <c r="AL505" s="218" t="s">
        <v>5488</v>
      </c>
      <c r="AM505" s="89"/>
      <c r="AN505" s="115"/>
    </row>
    <row r="506" s="5" customFormat="true" ht="12.75" hidden="false" customHeight="false" outlineLevel="0" collapsed="false">
      <c r="A506" s="89" t="n">
        <v>505</v>
      </c>
      <c r="B506" s="89" t="s">
        <v>6234</v>
      </c>
      <c r="C506" s="211" t="s">
        <v>5492</v>
      </c>
      <c r="D506" s="212"/>
      <c r="E506" s="212" t="s">
        <v>5495</v>
      </c>
      <c r="F506" s="213"/>
      <c r="G506" s="215"/>
      <c r="H506" s="215"/>
      <c r="I506" s="215"/>
      <c r="J506" s="215"/>
      <c r="K506" s="215"/>
      <c r="L506" s="215"/>
      <c r="M506" s="215"/>
      <c r="N506" s="215"/>
      <c r="O506" s="215"/>
      <c r="P506" s="220" t="s">
        <v>37</v>
      </c>
      <c r="Q506" s="89" t="s">
        <v>49</v>
      </c>
      <c r="R506" s="89" t="s">
        <v>6484</v>
      </c>
      <c r="S506" s="89" t="s">
        <v>1143</v>
      </c>
      <c r="T506" s="216" t="s">
        <v>6875</v>
      </c>
      <c r="U506" s="223" t="e">
        <f aca="false">2013-YEAR(T506)</f>
        <v>#VALUE!</v>
      </c>
      <c r="V506" s="220" t="n">
        <v>35612</v>
      </c>
      <c r="W506" s="220" t="n">
        <v>40737</v>
      </c>
      <c r="X506" s="220" t="s">
        <v>6389</v>
      </c>
      <c r="Y506" s="115"/>
      <c r="Z506" s="115"/>
      <c r="AA506" s="217"/>
      <c r="AB506" s="89" t="s">
        <v>1949</v>
      </c>
      <c r="AC506" s="220" t="n">
        <v>41244</v>
      </c>
      <c r="AD506" s="89" t="s">
        <v>105</v>
      </c>
      <c r="AE506" s="220" t="n">
        <v>35582</v>
      </c>
      <c r="AF506" s="220"/>
      <c r="AG506" s="89" t="s">
        <v>5493</v>
      </c>
      <c r="AH506" s="89" t="s">
        <v>1406</v>
      </c>
      <c r="AI506" s="220" t="n">
        <v>40695</v>
      </c>
      <c r="AJ506" s="89" t="s">
        <v>41</v>
      </c>
      <c r="AK506" s="89" t="s">
        <v>5498</v>
      </c>
      <c r="AL506" s="218" t="s">
        <v>5494</v>
      </c>
      <c r="AM506" s="89"/>
      <c r="AN506" s="115" t="s">
        <v>7485</v>
      </c>
    </row>
    <row r="507" s="5" customFormat="true" ht="12.75" hidden="false" customHeight="false" outlineLevel="0" collapsed="false">
      <c r="A507" s="89" t="n">
        <v>506</v>
      </c>
      <c r="B507" s="89" t="s">
        <v>6234</v>
      </c>
      <c r="C507" s="211" t="s">
        <v>5500</v>
      </c>
      <c r="D507" s="212"/>
      <c r="E507" s="212" t="s">
        <v>5504</v>
      </c>
      <c r="F507" s="213"/>
      <c r="G507" s="215"/>
      <c r="H507" s="215"/>
      <c r="I507" s="215"/>
      <c r="J507" s="215"/>
      <c r="K507" s="215"/>
      <c r="L507" s="215"/>
      <c r="M507" s="215"/>
      <c r="N507" s="215"/>
      <c r="O507" s="215"/>
      <c r="P507" s="220" t="s">
        <v>37</v>
      </c>
      <c r="Q507" s="89" t="s">
        <v>49</v>
      </c>
      <c r="R507" s="89" t="s">
        <v>6484</v>
      </c>
      <c r="S507" s="89" t="s">
        <v>5501</v>
      </c>
      <c r="T507" s="216" t="s">
        <v>7486</v>
      </c>
      <c r="U507" s="223" t="e">
        <f aca="false">2013-YEAR(T507)</f>
        <v>#VALUE!</v>
      </c>
      <c r="V507" s="220" t="n">
        <v>40373</v>
      </c>
      <c r="W507" s="220" t="n">
        <v>40737</v>
      </c>
      <c r="X507" s="216" t="s">
        <v>6768</v>
      </c>
      <c r="Y507" s="115"/>
      <c r="Z507" s="115"/>
      <c r="AA507" s="217"/>
      <c r="AB507" s="89" t="s">
        <v>1949</v>
      </c>
      <c r="AC507" s="220" t="n">
        <v>41609</v>
      </c>
      <c r="AD507" s="89" t="s">
        <v>30</v>
      </c>
      <c r="AE507" s="220" t="n">
        <v>39234</v>
      </c>
      <c r="AF507" s="220"/>
      <c r="AG507" s="89" t="s">
        <v>5502</v>
      </c>
      <c r="AH507" s="89" t="s">
        <v>1406</v>
      </c>
      <c r="AI507" s="220" t="n">
        <v>40360</v>
      </c>
      <c r="AJ507" s="89" t="s">
        <v>5232</v>
      </c>
      <c r="AK507" s="89" t="s">
        <v>5426</v>
      </c>
      <c r="AL507" s="218" t="s">
        <v>5503</v>
      </c>
      <c r="AM507" s="89"/>
      <c r="AN507" s="139" t="s">
        <v>7487</v>
      </c>
    </row>
    <row r="508" s="5" customFormat="true" ht="12.75" hidden="false" customHeight="false" outlineLevel="0" collapsed="false">
      <c r="A508" s="89" t="n">
        <v>507</v>
      </c>
      <c r="B508" s="89" t="s">
        <v>6234</v>
      </c>
      <c r="C508" s="211" t="s">
        <v>5507</v>
      </c>
      <c r="D508" s="212"/>
      <c r="E508" s="212" t="s">
        <v>5510</v>
      </c>
      <c r="F508" s="213"/>
      <c r="G508" s="215"/>
      <c r="H508" s="215"/>
      <c r="I508" s="215"/>
      <c r="J508" s="215"/>
      <c r="K508" s="215"/>
      <c r="L508" s="215"/>
      <c r="M508" s="215"/>
      <c r="N508" s="215"/>
      <c r="O508" s="215"/>
      <c r="P508" s="220" t="s">
        <v>37</v>
      </c>
      <c r="Q508" s="89" t="s">
        <v>49</v>
      </c>
      <c r="R508" s="89" t="s">
        <v>6484</v>
      </c>
      <c r="S508" s="89" t="s">
        <v>1996</v>
      </c>
      <c r="T508" s="216" t="s">
        <v>7236</v>
      </c>
      <c r="U508" s="223" t="e">
        <f aca="false">2013-YEAR(T508)</f>
        <v>#VALUE!</v>
      </c>
      <c r="V508" s="220" t="n">
        <v>40374</v>
      </c>
      <c r="W508" s="220" t="n">
        <v>40739</v>
      </c>
      <c r="X508" s="220"/>
      <c r="Y508" s="115"/>
      <c r="Z508" s="115"/>
      <c r="AA508" s="217"/>
      <c r="AB508" s="89" t="s">
        <v>1111</v>
      </c>
      <c r="AC508" s="220" t="n">
        <v>41091</v>
      </c>
      <c r="AD508" s="89" t="s">
        <v>30</v>
      </c>
      <c r="AE508" s="220" t="n">
        <v>38869</v>
      </c>
      <c r="AF508" s="220"/>
      <c r="AG508" s="89" t="s">
        <v>5508</v>
      </c>
      <c r="AH508" s="89" t="s">
        <v>1406</v>
      </c>
      <c r="AI508" s="220" t="n">
        <v>39965</v>
      </c>
      <c r="AJ508" s="89" t="s">
        <v>594</v>
      </c>
      <c r="AK508" s="89" t="s">
        <v>5513</v>
      </c>
      <c r="AL508" s="218" t="s">
        <v>5509</v>
      </c>
      <c r="AM508" s="89"/>
      <c r="AN508" s="115" t="s">
        <v>7488</v>
      </c>
    </row>
    <row r="509" s="5" customFormat="true" ht="12.75" hidden="false" customHeight="false" outlineLevel="0" collapsed="false">
      <c r="A509" s="89" t="n">
        <v>508</v>
      </c>
      <c r="B509" s="89" t="s">
        <v>6234</v>
      </c>
      <c r="C509" s="211" t="s">
        <v>5515</v>
      </c>
      <c r="D509" s="212" t="s">
        <v>5451</v>
      </c>
      <c r="E509" s="212" t="s">
        <v>5517</v>
      </c>
      <c r="F509" s="213"/>
      <c r="G509" s="215"/>
      <c r="H509" s="215"/>
      <c r="I509" s="215"/>
      <c r="J509" s="215"/>
      <c r="K509" s="215"/>
      <c r="L509" s="215"/>
      <c r="M509" s="215"/>
      <c r="N509" s="215"/>
      <c r="O509" s="215"/>
      <c r="P509" s="220" t="s">
        <v>37</v>
      </c>
      <c r="Q509" s="89" t="s">
        <v>49</v>
      </c>
      <c r="R509" s="89" t="s">
        <v>6484</v>
      </c>
      <c r="S509" s="89" t="s">
        <v>1517</v>
      </c>
      <c r="T509" s="216" t="s">
        <v>6634</v>
      </c>
      <c r="U509" s="223" t="e">
        <f aca="false">2013-YEAR(T509)</f>
        <v>#VALUE!</v>
      </c>
      <c r="V509" s="220" t="n">
        <v>38930</v>
      </c>
      <c r="W509" s="220" t="n">
        <v>40741</v>
      </c>
      <c r="X509" s="216" t="s">
        <v>7489</v>
      </c>
      <c r="Y509" s="115"/>
      <c r="Z509" s="115"/>
      <c r="AA509" s="217"/>
      <c r="AB509" s="89" t="s">
        <v>1949</v>
      </c>
      <c r="AC509" s="220" t="n">
        <v>41609</v>
      </c>
      <c r="AD509" s="89" t="s">
        <v>105</v>
      </c>
      <c r="AE509" s="220" t="n">
        <v>38139</v>
      </c>
      <c r="AF509" s="220"/>
      <c r="AG509" s="89" t="s">
        <v>167</v>
      </c>
      <c r="AH509" s="89" t="s">
        <v>1406</v>
      </c>
      <c r="AI509" s="220" t="n">
        <v>40695</v>
      </c>
      <c r="AJ509" s="89" t="s">
        <v>59</v>
      </c>
      <c r="AK509" s="89" t="s">
        <v>831</v>
      </c>
      <c r="AL509" s="218" t="s">
        <v>5516</v>
      </c>
      <c r="AM509" s="89"/>
      <c r="AN509" s="115" t="s">
        <v>7490</v>
      </c>
    </row>
    <row r="510" s="5" customFormat="true" ht="24.75" hidden="false" customHeight="false" outlineLevel="0" collapsed="false">
      <c r="A510" s="89" t="n">
        <v>509</v>
      </c>
      <c r="B510" s="89" t="s">
        <v>6234</v>
      </c>
      <c r="C510" s="232" t="s">
        <v>5521</v>
      </c>
      <c r="D510" s="212"/>
      <c r="E510" s="212" t="s">
        <v>5524</v>
      </c>
      <c r="F510" s="213" t="n">
        <v>356</v>
      </c>
      <c r="G510" s="215" t="n">
        <v>236</v>
      </c>
      <c r="H510" s="215" t="s">
        <v>1112</v>
      </c>
      <c r="I510" s="215" t="s">
        <v>5521</v>
      </c>
      <c r="J510" s="215" t="s">
        <v>1302</v>
      </c>
      <c r="K510" s="215" t="s">
        <v>2186</v>
      </c>
      <c r="L510" s="214" t="s">
        <v>2143</v>
      </c>
      <c r="M510" s="224"/>
      <c r="N510" s="214" t="s">
        <v>1134</v>
      </c>
      <c r="O510" s="215"/>
      <c r="P510" s="220"/>
      <c r="Q510" s="89" t="s">
        <v>49</v>
      </c>
      <c r="R510" s="89" t="s">
        <v>6484</v>
      </c>
      <c r="S510" s="89" t="s">
        <v>1553</v>
      </c>
      <c r="T510" s="216" t="s">
        <v>6765</v>
      </c>
      <c r="U510" s="223" t="e">
        <f aca="false">2013-YEAR(T510)</f>
        <v>#VALUE!</v>
      </c>
      <c r="V510" s="220" t="n">
        <v>37438</v>
      </c>
      <c r="W510" s="220" t="n">
        <v>40742</v>
      </c>
      <c r="X510" s="220"/>
      <c r="Y510" s="115"/>
      <c r="Z510" s="115"/>
      <c r="AA510" s="217"/>
      <c r="AB510" s="89" t="s">
        <v>1276</v>
      </c>
      <c r="AC510" s="220" t="n">
        <v>41609</v>
      </c>
      <c r="AD510" s="89" t="s">
        <v>30</v>
      </c>
      <c r="AE510" s="220" t="n">
        <v>37408</v>
      </c>
      <c r="AF510" s="220"/>
      <c r="AG510" s="89" t="s">
        <v>59</v>
      </c>
      <c r="AH510" s="89" t="s">
        <v>1398</v>
      </c>
      <c r="AI510" s="220" t="n">
        <v>40695</v>
      </c>
      <c r="AJ510" s="89" t="s">
        <v>5522</v>
      </c>
      <c r="AK510" s="89" t="s">
        <v>5527</v>
      </c>
      <c r="AL510" s="218" t="s">
        <v>5523</v>
      </c>
      <c r="AM510" s="89"/>
      <c r="AN510" s="115" t="s">
        <v>7491</v>
      </c>
    </row>
    <row r="511" s="5" customFormat="true" ht="12.75" hidden="false" customHeight="false" outlineLevel="0" collapsed="false">
      <c r="A511" s="89" t="n">
        <v>510</v>
      </c>
      <c r="B511" s="89" t="s">
        <v>6234</v>
      </c>
      <c r="C511" s="211" t="s">
        <v>759</v>
      </c>
      <c r="D511" s="212"/>
      <c r="E511" s="212" t="s">
        <v>767</v>
      </c>
      <c r="F511" s="213" t="n">
        <v>551</v>
      </c>
      <c r="G511" s="215" t="n">
        <v>52</v>
      </c>
      <c r="H511" s="215" t="s">
        <v>1131</v>
      </c>
      <c r="I511" s="215" t="s">
        <v>759</v>
      </c>
      <c r="J511" s="215" t="s">
        <v>186</v>
      </c>
      <c r="K511" s="215" t="s">
        <v>2011</v>
      </c>
      <c r="L511" s="214" t="s">
        <v>1922</v>
      </c>
      <c r="M511" s="224"/>
      <c r="N511" s="214" t="s">
        <v>1923</v>
      </c>
      <c r="O511" s="215"/>
      <c r="P511" s="220" t="s">
        <v>37</v>
      </c>
      <c r="Q511" s="89" t="s">
        <v>26</v>
      </c>
      <c r="R511" s="89" t="s">
        <v>27</v>
      </c>
      <c r="S511" s="89"/>
      <c r="T511" s="220" t="n">
        <v>28338</v>
      </c>
      <c r="U511" s="223" t="n">
        <f aca="false">2013-YEAR(T511)</f>
        <v>36</v>
      </c>
      <c r="V511" s="220" t="n">
        <v>35247</v>
      </c>
      <c r="W511" s="220" t="n">
        <v>38534</v>
      </c>
      <c r="X511" s="220"/>
      <c r="Y511" s="115"/>
      <c r="Z511" s="115"/>
      <c r="AA511" s="217"/>
      <c r="AB511" s="89"/>
      <c r="AC511" s="220"/>
      <c r="AD511" s="89"/>
      <c r="AE511" s="220"/>
      <c r="AF511" s="220"/>
      <c r="AG511" s="89"/>
      <c r="AH511" s="89" t="s">
        <v>761</v>
      </c>
      <c r="AI511" s="220" t="n">
        <v>35217</v>
      </c>
      <c r="AJ511" s="89" t="s">
        <v>762</v>
      </c>
      <c r="AK511" s="89" t="s">
        <v>2013</v>
      </c>
      <c r="AL511" s="218"/>
      <c r="AM511" s="89"/>
      <c r="AN511" s="115" t="s">
        <v>37</v>
      </c>
    </row>
    <row r="512" s="5" customFormat="true" ht="12.75" hidden="false" customHeight="false" outlineLevel="0" collapsed="false">
      <c r="A512" s="89" t="n">
        <v>511</v>
      </c>
      <c r="B512" s="89" t="s">
        <v>6234</v>
      </c>
      <c r="C512" s="211" t="s">
        <v>768</v>
      </c>
      <c r="D512" s="212"/>
      <c r="E512" s="212" t="s">
        <v>773</v>
      </c>
      <c r="F512" s="213"/>
      <c r="G512" s="215"/>
      <c r="H512" s="215"/>
      <c r="I512" s="215"/>
      <c r="J512" s="215"/>
      <c r="K512" s="215"/>
      <c r="L512" s="215"/>
      <c r="M512" s="215"/>
      <c r="N512" s="215"/>
      <c r="O512" s="215"/>
      <c r="P512" s="220" t="s">
        <v>37</v>
      </c>
      <c r="Q512" s="89" t="s">
        <v>26</v>
      </c>
      <c r="R512" s="89" t="s">
        <v>27</v>
      </c>
      <c r="S512" s="89" t="s">
        <v>1806</v>
      </c>
      <c r="T512" s="216" t="s">
        <v>7460</v>
      </c>
      <c r="U512" s="223" t="e">
        <f aca="false">2013-YEAR(T512)</f>
        <v>#VALUE!</v>
      </c>
      <c r="V512" s="220" t="n">
        <v>41091</v>
      </c>
      <c r="W512" s="220" t="n">
        <v>41091</v>
      </c>
      <c r="X512" s="220" t="n">
        <v>39783</v>
      </c>
      <c r="Y512" s="115"/>
      <c r="Z512" s="115"/>
      <c r="AA512" s="217"/>
      <c r="AB512" s="89" t="s">
        <v>1111</v>
      </c>
      <c r="AC512" s="220" t="n">
        <v>41456</v>
      </c>
      <c r="AD512" s="89" t="s">
        <v>30</v>
      </c>
      <c r="AE512" s="220" t="n">
        <v>39995</v>
      </c>
      <c r="AF512" s="220"/>
      <c r="AG512" s="89" t="s">
        <v>770</v>
      </c>
      <c r="AH512" s="89" t="s">
        <v>33</v>
      </c>
      <c r="AI512" s="220" t="n">
        <v>41091</v>
      </c>
      <c r="AJ512" s="89" t="s">
        <v>771</v>
      </c>
      <c r="AK512" s="89" t="s">
        <v>940</v>
      </c>
      <c r="AL512" s="218" t="s">
        <v>772</v>
      </c>
      <c r="AM512" s="89"/>
      <c r="AN512" s="115"/>
    </row>
    <row r="513" s="5" customFormat="true" ht="12.75" hidden="false" customHeight="false" outlineLevel="0" collapsed="false">
      <c r="A513" s="89" t="n">
        <v>512</v>
      </c>
      <c r="B513" s="89" t="s">
        <v>6234</v>
      </c>
      <c r="C513" s="211" t="s">
        <v>774</v>
      </c>
      <c r="D513" s="212"/>
      <c r="E513" s="212" t="s">
        <v>778</v>
      </c>
      <c r="F513" s="213"/>
      <c r="G513" s="215"/>
      <c r="H513" s="215"/>
      <c r="I513" s="215"/>
      <c r="J513" s="215"/>
      <c r="K513" s="215"/>
      <c r="L513" s="215"/>
      <c r="M513" s="215"/>
      <c r="N513" s="215"/>
      <c r="O513" s="215"/>
      <c r="P513" s="220" t="s">
        <v>37</v>
      </c>
      <c r="Q513" s="89" t="s">
        <v>26</v>
      </c>
      <c r="R513" s="89" t="s">
        <v>27</v>
      </c>
      <c r="S513" s="89" t="s">
        <v>1601</v>
      </c>
      <c r="T513" s="216" t="s">
        <v>6673</v>
      </c>
      <c r="U513" s="223" t="e">
        <f aca="false">2013-YEAR(T513)</f>
        <v>#VALUE!</v>
      </c>
      <c r="V513" s="220" t="n">
        <v>40725</v>
      </c>
      <c r="W513" s="220" t="n">
        <v>41091</v>
      </c>
      <c r="X513" s="220" t="n">
        <v>39448</v>
      </c>
      <c r="Y513" s="115"/>
      <c r="Z513" s="115"/>
      <c r="AA513" s="217"/>
      <c r="AB513" s="89" t="s">
        <v>1111</v>
      </c>
      <c r="AC513" s="220" t="n">
        <v>41457</v>
      </c>
      <c r="AD513" s="89" t="s">
        <v>30</v>
      </c>
      <c r="AE513" s="220" t="n">
        <v>39630</v>
      </c>
      <c r="AF513" s="220"/>
      <c r="AG513" s="89" t="s">
        <v>256</v>
      </c>
      <c r="AH513" s="89" t="s">
        <v>33</v>
      </c>
      <c r="AI513" s="220" t="n">
        <v>40725</v>
      </c>
      <c r="AJ513" s="89" t="s">
        <v>60</v>
      </c>
      <c r="AK513" s="89" t="s">
        <v>1811</v>
      </c>
      <c r="AL513" s="218" t="s">
        <v>777</v>
      </c>
      <c r="AM513" s="89"/>
      <c r="AN513" s="139" t="s">
        <v>7492</v>
      </c>
    </row>
    <row r="514" s="5" customFormat="true" ht="12.75" hidden="false" customHeight="false" outlineLevel="0" collapsed="false">
      <c r="A514" s="89" t="n">
        <v>513</v>
      </c>
      <c r="B514" s="89" t="s">
        <v>6234</v>
      </c>
      <c r="C514" s="211" t="s">
        <v>779</v>
      </c>
      <c r="D514" s="212"/>
      <c r="E514" s="212" t="s">
        <v>783</v>
      </c>
      <c r="F514" s="213"/>
      <c r="G514" s="215"/>
      <c r="H514" s="215"/>
      <c r="I514" s="215"/>
      <c r="J514" s="215"/>
      <c r="K514" s="215"/>
      <c r="L514" s="215"/>
      <c r="M514" s="215"/>
      <c r="N514" s="215"/>
      <c r="O514" s="215"/>
      <c r="P514" s="220" t="s">
        <v>37</v>
      </c>
      <c r="Q514" s="89" t="s">
        <v>26</v>
      </c>
      <c r="R514" s="89" t="s">
        <v>27</v>
      </c>
      <c r="S514" s="89" t="s">
        <v>1553</v>
      </c>
      <c r="T514" s="216" t="s">
        <v>6924</v>
      </c>
      <c r="U514" s="223" t="e">
        <f aca="false">2013-YEAR(T514)</f>
        <v>#VALUE!</v>
      </c>
      <c r="V514" s="220" t="n">
        <v>39479</v>
      </c>
      <c r="W514" s="220" t="n">
        <v>41091</v>
      </c>
      <c r="X514" s="220" t="n">
        <v>38838</v>
      </c>
      <c r="Y514" s="115"/>
      <c r="Z514" s="115"/>
      <c r="AA514" s="217"/>
      <c r="AB514" s="89" t="s">
        <v>1111</v>
      </c>
      <c r="AC514" s="220" t="n">
        <v>41458</v>
      </c>
      <c r="AD514" s="89" t="s">
        <v>30</v>
      </c>
      <c r="AE514" s="220" t="n">
        <v>39448</v>
      </c>
      <c r="AF514" s="220"/>
      <c r="AG514" s="89" t="s">
        <v>780</v>
      </c>
      <c r="AH514" s="89" t="s">
        <v>33</v>
      </c>
      <c r="AI514" s="220" t="n">
        <v>41091</v>
      </c>
      <c r="AJ514" s="89" t="s">
        <v>237</v>
      </c>
      <c r="AK514" s="89" t="s">
        <v>1815</v>
      </c>
      <c r="AL514" s="218" t="s">
        <v>782</v>
      </c>
      <c r="AM514" s="89"/>
      <c r="AN514" s="139" t="s">
        <v>7493</v>
      </c>
    </row>
    <row r="515" s="5" customFormat="true" ht="12.75" hidden="false" customHeight="false" outlineLevel="0" collapsed="false">
      <c r="A515" s="89" t="n">
        <v>514</v>
      </c>
      <c r="B515" s="89" t="s">
        <v>6234</v>
      </c>
      <c r="C515" s="211" t="s">
        <v>784</v>
      </c>
      <c r="D515" s="212"/>
      <c r="E515" s="212" t="s">
        <v>787</v>
      </c>
      <c r="F515" s="213"/>
      <c r="G515" s="215"/>
      <c r="H515" s="215"/>
      <c r="I515" s="215"/>
      <c r="J515" s="215"/>
      <c r="K515" s="215"/>
      <c r="L515" s="215"/>
      <c r="M515" s="215"/>
      <c r="N515" s="215"/>
      <c r="O515" s="215"/>
      <c r="P515" s="220" t="s">
        <v>37</v>
      </c>
      <c r="Q515" s="89" t="s">
        <v>49</v>
      </c>
      <c r="R515" s="89" t="s">
        <v>27</v>
      </c>
      <c r="S515" s="89" t="s">
        <v>1553</v>
      </c>
      <c r="T515" s="216" t="s">
        <v>7494</v>
      </c>
      <c r="U515" s="223" t="e">
        <f aca="false">2013-YEAR(T515)</f>
        <v>#VALUE!</v>
      </c>
      <c r="V515" s="220" t="n">
        <v>41091</v>
      </c>
      <c r="W515" s="220" t="n">
        <v>41091</v>
      </c>
      <c r="X515" s="220"/>
      <c r="Y515" s="115"/>
      <c r="Z515" s="115"/>
      <c r="AA515" s="217"/>
      <c r="AB515" s="89" t="s">
        <v>1111</v>
      </c>
      <c r="AC515" s="220" t="n">
        <v>41459</v>
      </c>
      <c r="AD515" s="89" t="s">
        <v>30</v>
      </c>
      <c r="AE515" s="220" t="n">
        <v>39995</v>
      </c>
      <c r="AF515" s="220"/>
      <c r="AG515" s="89" t="s">
        <v>785</v>
      </c>
      <c r="AH515" s="89" t="s">
        <v>33</v>
      </c>
      <c r="AI515" s="220" t="n">
        <v>40909</v>
      </c>
      <c r="AJ515" s="89" t="s">
        <v>785</v>
      </c>
      <c r="AK515" s="89" t="s">
        <v>1652</v>
      </c>
      <c r="AL515" s="218" t="s">
        <v>786</v>
      </c>
      <c r="AM515" s="89"/>
      <c r="AN515" s="115"/>
    </row>
    <row r="516" s="5" customFormat="true" ht="12.75" hidden="false" customHeight="false" outlineLevel="0" collapsed="false">
      <c r="A516" s="89" t="n">
        <v>515</v>
      </c>
      <c r="B516" s="89" t="s">
        <v>6234</v>
      </c>
      <c r="C516" s="211" t="s">
        <v>788</v>
      </c>
      <c r="D516" s="212"/>
      <c r="E516" s="212" t="s">
        <v>792</v>
      </c>
      <c r="F516" s="213"/>
      <c r="G516" s="215"/>
      <c r="H516" s="215"/>
      <c r="I516" s="215"/>
      <c r="J516" s="215"/>
      <c r="K516" s="215"/>
      <c r="L516" s="215"/>
      <c r="M516" s="215"/>
      <c r="N516" s="215"/>
      <c r="O516" s="215"/>
      <c r="P516" s="220" t="s">
        <v>37</v>
      </c>
      <c r="Q516" s="89" t="s">
        <v>49</v>
      </c>
      <c r="R516" s="89" t="s">
        <v>27</v>
      </c>
      <c r="S516" s="89" t="s">
        <v>6235</v>
      </c>
      <c r="T516" s="216" t="s">
        <v>7418</v>
      </c>
      <c r="U516" s="223" t="e">
        <f aca="false">2013-YEAR(T516)</f>
        <v>#VALUE!</v>
      </c>
      <c r="V516" s="216" t="s">
        <v>7014</v>
      </c>
      <c r="W516" s="216" t="s">
        <v>7014</v>
      </c>
      <c r="X516" s="216" t="s">
        <v>7098</v>
      </c>
      <c r="Y516" s="115"/>
      <c r="Z516" s="115"/>
      <c r="AA516" s="217"/>
      <c r="AB516" s="89"/>
      <c r="AC516" s="220"/>
      <c r="AD516" s="89" t="s">
        <v>30</v>
      </c>
      <c r="AE516" s="216" t="s">
        <v>6773</v>
      </c>
      <c r="AF516" s="220"/>
      <c r="AG516" s="89" t="s">
        <v>789</v>
      </c>
      <c r="AH516" s="89" t="s">
        <v>33</v>
      </c>
      <c r="AI516" s="216" t="s">
        <v>6774</v>
      </c>
      <c r="AJ516" s="89" t="s">
        <v>790</v>
      </c>
      <c r="AK516" s="89" t="s">
        <v>940</v>
      </c>
      <c r="AL516" s="218" t="s">
        <v>791</v>
      </c>
      <c r="AM516" s="89"/>
      <c r="AN516" s="115"/>
    </row>
    <row r="517" s="5" customFormat="true" ht="12.75" hidden="false" customHeight="false" outlineLevel="0" collapsed="false">
      <c r="A517" s="89" t="n">
        <v>516</v>
      </c>
      <c r="B517" s="89" t="s">
        <v>6234</v>
      </c>
      <c r="C517" s="211" t="s">
        <v>793</v>
      </c>
      <c r="D517" s="212"/>
      <c r="E517" s="212" t="s">
        <v>795</v>
      </c>
      <c r="F517" s="213"/>
      <c r="G517" s="215"/>
      <c r="H517" s="215"/>
      <c r="I517" s="215"/>
      <c r="J517" s="215"/>
      <c r="K517" s="215"/>
      <c r="L517" s="215"/>
      <c r="M517" s="215"/>
      <c r="N517" s="215"/>
      <c r="O517" s="215"/>
      <c r="P517" s="220" t="s">
        <v>37</v>
      </c>
      <c r="Q517" s="89" t="s">
        <v>49</v>
      </c>
      <c r="R517" s="89" t="s">
        <v>27</v>
      </c>
      <c r="S517" s="89" t="s">
        <v>6237</v>
      </c>
      <c r="T517" s="216" t="s">
        <v>7290</v>
      </c>
      <c r="U517" s="223" t="e">
        <f aca="false">2013-YEAR(T517)</f>
        <v>#VALUE!</v>
      </c>
      <c r="V517" s="216" t="s">
        <v>7495</v>
      </c>
      <c r="W517" s="216" t="s">
        <v>7014</v>
      </c>
      <c r="X517" s="216" t="s">
        <v>7496</v>
      </c>
      <c r="Y517" s="115"/>
      <c r="Z517" s="115"/>
      <c r="AA517" s="217"/>
      <c r="AB517" s="89"/>
      <c r="AC517" s="220"/>
      <c r="AD517" s="89" t="s">
        <v>30</v>
      </c>
      <c r="AE517" s="216" t="s">
        <v>7098</v>
      </c>
      <c r="AF517" s="220"/>
      <c r="AG517" s="89" t="s">
        <v>41</v>
      </c>
      <c r="AH517" s="89" t="s">
        <v>33</v>
      </c>
      <c r="AI517" s="216" t="s">
        <v>7497</v>
      </c>
      <c r="AJ517" s="89" t="s">
        <v>34</v>
      </c>
      <c r="AK517" s="89" t="s">
        <v>1825</v>
      </c>
      <c r="AL517" s="218" t="s">
        <v>794</v>
      </c>
      <c r="AM517" s="89"/>
      <c r="AN517" s="139" t="s">
        <v>7498</v>
      </c>
    </row>
    <row r="518" s="5" customFormat="true" ht="12.75" hidden="false" customHeight="false" outlineLevel="0" collapsed="false">
      <c r="A518" s="89" t="n">
        <v>517</v>
      </c>
      <c r="B518" s="89" t="s">
        <v>6234</v>
      </c>
      <c r="C518" s="211" t="s">
        <v>796</v>
      </c>
      <c r="D518" s="212"/>
      <c r="E518" s="212" t="s">
        <v>800</v>
      </c>
      <c r="F518" s="213"/>
      <c r="G518" s="215"/>
      <c r="H518" s="215"/>
      <c r="I518" s="215"/>
      <c r="J518" s="215"/>
      <c r="K518" s="215"/>
      <c r="L518" s="215"/>
      <c r="M518" s="215"/>
      <c r="N518" s="215"/>
      <c r="O518" s="215"/>
      <c r="P518" s="220" t="s">
        <v>37</v>
      </c>
      <c r="Q518" s="89" t="s">
        <v>49</v>
      </c>
      <c r="R518" s="89" t="s">
        <v>27</v>
      </c>
      <c r="S518" s="89"/>
      <c r="T518" s="216" t="s">
        <v>6800</v>
      </c>
      <c r="U518" s="223" t="e">
        <f aca="false">2013-YEAR(T518)</f>
        <v>#VALUE!</v>
      </c>
      <c r="V518" s="216" t="s">
        <v>7014</v>
      </c>
      <c r="W518" s="216" t="s">
        <v>7014</v>
      </c>
      <c r="X518" s="220"/>
      <c r="Y518" s="115"/>
      <c r="Z518" s="115"/>
      <c r="AA518" s="217"/>
      <c r="AB518" s="89"/>
      <c r="AC518" s="220"/>
      <c r="AD518" s="89" t="s">
        <v>30</v>
      </c>
      <c r="AE518" s="216" t="s">
        <v>6606</v>
      </c>
      <c r="AF518" s="220"/>
      <c r="AG518" s="89" t="s">
        <v>127</v>
      </c>
      <c r="AH518" s="89" t="s">
        <v>33</v>
      </c>
      <c r="AI518" s="216" t="s">
        <v>6774</v>
      </c>
      <c r="AJ518" s="89" t="s">
        <v>127</v>
      </c>
      <c r="AK518" s="89" t="s">
        <v>1828</v>
      </c>
      <c r="AL518" s="218" t="s">
        <v>799</v>
      </c>
      <c r="AM518" s="89"/>
      <c r="AN518" s="115"/>
    </row>
    <row r="519" s="5" customFormat="true" ht="24.75" hidden="false" customHeight="false" outlineLevel="0" collapsed="false">
      <c r="A519" s="89" t="n">
        <v>518</v>
      </c>
      <c r="B519" s="89" t="s">
        <v>6210</v>
      </c>
      <c r="C519" s="211" t="s">
        <v>5556</v>
      </c>
      <c r="D519" s="212" t="s">
        <v>5564</v>
      </c>
      <c r="E519" s="212" t="s">
        <v>5559</v>
      </c>
      <c r="F519" s="213" t="n">
        <v>31</v>
      </c>
      <c r="G519" s="215" t="n">
        <v>31</v>
      </c>
      <c r="H519" s="215" t="s">
        <v>1087</v>
      </c>
      <c r="I519" s="215" t="s">
        <v>5556</v>
      </c>
      <c r="J519" s="215" t="s">
        <v>5560</v>
      </c>
      <c r="K519" s="215" t="s">
        <v>5561</v>
      </c>
      <c r="L519" s="214" t="s">
        <v>1188</v>
      </c>
      <c r="M519" s="214" t="s">
        <v>2061</v>
      </c>
      <c r="N519" s="222" t="s">
        <v>2062</v>
      </c>
      <c r="O519" s="215" t="s">
        <v>2063</v>
      </c>
      <c r="P519" s="220"/>
      <c r="Q519" s="89" t="s">
        <v>49</v>
      </c>
      <c r="R519" s="89" t="s">
        <v>27</v>
      </c>
      <c r="S519" s="89" t="s">
        <v>1537</v>
      </c>
      <c r="T519" s="216" t="s">
        <v>7380</v>
      </c>
      <c r="U519" s="223" t="e">
        <f aca="false">2013-YEAR(T519)</f>
        <v>#VALUE!</v>
      </c>
      <c r="V519" s="216" t="s">
        <v>6652</v>
      </c>
      <c r="W519" s="216" t="s">
        <v>7499</v>
      </c>
      <c r="X519" s="216" t="s">
        <v>6859</v>
      </c>
      <c r="Y519" s="115" t="s">
        <v>7103</v>
      </c>
      <c r="Z519" s="115" t="s">
        <v>6425</v>
      </c>
      <c r="AA519" s="217" t="n">
        <v>40513</v>
      </c>
      <c r="AB519" s="89" t="s">
        <v>1220</v>
      </c>
      <c r="AC519" s="220" t="n">
        <v>40148</v>
      </c>
      <c r="AD519" s="89" t="s">
        <v>30</v>
      </c>
      <c r="AE519" s="220" t="n">
        <v>33055</v>
      </c>
      <c r="AF519" s="220"/>
      <c r="AG519" s="89" t="s">
        <v>679</v>
      </c>
      <c r="AH519" s="89" t="s">
        <v>3706</v>
      </c>
      <c r="AI519" s="220" t="n">
        <v>38504</v>
      </c>
      <c r="AJ519" s="89" t="s">
        <v>121</v>
      </c>
      <c r="AK519" s="89" t="s">
        <v>756</v>
      </c>
      <c r="AL519" s="218" t="s">
        <v>5558</v>
      </c>
      <c r="AM519" s="89"/>
      <c r="AN519" s="115"/>
    </row>
    <row r="520" s="5" customFormat="true" ht="24.75" hidden="false" customHeight="false" outlineLevel="0" collapsed="false">
      <c r="A520" s="89" t="n">
        <v>519</v>
      </c>
      <c r="B520" s="89" t="s">
        <v>6210</v>
      </c>
      <c r="C520" s="211" t="s">
        <v>5967</v>
      </c>
      <c r="D520" s="212" t="s">
        <v>5972</v>
      </c>
      <c r="E520" s="212" t="s">
        <v>5970</v>
      </c>
      <c r="F520" s="213" t="n">
        <v>76</v>
      </c>
      <c r="G520" s="215" t="n">
        <v>76</v>
      </c>
      <c r="H520" s="215" t="s">
        <v>1087</v>
      </c>
      <c r="I520" s="215" t="s">
        <v>5967</v>
      </c>
      <c r="J520" s="215" t="s">
        <v>5572</v>
      </c>
      <c r="K520" s="215" t="s">
        <v>5573</v>
      </c>
      <c r="L520" s="214" t="s">
        <v>2142</v>
      </c>
      <c r="M520" s="214" t="s">
        <v>1282</v>
      </c>
      <c r="N520" s="222" t="s">
        <v>1283</v>
      </c>
      <c r="O520" s="215" t="s">
        <v>2570</v>
      </c>
      <c r="P520" s="220"/>
      <c r="Q520" s="89" t="s">
        <v>26</v>
      </c>
      <c r="R520" s="89" t="s">
        <v>27</v>
      </c>
      <c r="S520" s="89" t="s">
        <v>1707</v>
      </c>
      <c r="T520" s="216" t="s">
        <v>7076</v>
      </c>
      <c r="U520" s="223" t="e">
        <f aca="false">2013-YEAR(T520)</f>
        <v>#VALUE!</v>
      </c>
      <c r="V520" s="216" t="s">
        <v>6635</v>
      </c>
      <c r="W520" s="216" t="s">
        <v>7368</v>
      </c>
      <c r="X520" s="220"/>
      <c r="Y520" s="115" t="s">
        <v>6724</v>
      </c>
      <c r="Z520" s="115" t="s">
        <v>6675</v>
      </c>
      <c r="AA520" s="217" t="n">
        <v>39667</v>
      </c>
      <c r="AB520" s="89" t="s">
        <v>1276</v>
      </c>
      <c r="AC520" s="216" t="s">
        <v>7273</v>
      </c>
      <c r="AD520" s="89" t="s">
        <v>105</v>
      </c>
      <c r="AE520" s="220" t="n">
        <v>31959</v>
      </c>
      <c r="AF520" s="220"/>
      <c r="AG520" s="89" t="s">
        <v>4157</v>
      </c>
      <c r="AH520" s="89" t="s">
        <v>30</v>
      </c>
      <c r="AI520" s="216" t="s">
        <v>7193</v>
      </c>
      <c r="AJ520" s="89" t="s">
        <v>2597</v>
      </c>
      <c r="AK520" s="89" t="s">
        <v>1016</v>
      </c>
      <c r="AL520" s="218" t="s">
        <v>5969</v>
      </c>
      <c r="AM520" s="89"/>
      <c r="AN520" s="115"/>
    </row>
    <row r="521" s="5" customFormat="true" ht="24.75" hidden="false" customHeight="false" outlineLevel="0" collapsed="false">
      <c r="A521" s="89" t="n">
        <v>520</v>
      </c>
      <c r="B521" s="89" t="s">
        <v>6210</v>
      </c>
      <c r="C521" s="211" t="s">
        <v>5566</v>
      </c>
      <c r="D521" s="212" t="s">
        <v>5575</v>
      </c>
      <c r="E521" s="212" t="s">
        <v>5571</v>
      </c>
      <c r="F521" s="213" t="n">
        <v>84</v>
      </c>
      <c r="G521" s="215" t="n">
        <v>84</v>
      </c>
      <c r="H521" s="215" t="s">
        <v>1087</v>
      </c>
      <c r="I521" s="215" t="s">
        <v>5566</v>
      </c>
      <c r="J521" s="215" t="s">
        <v>5572</v>
      </c>
      <c r="K521" s="215" t="s">
        <v>5573</v>
      </c>
      <c r="L521" s="214" t="s">
        <v>2142</v>
      </c>
      <c r="M521" s="214" t="s">
        <v>1282</v>
      </c>
      <c r="N521" s="222" t="s">
        <v>1283</v>
      </c>
      <c r="O521" s="215" t="s">
        <v>2570</v>
      </c>
      <c r="P521" s="220"/>
      <c r="Q521" s="89" t="s">
        <v>49</v>
      </c>
      <c r="R521" s="89" t="s">
        <v>27</v>
      </c>
      <c r="S521" s="89" t="s">
        <v>5567</v>
      </c>
      <c r="T521" s="216" t="s">
        <v>7102</v>
      </c>
      <c r="U521" s="223" t="e">
        <f aca="false">2013-YEAR(T521)</f>
        <v>#VALUE!</v>
      </c>
      <c r="V521" s="216" t="s">
        <v>7500</v>
      </c>
      <c r="W521" s="216" t="s">
        <v>7500</v>
      </c>
      <c r="X521" s="216" t="s">
        <v>7427</v>
      </c>
      <c r="Y521" s="115" t="s">
        <v>6724</v>
      </c>
      <c r="Z521" s="115" t="s">
        <v>6675</v>
      </c>
      <c r="AA521" s="217" t="n">
        <v>41061</v>
      </c>
      <c r="AB521" s="89" t="s">
        <v>1276</v>
      </c>
      <c r="AC521" s="220" t="n">
        <v>40148</v>
      </c>
      <c r="AD521" s="89" t="s">
        <v>30</v>
      </c>
      <c r="AE521" s="220" t="n">
        <v>35582</v>
      </c>
      <c r="AF521" s="220"/>
      <c r="AG521" s="89" t="s">
        <v>2576</v>
      </c>
      <c r="AH521" s="89" t="s">
        <v>6725</v>
      </c>
      <c r="AI521" s="220" t="n">
        <v>38899</v>
      </c>
      <c r="AJ521" s="89" t="s">
        <v>5569</v>
      </c>
      <c r="AK521" s="89" t="s">
        <v>1408</v>
      </c>
      <c r="AL521" s="218" t="s">
        <v>5570</v>
      </c>
      <c r="AM521" s="89"/>
      <c r="AN521" s="115"/>
    </row>
    <row r="522" s="5" customFormat="true" ht="24.75" hidden="false" customHeight="false" outlineLevel="0" collapsed="false">
      <c r="A522" s="89" t="n">
        <v>521</v>
      </c>
      <c r="B522" s="89" t="s">
        <v>6210</v>
      </c>
      <c r="C522" s="211" t="s">
        <v>5578</v>
      </c>
      <c r="D522" s="212" t="s">
        <v>5587</v>
      </c>
      <c r="E522" s="212" t="s">
        <v>5583</v>
      </c>
      <c r="F522" s="213" t="n">
        <v>111</v>
      </c>
      <c r="G522" s="215" t="n">
        <v>111</v>
      </c>
      <c r="H522" s="215" t="s">
        <v>1087</v>
      </c>
      <c r="I522" s="215" t="s">
        <v>5578</v>
      </c>
      <c r="J522" s="215" t="s">
        <v>5585</v>
      </c>
      <c r="K522" s="215" t="s">
        <v>1983</v>
      </c>
      <c r="L522" s="214" t="s">
        <v>1984</v>
      </c>
      <c r="M522" s="215"/>
      <c r="N522" s="215"/>
      <c r="O522" s="215"/>
      <c r="P522" s="220"/>
      <c r="Q522" s="89" t="s">
        <v>26</v>
      </c>
      <c r="R522" s="89" t="s">
        <v>27</v>
      </c>
      <c r="S522" s="89" t="s">
        <v>1177</v>
      </c>
      <c r="T522" s="216" t="s">
        <v>6933</v>
      </c>
      <c r="U522" s="223" t="e">
        <f aca="false">2013-YEAR(T522)</f>
        <v>#VALUE!</v>
      </c>
      <c r="V522" s="216" t="s">
        <v>6879</v>
      </c>
      <c r="W522" s="216" t="s">
        <v>6588</v>
      </c>
      <c r="X522" s="216" t="s">
        <v>6926</v>
      </c>
      <c r="Y522" s="115" t="s">
        <v>7501</v>
      </c>
      <c r="Z522" s="115" t="s">
        <v>6564</v>
      </c>
      <c r="AA522" s="217" t="n">
        <v>41275</v>
      </c>
      <c r="AB522" s="89" t="s">
        <v>5580</v>
      </c>
      <c r="AC522" s="216" t="s">
        <v>6776</v>
      </c>
      <c r="AD522" s="89" t="s">
        <v>248</v>
      </c>
      <c r="AE522" s="220" t="n">
        <v>36342</v>
      </c>
      <c r="AF522" s="220"/>
      <c r="AG522" s="89" t="s">
        <v>2385</v>
      </c>
      <c r="AH522" s="89" t="s">
        <v>30</v>
      </c>
      <c r="AI522" s="216" t="s">
        <v>7386</v>
      </c>
      <c r="AJ522" s="89" t="s">
        <v>5581</v>
      </c>
      <c r="AK522" s="89" t="s">
        <v>2196</v>
      </c>
      <c r="AL522" s="218" t="s">
        <v>5582</v>
      </c>
      <c r="AM522" s="89"/>
      <c r="AN522" s="115" t="s">
        <v>7502</v>
      </c>
    </row>
    <row r="523" s="5" customFormat="true" ht="12.75" hidden="false" customHeight="false" outlineLevel="0" collapsed="false">
      <c r="A523" s="89" t="n">
        <v>522</v>
      </c>
      <c r="B523" s="89" t="s">
        <v>6210</v>
      </c>
      <c r="C523" s="211" t="s">
        <v>5988</v>
      </c>
      <c r="D523" s="212"/>
      <c r="E523" s="212" t="s">
        <v>5991</v>
      </c>
      <c r="F523" s="213" t="n">
        <v>290</v>
      </c>
      <c r="G523" s="215" t="n">
        <v>170</v>
      </c>
      <c r="H523" s="215" t="s">
        <v>1112</v>
      </c>
      <c r="I523" s="215" t="s">
        <v>5988</v>
      </c>
      <c r="J523" s="215" t="s">
        <v>1950</v>
      </c>
      <c r="K523" s="215" t="s">
        <v>2186</v>
      </c>
      <c r="L523" s="214" t="s">
        <v>2143</v>
      </c>
      <c r="M523" s="224"/>
      <c r="N523" s="214" t="s">
        <v>1952</v>
      </c>
      <c r="O523" s="215"/>
      <c r="P523" s="220"/>
      <c r="Q523" s="89" t="s">
        <v>49</v>
      </c>
      <c r="R523" s="89" t="s">
        <v>27</v>
      </c>
      <c r="S523" s="89" t="s">
        <v>1550</v>
      </c>
      <c r="T523" s="216" t="s">
        <v>7373</v>
      </c>
      <c r="U523" s="223" t="e">
        <f aca="false">2013-YEAR(T523)</f>
        <v>#VALUE!</v>
      </c>
      <c r="V523" s="216" t="s">
        <v>6734</v>
      </c>
      <c r="W523" s="216" t="s">
        <v>6734</v>
      </c>
      <c r="X523" s="216" t="s">
        <v>7480</v>
      </c>
      <c r="Y523" s="115"/>
      <c r="Z523" s="115"/>
      <c r="AA523" s="217"/>
      <c r="AB523" s="89" t="s">
        <v>1949</v>
      </c>
      <c r="AC523" s="220" t="n">
        <v>40513</v>
      </c>
      <c r="AD523" s="89" t="s">
        <v>30</v>
      </c>
      <c r="AE523" s="220" t="n">
        <v>37773</v>
      </c>
      <c r="AF523" s="220"/>
      <c r="AG523" s="89" t="s">
        <v>509</v>
      </c>
      <c r="AH523" s="89" t="s">
        <v>6725</v>
      </c>
      <c r="AI523" s="220" t="n">
        <v>40330</v>
      </c>
      <c r="AJ523" s="89" t="s">
        <v>5989</v>
      </c>
      <c r="AK523" s="89" t="s">
        <v>1895</v>
      </c>
      <c r="AL523" s="218" t="s">
        <v>5990</v>
      </c>
      <c r="AM523" s="89" t="s">
        <v>5993</v>
      </c>
      <c r="AN523" s="115"/>
    </row>
    <row r="524" s="5" customFormat="true" ht="12.75" hidden="false" customHeight="false" outlineLevel="0" collapsed="false">
      <c r="A524" s="89" t="n">
        <v>523</v>
      </c>
      <c r="B524" s="89" t="s">
        <v>6210</v>
      </c>
      <c r="C524" s="232" t="s">
        <v>5589</v>
      </c>
      <c r="D524" s="212"/>
      <c r="E524" s="212" t="s">
        <v>5591</v>
      </c>
      <c r="F524" s="213" t="n">
        <v>221</v>
      </c>
      <c r="G524" s="215" t="n">
        <v>101</v>
      </c>
      <c r="H524" s="215" t="s">
        <v>1112</v>
      </c>
      <c r="I524" s="215" t="s">
        <v>5589</v>
      </c>
      <c r="J524" s="215" t="s">
        <v>1949</v>
      </c>
      <c r="K524" s="215" t="s">
        <v>1970</v>
      </c>
      <c r="L524" s="214" t="s">
        <v>1971</v>
      </c>
      <c r="M524" s="224"/>
      <c r="N524" s="214" t="s">
        <v>1972</v>
      </c>
      <c r="O524" s="215"/>
      <c r="P524" s="220"/>
      <c r="Q524" s="89" t="s">
        <v>26</v>
      </c>
      <c r="R524" s="89" t="s">
        <v>27</v>
      </c>
      <c r="S524" s="89" t="s">
        <v>1177</v>
      </c>
      <c r="T524" s="216" t="s">
        <v>6644</v>
      </c>
      <c r="U524" s="223" t="e">
        <f aca="false">2013-YEAR(T524)</f>
        <v>#VALUE!</v>
      </c>
      <c r="V524" s="216" t="s">
        <v>6983</v>
      </c>
      <c r="W524" s="216" t="s">
        <v>6983</v>
      </c>
      <c r="X524" s="216" t="s">
        <v>6665</v>
      </c>
      <c r="Y524" s="115"/>
      <c r="Z524" s="115"/>
      <c r="AA524" s="217"/>
      <c r="AB524" s="89" t="s">
        <v>1276</v>
      </c>
      <c r="AC524" s="220" t="n">
        <v>41609</v>
      </c>
      <c r="AD524" s="89" t="s">
        <v>30</v>
      </c>
      <c r="AE524" s="220" t="n">
        <v>37043</v>
      </c>
      <c r="AF524" s="220"/>
      <c r="AG524" s="89" t="s">
        <v>31</v>
      </c>
      <c r="AH524" s="89" t="s">
        <v>6725</v>
      </c>
      <c r="AI524" s="220" t="n">
        <v>40148</v>
      </c>
      <c r="AJ524" s="89" t="s">
        <v>59</v>
      </c>
      <c r="AK524" s="89" t="s">
        <v>831</v>
      </c>
      <c r="AL524" s="218" t="s">
        <v>5590</v>
      </c>
      <c r="AM524" s="89" t="s">
        <v>1217</v>
      </c>
      <c r="AN524" s="115" t="s">
        <v>7503</v>
      </c>
    </row>
    <row r="525" s="5" customFormat="true" ht="12.75" hidden="false" customHeight="false" outlineLevel="0" collapsed="false">
      <c r="A525" s="89" t="n">
        <v>524</v>
      </c>
      <c r="B525" s="89" t="s">
        <v>6210</v>
      </c>
      <c r="C525" s="211" t="s">
        <v>5995</v>
      </c>
      <c r="D525" s="212"/>
      <c r="E525" s="212" t="s">
        <v>5998</v>
      </c>
      <c r="F525" s="213" t="n">
        <v>222</v>
      </c>
      <c r="G525" s="215" t="n">
        <v>102</v>
      </c>
      <c r="H525" s="215" t="s">
        <v>1112</v>
      </c>
      <c r="I525" s="215" t="s">
        <v>5995</v>
      </c>
      <c r="J525" s="215" t="s">
        <v>1949</v>
      </c>
      <c r="K525" s="215" t="s">
        <v>1970</v>
      </c>
      <c r="L525" s="214" t="s">
        <v>1971</v>
      </c>
      <c r="M525" s="224"/>
      <c r="N525" s="214" t="s">
        <v>1972</v>
      </c>
      <c r="O525" s="215"/>
      <c r="P525" s="220"/>
      <c r="Q525" s="89" t="s">
        <v>49</v>
      </c>
      <c r="R525" s="89" t="s">
        <v>27</v>
      </c>
      <c r="S525" s="89" t="s">
        <v>5996</v>
      </c>
      <c r="T525" s="216" t="s">
        <v>7091</v>
      </c>
      <c r="U525" s="223" t="e">
        <f aca="false">2013-YEAR(T525)</f>
        <v>#VALUE!</v>
      </c>
      <c r="V525" s="216" t="s">
        <v>6807</v>
      </c>
      <c r="W525" s="216" t="s">
        <v>6807</v>
      </c>
      <c r="X525" s="216" t="s">
        <v>7480</v>
      </c>
      <c r="Y525" s="115"/>
      <c r="Z525" s="115"/>
      <c r="AA525" s="217"/>
      <c r="AB525" s="89" t="s">
        <v>1949</v>
      </c>
      <c r="AC525" s="220" t="n">
        <v>39326</v>
      </c>
      <c r="AD525" s="89" t="s">
        <v>30</v>
      </c>
      <c r="AE525" s="220" t="n">
        <v>37408</v>
      </c>
      <c r="AF525" s="220"/>
      <c r="AG525" s="89" t="s">
        <v>509</v>
      </c>
      <c r="AH525" s="89" t="s">
        <v>2781</v>
      </c>
      <c r="AI525" s="220" t="n">
        <v>39448</v>
      </c>
      <c r="AJ525" s="89" t="s">
        <v>4263</v>
      </c>
      <c r="AK525" s="89" t="s">
        <v>1895</v>
      </c>
      <c r="AL525" s="218" t="s">
        <v>5997</v>
      </c>
      <c r="AM525" s="89" t="s">
        <v>5993</v>
      </c>
      <c r="AN525" s="115"/>
    </row>
    <row r="526" s="5" customFormat="true" ht="12.75" hidden="false" customHeight="false" outlineLevel="0" collapsed="false">
      <c r="A526" s="89" t="n">
        <v>525</v>
      </c>
      <c r="B526" s="89" t="s">
        <v>6210</v>
      </c>
      <c r="C526" s="211" t="s">
        <v>5595</v>
      </c>
      <c r="D526" s="212"/>
      <c r="E526" s="212" t="s">
        <v>5597</v>
      </c>
      <c r="F526" s="213" t="n">
        <v>223</v>
      </c>
      <c r="G526" s="215" t="n">
        <v>103</v>
      </c>
      <c r="H526" s="215" t="s">
        <v>1112</v>
      </c>
      <c r="I526" s="215" t="s">
        <v>5595</v>
      </c>
      <c r="J526" s="215" t="s">
        <v>1949</v>
      </c>
      <c r="K526" s="215" t="s">
        <v>1970</v>
      </c>
      <c r="L526" s="214" t="s">
        <v>1971</v>
      </c>
      <c r="M526" s="224"/>
      <c r="N526" s="214" t="s">
        <v>1972</v>
      </c>
      <c r="O526" s="215"/>
      <c r="P526" s="220"/>
      <c r="Q526" s="89" t="s">
        <v>49</v>
      </c>
      <c r="R526" s="89" t="s">
        <v>27</v>
      </c>
      <c r="S526" s="89" t="s">
        <v>2179</v>
      </c>
      <c r="T526" s="216" t="s">
        <v>7504</v>
      </c>
      <c r="U526" s="223" t="e">
        <f aca="false">2013-YEAR(T526)</f>
        <v>#VALUE!</v>
      </c>
      <c r="V526" s="216" t="s">
        <v>6983</v>
      </c>
      <c r="W526" s="216" t="s">
        <v>6983</v>
      </c>
      <c r="X526" s="220"/>
      <c r="Y526" s="115"/>
      <c r="Z526" s="115"/>
      <c r="AA526" s="217"/>
      <c r="AB526" s="89" t="s">
        <v>1949</v>
      </c>
      <c r="AC526" s="220" t="n">
        <v>39326</v>
      </c>
      <c r="AD526" s="89" t="s">
        <v>30</v>
      </c>
      <c r="AE526" s="220" t="n">
        <v>37043</v>
      </c>
      <c r="AF526" s="220"/>
      <c r="AG526" s="89" t="s">
        <v>31</v>
      </c>
      <c r="AH526" s="89" t="s">
        <v>2781</v>
      </c>
      <c r="AI526" s="220" t="n">
        <v>39448</v>
      </c>
      <c r="AJ526" s="89" t="s">
        <v>4263</v>
      </c>
      <c r="AK526" s="89" t="s">
        <v>831</v>
      </c>
      <c r="AL526" s="218" t="s">
        <v>7505</v>
      </c>
      <c r="AM526" s="89" t="s">
        <v>5599</v>
      </c>
      <c r="AN526" s="115"/>
    </row>
    <row r="527" s="5" customFormat="true" ht="12.75" hidden="false" customHeight="false" outlineLevel="0" collapsed="false">
      <c r="A527" s="89" t="n">
        <v>526</v>
      </c>
      <c r="B527" s="89" t="s">
        <v>6210</v>
      </c>
      <c r="C527" s="211" t="s">
        <v>6000</v>
      </c>
      <c r="D527" s="212"/>
      <c r="E527" s="212" t="s">
        <v>6002</v>
      </c>
      <c r="F527" s="213" t="n">
        <v>291</v>
      </c>
      <c r="G527" s="215" t="n">
        <v>171</v>
      </c>
      <c r="H527" s="215" t="s">
        <v>1112</v>
      </c>
      <c r="I527" s="215" t="s">
        <v>6000</v>
      </c>
      <c r="J527" s="215" t="s">
        <v>1949</v>
      </c>
      <c r="K527" s="215" t="s">
        <v>1950</v>
      </c>
      <c r="L527" s="214" t="s">
        <v>1951</v>
      </c>
      <c r="M527" s="224"/>
      <c r="N527" s="214" t="s">
        <v>1952</v>
      </c>
      <c r="O527" s="215"/>
      <c r="P527" s="220"/>
      <c r="Q527" s="89" t="s">
        <v>26</v>
      </c>
      <c r="R527" s="89" t="s">
        <v>27</v>
      </c>
      <c r="S527" s="89" t="s">
        <v>5438</v>
      </c>
      <c r="T527" s="216" t="s">
        <v>6598</v>
      </c>
      <c r="U527" s="223" t="e">
        <f aca="false">2013-YEAR(T527)</f>
        <v>#VALUE!</v>
      </c>
      <c r="V527" s="216" t="s">
        <v>6807</v>
      </c>
      <c r="W527" s="216" t="s">
        <v>6807</v>
      </c>
      <c r="X527" s="220"/>
      <c r="Y527" s="115"/>
      <c r="Z527" s="115"/>
      <c r="AA527" s="217"/>
      <c r="AB527" s="89" t="s">
        <v>1949</v>
      </c>
      <c r="AC527" s="220" t="n">
        <v>39328</v>
      </c>
      <c r="AD527" s="89" t="s">
        <v>30</v>
      </c>
      <c r="AE527" s="220" t="n">
        <v>37408</v>
      </c>
      <c r="AF527" s="220"/>
      <c r="AG527" s="89" t="s">
        <v>1015</v>
      </c>
      <c r="AH527" s="89" t="s">
        <v>2781</v>
      </c>
      <c r="AI527" s="220" t="n">
        <v>40330</v>
      </c>
      <c r="AJ527" s="89" t="s">
        <v>4263</v>
      </c>
      <c r="AK527" s="89" t="s">
        <v>7506</v>
      </c>
      <c r="AL527" s="218" t="s">
        <v>6001</v>
      </c>
      <c r="AM527" s="89" t="s">
        <v>5993</v>
      </c>
      <c r="AN527" s="115"/>
    </row>
    <row r="528" s="5" customFormat="true" ht="12.75" hidden="false" customHeight="false" outlineLevel="0" collapsed="false">
      <c r="A528" s="89" t="n">
        <v>527</v>
      </c>
      <c r="B528" s="89" t="s">
        <v>6210</v>
      </c>
      <c r="C528" s="211" t="s">
        <v>6006</v>
      </c>
      <c r="D528" s="212"/>
      <c r="E528" s="212" t="s">
        <v>6008</v>
      </c>
      <c r="F528" s="213" t="n">
        <v>292</v>
      </c>
      <c r="G528" s="215" t="n">
        <v>172</v>
      </c>
      <c r="H528" s="215" t="s">
        <v>1112</v>
      </c>
      <c r="I528" s="215" t="s">
        <v>6006</v>
      </c>
      <c r="J528" s="215" t="s">
        <v>1949</v>
      </c>
      <c r="K528" s="215" t="s">
        <v>1950</v>
      </c>
      <c r="L528" s="214" t="s">
        <v>1951</v>
      </c>
      <c r="M528" s="224"/>
      <c r="N528" s="214" t="s">
        <v>1952</v>
      </c>
      <c r="O528" s="215"/>
      <c r="P528" s="220"/>
      <c r="Q528" s="89" t="s">
        <v>49</v>
      </c>
      <c r="R528" s="89" t="s">
        <v>27</v>
      </c>
      <c r="S528" s="89" t="s">
        <v>1722</v>
      </c>
      <c r="T528" s="216" t="s">
        <v>6811</v>
      </c>
      <c r="U528" s="223" t="e">
        <f aca="false">2013-YEAR(T528)</f>
        <v>#VALUE!</v>
      </c>
      <c r="V528" s="216" t="s">
        <v>6807</v>
      </c>
      <c r="W528" s="216" t="s">
        <v>6807</v>
      </c>
      <c r="X528" s="220"/>
      <c r="Y528" s="115"/>
      <c r="Z528" s="115"/>
      <c r="AA528" s="217"/>
      <c r="AB528" s="89" t="s">
        <v>1949</v>
      </c>
      <c r="AC528" s="220" t="n">
        <v>39329</v>
      </c>
      <c r="AD528" s="89" t="s">
        <v>30</v>
      </c>
      <c r="AE528" s="220" t="n">
        <v>37408</v>
      </c>
      <c r="AF528" s="220"/>
      <c r="AG528" s="89" t="s">
        <v>59</v>
      </c>
      <c r="AH528" s="89" t="s">
        <v>30</v>
      </c>
      <c r="AI528" s="220" t="n">
        <v>37408</v>
      </c>
      <c r="AJ528" s="89" t="s">
        <v>59</v>
      </c>
      <c r="AK528" s="89" t="s">
        <v>6010</v>
      </c>
      <c r="AL528" s="218" t="s">
        <v>6007</v>
      </c>
      <c r="AM528" s="89" t="s">
        <v>5993</v>
      </c>
      <c r="AN528" s="115"/>
    </row>
    <row r="529" s="5" customFormat="true" ht="12.75" hidden="false" customHeight="false" outlineLevel="0" collapsed="false">
      <c r="A529" s="89" t="n">
        <v>528</v>
      </c>
      <c r="B529" s="89" t="s">
        <v>6210</v>
      </c>
      <c r="C529" s="211" t="s">
        <v>5601</v>
      </c>
      <c r="D529" s="212"/>
      <c r="E529" s="212" t="s">
        <v>5605</v>
      </c>
      <c r="F529" s="213" t="n">
        <v>293</v>
      </c>
      <c r="G529" s="215" t="n">
        <v>173</v>
      </c>
      <c r="H529" s="215" t="s">
        <v>1112</v>
      </c>
      <c r="I529" s="215" t="s">
        <v>5601</v>
      </c>
      <c r="J529" s="215" t="s">
        <v>1949</v>
      </c>
      <c r="K529" s="215" t="s">
        <v>1950</v>
      </c>
      <c r="L529" s="214" t="s">
        <v>1951</v>
      </c>
      <c r="M529" s="224"/>
      <c r="N529" s="214" t="s">
        <v>1952</v>
      </c>
      <c r="O529" s="215"/>
      <c r="P529" s="220"/>
      <c r="Q529" s="89" t="s">
        <v>49</v>
      </c>
      <c r="R529" s="89" t="s">
        <v>27</v>
      </c>
      <c r="S529" s="89" t="s">
        <v>5602</v>
      </c>
      <c r="T529" s="216" t="s">
        <v>7441</v>
      </c>
      <c r="U529" s="223" t="e">
        <f aca="false">2013-YEAR(T529)</f>
        <v>#VALUE!</v>
      </c>
      <c r="V529" s="216" t="s">
        <v>6807</v>
      </c>
      <c r="W529" s="216" t="s">
        <v>6807</v>
      </c>
      <c r="X529" s="220"/>
      <c r="Y529" s="115"/>
      <c r="Z529" s="115"/>
      <c r="AA529" s="217"/>
      <c r="AB529" s="89" t="s">
        <v>1949</v>
      </c>
      <c r="AC529" s="220" t="n">
        <v>39330</v>
      </c>
      <c r="AD529" s="89" t="s">
        <v>30</v>
      </c>
      <c r="AE529" s="220" t="n">
        <v>37408</v>
      </c>
      <c r="AF529" s="220"/>
      <c r="AG529" s="89" t="s">
        <v>144</v>
      </c>
      <c r="AH529" s="89" t="s">
        <v>7507</v>
      </c>
      <c r="AI529" s="220" t="n">
        <v>40330</v>
      </c>
      <c r="AJ529" s="89" t="s">
        <v>4263</v>
      </c>
      <c r="AK529" s="89" t="s">
        <v>831</v>
      </c>
      <c r="AL529" s="218" t="s">
        <v>5604</v>
      </c>
      <c r="AM529" s="89" t="s">
        <v>1217</v>
      </c>
      <c r="AN529" s="115"/>
    </row>
    <row r="530" s="5" customFormat="true" ht="12.75" hidden="false" customHeight="false" outlineLevel="0" collapsed="false">
      <c r="A530" s="89" t="n">
        <v>529</v>
      </c>
      <c r="B530" s="89" t="s">
        <v>6210</v>
      </c>
      <c r="C530" s="211" t="s">
        <v>6012</v>
      </c>
      <c r="D530" s="212"/>
      <c r="E530" s="212" t="s">
        <v>6014</v>
      </c>
      <c r="F530" s="213" t="n">
        <v>428</v>
      </c>
      <c r="G530" s="215" t="n">
        <v>308</v>
      </c>
      <c r="H530" s="215" t="s">
        <v>1112</v>
      </c>
      <c r="I530" s="215" t="s">
        <v>6012</v>
      </c>
      <c r="J530" s="215" t="s">
        <v>1111</v>
      </c>
      <c r="K530" s="215" t="s">
        <v>1113</v>
      </c>
      <c r="L530" s="214" t="s">
        <v>1114</v>
      </c>
      <c r="M530" s="224"/>
      <c r="N530" s="214" t="s">
        <v>1115</v>
      </c>
      <c r="O530" s="215"/>
      <c r="P530" s="220"/>
      <c r="Q530" s="89" t="s">
        <v>26</v>
      </c>
      <c r="R530" s="89" t="s">
        <v>27</v>
      </c>
      <c r="S530" s="89" t="s">
        <v>1948</v>
      </c>
      <c r="T530" s="216" t="s">
        <v>7091</v>
      </c>
      <c r="U530" s="223" t="e">
        <f aca="false">2013-YEAR(T530)</f>
        <v>#VALUE!</v>
      </c>
      <c r="V530" s="216" t="s">
        <v>6734</v>
      </c>
      <c r="W530" s="216" t="s">
        <v>6734</v>
      </c>
      <c r="X530" s="220"/>
      <c r="Y530" s="115"/>
      <c r="Z530" s="115"/>
      <c r="AA530" s="217"/>
      <c r="AB530" s="89" t="s">
        <v>1111</v>
      </c>
      <c r="AC530" s="216" t="s">
        <v>6880</v>
      </c>
      <c r="AD530" s="89" t="s">
        <v>30</v>
      </c>
      <c r="AE530" s="220" t="n">
        <v>37773</v>
      </c>
      <c r="AF530" s="220"/>
      <c r="AG530" s="89" t="s">
        <v>509</v>
      </c>
      <c r="AH530" s="89" t="s">
        <v>33</v>
      </c>
      <c r="AI530" s="220" t="n">
        <v>41609</v>
      </c>
      <c r="AJ530" s="89" t="s">
        <v>967</v>
      </c>
      <c r="AK530" s="89" t="s">
        <v>1895</v>
      </c>
      <c r="AL530" s="218" t="s">
        <v>6013</v>
      </c>
      <c r="AM530" s="89" t="s">
        <v>5993</v>
      </c>
      <c r="AN530" s="115"/>
    </row>
    <row r="531" s="5" customFormat="true" ht="12.75" hidden="false" customHeight="false" outlineLevel="0" collapsed="false">
      <c r="A531" s="89" t="n">
        <v>530</v>
      </c>
      <c r="B531" s="89" t="s">
        <v>6210</v>
      </c>
      <c r="C531" s="211" t="s">
        <v>6016</v>
      </c>
      <c r="D531" s="212"/>
      <c r="E531" s="212" t="s">
        <v>6018</v>
      </c>
      <c r="F531" s="213" t="n">
        <v>294</v>
      </c>
      <c r="G531" s="215" t="n">
        <v>174</v>
      </c>
      <c r="H531" s="215" t="s">
        <v>1112</v>
      </c>
      <c r="I531" s="215" t="s">
        <v>6016</v>
      </c>
      <c r="J531" s="215" t="s">
        <v>1949</v>
      </c>
      <c r="K531" s="215" t="s">
        <v>1950</v>
      </c>
      <c r="L531" s="214" t="s">
        <v>1951</v>
      </c>
      <c r="M531" s="224"/>
      <c r="N531" s="214" t="s">
        <v>1952</v>
      </c>
      <c r="O531" s="215"/>
      <c r="P531" s="220"/>
      <c r="Q531" s="89" t="s">
        <v>26</v>
      </c>
      <c r="R531" s="89" t="s">
        <v>27</v>
      </c>
      <c r="S531" s="89" t="s">
        <v>1977</v>
      </c>
      <c r="T531" s="216" t="s">
        <v>7056</v>
      </c>
      <c r="U531" s="223" t="e">
        <f aca="false">2013-YEAR(T531)</f>
        <v>#VALUE!</v>
      </c>
      <c r="V531" s="216" t="s">
        <v>6734</v>
      </c>
      <c r="W531" s="216" t="s">
        <v>6734</v>
      </c>
      <c r="X531" s="220"/>
      <c r="Y531" s="115"/>
      <c r="Z531" s="115"/>
      <c r="AA531" s="217"/>
      <c r="AB531" s="89" t="s">
        <v>1949</v>
      </c>
      <c r="AC531" s="220" t="n">
        <v>39722</v>
      </c>
      <c r="AD531" s="89" t="s">
        <v>30</v>
      </c>
      <c r="AE531" s="220" t="n">
        <v>37773</v>
      </c>
      <c r="AF531" s="220"/>
      <c r="AG531" s="89" t="s">
        <v>2181</v>
      </c>
      <c r="AH531" s="89" t="s">
        <v>6725</v>
      </c>
      <c r="AI531" s="220" t="n">
        <v>39965</v>
      </c>
      <c r="AJ531" s="89" t="s">
        <v>5989</v>
      </c>
      <c r="AK531" s="89" t="s">
        <v>1895</v>
      </c>
      <c r="AL531" s="218" t="s">
        <v>6017</v>
      </c>
      <c r="AM531" s="89" t="s">
        <v>5993</v>
      </c>
      <c r="AN531" s="115"/>
    </row>
    <row r="532" s="5" customFormat="true" ht="12.75" hidden="false" customHeight="false" outlineLevel="0" collapsed="false">
      <c r="A532" s="89" t="n">
        <v>531</v>
      </c>
      <c r="B532" s="89" t="s">
        <v>6210</v>
      </c>
      <c r="C532" s="211" t="s">
        <v>5608</v>
      </c>
      <c r="D532" s="212"/>
      <c r="E532" s="212" t="s">
        <v>5610</v>
      </c>
      <c r="F532" s="213" t="n">
        <v>224</v>
      </c>
      <c r="G532" s="215" t="n">
        <v>104</v>
      </c>
      <c r="H532" s="215" t="s">
        <v>1112</v>
      </c>
      <c r="I532" s="215" t="s">
        <v>5608</v>
      </c>
      <c r="J532" s="215" t="s">
        <v>1949</v>
      </c>
      <c r="K532" s="215" t="s">
        <v>1970</v>
      </c>
      <c r="L532" s="214" t="s">
        <v>1971</v>
      </c>
      <c r="M532" s="224"/>
      <c r="N532" s="214" t="s">
        <v>1972</v>
      </c>
      <c r="O532" s="215"/>
      <c r="P532" s="220"/>
      <c r="Q532" s="89" t="s">
        <v>49</v>
      </c>
      <c r="R532" s="89" t="s">
        <v>27</v>
      </c>
      <c r="S532" s="89" t="s">
        <v>4194</v>
      </c>
      <c r="T532" s="216" t="s">
        <v>7213</v>
      </c>
      <c r="U532" s="223" t="e">
        <f aca="false">2013-YEAR(T532)</f>
        <v>#VALUE!</v>
      </c>
      <c r="V532" s="216" t="s">
        <v>6734</v>
      </c>
      <c r="W532" s="216" t="s">
        <v>6734</v>
      </c>
      <c r="X532" s="220"/>
      <c r="Y532" s="115"/>
      <c r="Z532" s="115"/>
      <c r="AA532" s="217"/>
      <c r="AB532" s="89" t="s">
        <v>1949</v>
      </c>
      <c r="AC532" s="220" t="n">
        <v>39723</v>
      </c>
      <c r="AD532" s="89" t="s">
        <v>30</v>
      </c>
      <c r="AE532" s="220" t="n">
        <v>37773</v>
      </c>
      <c r="AF532" s="220"/>
      <c r="AG532" s="89" t="s">
        <v>2165</v>
      </c>
      <c r="AH532" s="89" t="s">
        <v>6725</v>
      </c>
      <c r="AI532" s="220" t="n">
        <v>40330</v>
      </c>
      <c r="AJ532" s="89" t="s">
        <v>121</v>
      </c>
      <c r="AK532" s="89" t="s">
        <v>831</v>
      </c>
      <c r="AL532" s="218" t="s">
        <v>5609</v>
      </c>
      <c r="AM532" s="89" t="s">
        <v>1217</v>
      </c>
      <c r="AN532" s="115"/>
    </row>
    <row r="533" s="5" customFormat="true" ht="12.75" hidden="false" customHeight="false" outlineLevel="0" collapsed="false">
      <c r="A533" s="89" t="n">
        <v>532</v>
      </c>
      <c r="B533" s="89" t="s">
        <v>6210</v>
      </c>
      <c r="C533" s="211" t="s">
        <v>5613</v>
      </c>
      <c r="D533" s="212"/>
      <c r="E533" s="212" t="s">
        <v>5615</v>
      </c>
      <c r="F533" s="213" t="n">
        <v>381</v>
      </c>
      <c r="G533" s="215" t="n">
        <v>261</v>
      </c>
      <c r="H533" s="215" t="s">
        <v>1112</v>
      </c>
      <c r="I533" s="215" t="s">
        <v>5613</v>
      </c>
      <c r="J533" s="215" t="s">
        <v>1949</v>
      </c>
      <c r="K533" s="215" t="s">
        <v>1302</v>
      </c>
      <c r="L533" s="214" t="s">
        <v>1303</v>
      </c>
      <c r="M533" s="224"/>
      <c r="N533" s="214" t="s">
        <v>1134</v>
      </c>
      <c r="O533" s="215"/>
      <c r="P533" s="220"/>
      <c r="Q533" s="89" t="s">
        <v>26</v>
      </c>
      <c r="R533" s="89" t="s">
        <v>27</v>
      </c>
      <c r="S533" s="89" t="s">
        <v>1550</v>
      </c>
      <c r="T533" s="216" t="s">
        <v>6547</v>
      </c>
      <c r="U533" s="223" t="e">
        <f aca="false">2013-YEAR(T533)</f>
        <v>#VALUE!</v>
      </c>
      <c r="V533" s="216" t="s">
        <v>6734</v>
      </c>
      <c r="W533" s="216" t="s">
        <v>6734</v>
      </c>
      <c r="X533" s="220"/>
      <c r="Y533" s="115"/>
      <c r="Z533" s="115"/>
      <c r="AA533" s="217"/>
      <c r="AB533" s="89" t="s">
        <v>1949</v>
      </c>
      <c r="AC533" s="220" t="n">
        <v>41091</v>
      </c>
      <c r="AD533" s="89" t="s">
        <v>30</v>
      </c>
      <c r="AE533" s="220" t="n">
        <v>37773</v>
      </c>
      <c r="AF533" s="220"/>
      <c r="AG533" s="89" t="s">
        <v>509</v>
      </c>
      <c r="AH533" s="89" t="s">
        <v>33</v>
      </c>
      <c r="AI533" s="220" t="n">
        <v>41091</v>
      </c>
      <c r="AJ533" s="89" t="s">
        <v>1017</v>
      </c>
      <c r="AK533" s="89" t="s">
        <v>831</v>
      </c>
      <c r="AL533" s="218" t="s">
        <v>5614</v>
      </c>
      <c r="AM533" s="89" t="s">
        <v>1217</v>
      </c>
      <c r="AN533" s="115"/>
    </row>
    <row r="534" s="5" customFormat="true" ht="12.75" hidden="false" customHeight="false" outlineLevel="0" collapsed="false">
      <c r="A534" s="89" t="n">
        <v>533</v>
      </c>
      <c r="B534" s="89" t="s">
        <v>6210</v>
      </c>
      <c r="C534" s="211" t="s">
        <v>5618</v>
      </c>
      <c r="D534" s="212" t="s">
        <v>5623</v>
      </c>
      <c r="E534" s="212" t="s">
        <v>5621</v>
      </c>
      <c r="F534" s="213" t="n">
        <v>382</v>
      </c>
      <c r="G534" s="215" t="n">
        <v>262</v>
      </c>
      <c r="H534" s="215" t="s">
        <v>1112</v>
      </c>
      <c r="I534" s="215" t="s">
        <v>5618</v>
      </c>
      <c r="J534" s="215" t="s">
        <v>1949</v>
      </c>
      <c r="K534" s="215" t="s">
        <v>1302</v>
      </c>
      <c r="L534" s="214" t="s">
        <v>1303</v>
      </c>
      <c r="M534" s="224"/>
      <c r="N534" s="214" t="s">
        <v>1134</v>
      </c>
      <c r="O534" s="215"/>
      <c r="P534" s="220"/>
      <c r="Q534" s="89" t="s">
        <v>49</v>
      </c>
      <c r="R534" s="89" t="s">
        <v>27</v>
      </c>
      <c r="S534" s="89" t="s">
        <v>4194</v>
      </c>
      <c r="T534" s="216" t="s">
        <v>7159</v>
      </c>
      <c r="U534" s="223" t="e">
        <f aca="false">2013-YEAR(T534)</f>
        <v>#VALUE!</v>
      </c>
      <c r="V534" s="216" t="s">
        <v>6880</v>
      </c>
      <c r="W534" s="216" t="s">
        <v>6880</v>
      </c>
      <c r="X534" s="220"/>
      <c r="Y534" s="115"/>
      <c r="Z534" s="115"/>
      <c r="AA534" s="217"/>
      <c r="AB534" s="89" t="s">
        <v>1949</v>
      </c>
      <c r="AC534" s="220" t="n">
        <v>40909</v>
      </c>
      <c r="AD534" s="89" t="s">
        <v>30</v>
      </c>
      <c r="AE534" s="220" t="n">
        <v>38139</v>
      </c>
      <c r="AF534" s="220"/>
      <c r="AG534" s="89" t="s">
        <v>59</v>
      </c>
      <c r="AH534" s="89" t="s">
        <v>33</v>
      </c>
      <c r="AI534" s="220" t="n">
        <v>40909</v>
      </c>
      <c r="AJ534" s="89" t="s">
        <v>5619</v>
      </c>
      <c r="AK534" s="89" t="s">
        <v>150</v>
      </c>
      <c r="AL534" s="218" t="s">
        <v>5620</v>
      </c>
      <c r="AM534" s="89" t="s">
        <v>5599</v>
      </c>
      <c r="AN534" s="115"/>
    </row>
    <row r="535" s="5" customFormat="true" ht="12.75" hidden="false" customHeight="false" outlineLevel="0" collapsed="false">
      <c r="A535" s="89" t="n">
        <v>534</v>
      </c>
      <c r="B535" s="89" t="s">
        <v>6210</v>
      </c>
      <c r="C535" s="211" t="s">
        <v>6021</v>
      </c>
      <c r="D535" s="212"/>
      <c r="E535" s="212" t="s">
        <v>6025</v>
      </c>
      <c r="F535" s="213" t="n">
        <v>357</v>
      </c>
      <c r="G535" s="215" t="n">
        <v>237</v>
      </c>
      <c r="H535" s="215" t="s">
        <v>1112</v>
      </c>
      <c r="I535" s="215" t="s">
        <v>6021</v>
      </c>
      <c r="J535" s="215" t="s">
        <v>1949</v>
      </c>
      <c r="K535" s="215" t="s">
        <v>1302</v>
      </c>
      <c r="L535" s="214" t="s">
        <v>1303</v>
      </c>
      <c r="M535" s="224"/>
      <c r="N535" s="214" t="s">
        <v>1134</v>
      </c>
      <c r="O535" s="215"/>
      <c r="P535" s="220"/>
      <c r="Q535" s="89" t="s">
        <v>26</v>
      </c>
      <c r="R535" s="89" t="s">
        <v>27</v>
      </c>
      <c r="S535" s="89" t="s">
        <v>6022</v>
      </c>
      <c r="T535" s="216" t="s">
        <v>7271</v>
      </c>
      <c r="U535" s="223" t="e">
        <f aca="false">2013-YEAR(T535)</f>
        <v>#VALUE!</v>
      </c>
      <c r="V535" s="216" t="s">
        <v>6807</v>
      </c>
      <c r="W535" s="216" t="s">
        <v>6665</v>
      </c>
      <c r="X535" s="220"/>
      <c r="Y535" s="115"/>
      <c r="Z535" s="115"/>
      <c r="AA535" s="217"/>
      <c r="AB535" s="89" t="s">
        <v>1949</v>
      </c>
      <c r="AC535" s="220" t="n">
        <v>39630</v>
      </c>
      <c r="AD535" s="89" t="s">
        <v>30</v>
      </c>
      <c r="AE535" s="220" t="n">
        <v>37408</v>
      </c>
      <c r="AF535" s="220"/>
      <c r="AG535" s="89" t="s">
        <v>967</v>
      </c>
      <c r="AH535" s="89" t="s">
        <v>6716</v>
      </c>
      <c r="AI535" s="216" t="s">
        <v>6885</v>
      </c>
      <c r="AJ535" s="89" t="s">
        <v>6023</v>
      </c>
      <c r="AK535" s="89" t="s">
        <v>6027</v>
      </c>
      <c r="AL535" s="218" t="s">
        <v>6024</v>
      </c>
      <c r="AM535" s="89" t="s">
        <v>5993</v>
      </c>
      <c r="AN535" s="115"/>
    </row>
    <row r="536" s="5" customFormat="true" ht="12.75" hidden="false" customHeight="false" outlineLevel="0" collapsed="false">
      <c r="A536" s="89" t="n">
        <v>535</v>
      </c>
      <c r="B536" s="89" t="s">
        <v>6210</v>
      </c>
      <c r="C536" s="211" t="s">
        <v>5625</v>
      </c>
      <c r="D536" s="212"/>
      <c r="E536" s="212" t="s">
        <v>5630</v>
      </c>
      <c r="F536" s="213" t="n">
        <v>295</v>
      </c>
      <c r="G536" s="215" t="n">
        <v>175</v>
      </c>
      <c r="H536" s="215" t="s">
        <v>1112</v>
      </c>
      <c r="I536" s="215" t="s">
        <v>5625</v>
      </c>
      <c r="J536" s="215" t="s">
        <v>1949</v>
      </c>
      <c r="K536" s="215" t="s">
        <v>1950</v>
      </c>
      <c r="L536" s="214" t="s">
        <v>1951</v>
      </c>
      <c r="M536" s="224"/>
      <c r="N536" s="214" t="s">
        <v>1952</v>
      </c>
      <c r="O536" s="215"/>
      <c r="P536" s="220"/>
      <c r="Q536" s="89" t="s">
        <v>49</v>
      </c>
      <c r="R536" s="89" t="s">
        <v>27</v>
      </c>
      <c r="S536" s="89" t="s">
        <v>5626</v>
      </c>
      <c r="T536" s="216" t="s">
        <v>6543</v>
      </c>
      <c r="U536" s="223" t="e">
        <f aca="false">2013-YEAR(T536)</f>
        <v>#VALUE!</v>
      </c>
      <c r="V536" s="216" t="s">
        <v>6645</v>
      </c>
      <c r="W536" s="220" t="n">
        <v>39264</v>
      </c>
      <c r="X536" s="220" t="n">
        <v>39052</v>
      </c>
      <c r="Y536" s="115"/>
      <c r="Z536" s="115"/>
      <c r="AA536" s="217"/>
      <c r="AB536" s="89" t="s">
        <v>1949</v>
      </c>
      <c r="AC536" s="220" t="n">
        <v>39995</v>
      </c>
      <c r="AD536" s="89" t="s">
        <v>105</v>
      </c>
      <c r="AE536" s="220" t="n">
        <v>36312</v>
      </c>
      <c r="AF536" s="220"/>
      <c r="AG536" s="89" t="s">
        <v>5627</v>
      </c>
      <c r="AH536" s="89" t="s">
        <v>6716</v>
      </c>
      <c r="AI536" s="220" t="n">
        <v>39250</v>
      </c>
      <c r="AJ536" s="89" t="s">
        <v>5628</v>
      </c>
      <c r="AK536" s="89" t="s">
        <v>831</v>
      </c>
      <c r="AL536" s="218" t="s">
        <v>5629</v>
      </c>
      <c r="AM536" s="89" t="s">
        <v>1217</v>
      </c>
      <c r="AN536" s="115"/>
    </row>
    <row r="537" s="5" customFormat="true" ht="12.75" hidden="false" customHeight="false" outlineLevel="0" collapsed="false">
      <c r="A537" s="89" t="n">
        <v>536</v>
      </c>
      <c r="B537" s="89" t="s">
        <v>6210</v>
      </c>
      <c r="C537" s="211" t="s">
        <v>5633</v>
      </c>
      <c r="D537" s="212"/>
      <c r="E537" s="212" t="s">
        <v>5637</v>
      </c>
      <c r="F537" s="213" t="n">
        <v>429</v>
      </c>
      <c r="G537" s="215" t="n">
        <v>309</v>
      </c>
      <c r="H537" s="215" t="s">
        <v>1112</v>
      </c>
      <c r="I537" s="215" t="s">
        <v>5633</v>
      </c>
      <c r="J537" s="215" t="s">
        <v>1113</v>
      </c>
      <c r="K537" s="215" t="s">
        <v>1302</v>
      </c>
      <c r="L537" s="214" t="s">
        <v>1303</v>
      </c>
      <c r="M537" s="224"/>
      <c r="N537" s="214" t="s">
        <v>1115</v>
      </c>
      <c r="O537" s="215"/>
      <c r="P537" s="220"/>
      <c r="Q537" s="89" t="s">
        <v>26</v>
      </c>
      <c r="R537" s="89" t="s">
        <v>27</v>
      </c>
      <c r="S537" s="89" t="s">
        <v>5634</v>
      </c>
      <c r="T537" s="216" t="s">
        <v>7310</v>
      </c>
      <c r="U537" s="223" t="e">
        <f aca="false">2013-YEAR(T537)</f>
        <v>#VALUE!</v>
      </c>
      <c r="V537" s="220" t="n">
        <v>39630</v>
      </c>
      <c r="W537" s="220" t="n">
        <v>39647</v>
      </c>
      <c r="X537" s="220" t="n">
        <v>38443</v>
      </c>
      <c r="Y537" s="115"/>
      <c r="Z537" s="115"/>
      <c r="AA537" s="217"/>
      <c r="AB537" s="89" t="s">
        <v>1949</v>
      </c>
      <c r="AC537" s="220" t="n">
        <v>41244</v>
      </c>
      <c r="AD537" s="89" t="s">
        <v>30</v>
      </c>
      <c r="AE537" s="220" t="n">
        <v>38504</v>
      </c>
      <c r="AF537" s="220"/>
      <c r="AG537" s="89" t="s">
        <v>5635</v>
      </c>
      <c r="AH537" s="89" t="s">
        <v>2237</v>
      </c>
      <c r="AI537" s="220" t="n">
        <v>39600</v>
      </c>
      <c r="AJ537" s="89" t="s">
        <v>5635</v>
      </c>
      <c r="AK537" s="89" t="s">
        <v>150</v>
      </c>
      <c r="AL537" s="218" t="s">
        <v>5636</v>
      </c>
      <c r="AM537" s="89" t="s">
        <v>5599</v>
      </c>
      <c r="AN537" s="115"/>
    </row>
    <row r="538" s="5" customFormat="true" ht="24.75" hidden="false" customHeight="false" outlineLevel="0" collapsed="false">
      <c r="A538" s="89" t="n">
        <v>537</v>
      </c>
      <c r="B538" s="89" t="s">
        <v>6210</v>
      </c>
      <c r="C538" s="211" t="s">
        <v>5640</v>
      </c>
      <c r="D538" s="212" t="s">
        <v>5646</v>
      </c>
      <c r="E538" s="212" t="s">
        <v>5644</v>
      </c>
      <c r="F538" s="213" t="n">
        <v>358</v>
      </c>
      <c r="G538" s="215" t="n">
        <v>238</v>
      </c>
      <c r="H538" s="215" t="s">
        <v>1112</v>
      </c>
      <c r="I538" s="215" t="s">
        <v>5640</v>
      </c>
      <c r="J538" s="215" t="s">
        <v>2411</v>
      </c>
      <c r="K538" s="215" t="s">
        <v>1302</v>
      </c>
      <c r="L538" s="214" t="s">
        <v>1303</v>
      </c>
      <c r="M538" s="224"/>
      <c r="N538" s="214" t="s">
        <v>1134</v>
      </c>
      <c r="O538" s="215"/>
      <c r="P538" s="220"/>
      <c r="Q538" s="89" t="s">
        <v>49</v>
      </c>
      <c r="R538" s="89" t="s">
        <v>27</v>
      </c>
      <c r="S538" s="89" t="s">
        <v>1905</v>
      </c>
      <c r="T538" s="216" t="s">
        <v>7504</v>
      </c>
      <c r="U538" s="223" t="e">
        <f aca="false">2013-YEAR(T538)</f>
        <v>#VALUE!</v>
      </c>
      <c r="V538" s="220" t="n">
        <v>37834</v>
      </c>
      <c r="W538" s="220" t="n">
        <v>39652</v>
      </c>
      <c r="X538" s="220" t="n">
        <v>39356</v>
      </c>
      <c r="Y538" s="115" t="s">
        <v>7508</v>
      </c>
      <c r="Z538" s="115" t="s">
        <v>6608</v>
      </c>
      <c r="AA538" s="217" t="n">
        <v>41275</v>
      </c>
      <c r="AB538" s="89" t="s">
        <v>1949</v>
      </c>
      <c r="AC538" s="220" t="n">
        <v>40360</v>
      </c>
      <c r="AD538" s="89" t="s">
        <v>30</v>
      </c>
      <c r="AE538" s="220" t="n">
        <v>37773</v>
      </c>
      <c r="AF538" s="220"/>
      <c r="AG538" s="89" t="s">
        <v>5642</v>
      </c>
      <c r="AH538" s="89" t="s">
        <v>2237</v>
      </c>
      <c r="AI538" s="220" t="n">
        <v>39600</v>
      </c>
      <c r="AJ538" s="89" t="s">
        <v>967</v>
      </c>
      <c r="AK538" s="89" t="s">
        <v>433</v>
      </c>
      <c r="AL538" s="218" t="s">
        <v>5643</v>
      </c>
      <c r="AM538" s="89"/>
      <c r="AN538" s="115"/>
    </row>
    <row r="539" s="5" customFormat="true" ht="12.75" hidden="false" customHeight="false" outlineLevel="0" collapsed="false">
      <c r="A539" s="89" t="n">
        <v>538</v>
      </c>
      <c r="B539" s="89" t="s">
        <v>6210</v>
      </c>
      <c r="C539" s="211" t="s">
        <v>5648</v>
      </c>
      <c r="D539" s="212"/>
      <c r="E539" s="212" t="s">
        <v>5652</v>
      </c>
      <c r="F539" s="213" t="n">
        <v>360</v>
      </c>
      <c r="G539" s="215" t="n">
        <v>240</v>
      </c>
      <c r="H539" s="215" t="s">
        <v>1112</v>
      </c>
      <c r="I539" s="215" t="s">
        <v>5648</v>
      </c>
      <c r="J539" s="215" t="s">
        <v>1949</v>
      </c>
      <c r="K539" s="233" t="s">
        <v>1302</v>
      </c>
      <c r="L539" s="214" t="s">
        <v>1303</v>
      </c>
      <c r="M539" s="224"/>
      <c r="N539" s="214" t="s">
        <v>1134</v>
      </c>
      <c r="O539" s="215"/>
      <c r="P539" s="220"/>
      <c r="Q539" s="89" t="s">
        <v>26</v>
      </c>
      <c r="R539" s="89" t="s">
        <v>5649</v>
      </c>
      <c r="S539" s="89" t="s">
        <v>5650</v>
      </c>
      <c r="T539" s="220" t="n">
        <v>28672</v>
      </c>
      <c r="U539" s="223" t="n">
        <f aca="false">2013-YEAR(T539)</f>
        <v>35</v>
      </c>
      <c r="V539" s="220" t="n">
        <v>36404</v>
      </c>
      <c r="W539" s="220" t="n">
        <v>39995</v>
      </c>
      <c r="X539" s="220"/>
      <c r="Y539" s="115"/>
      <c r="Z539" s="115"/>
      <c r="AA539" s="217"/>
      <c r="AB539" s="89" t="s">
        <v>1949</v>
      </c>
      <c r="AC539" s="220" t="n">
        <v>40360</v>
      </c>
      <c r="AD539" s="89" t="s">
        <v>105</v>
      </c>
      <c r="AE539" s="220" t="n">
        <v>36342</v>
      </c>
      <c r="AF539" s="220"/>
      <c r="AG539" s="89" t="s">
        <v>5627</v>
      </c>
      <c r="AH539" s="89" t="s">
        <v>6716</v>
      </c>
      <c r="AI539" s="220" t="n">
        <v>39965</v>
      </c>
      <c r="AJ539" s="89" t="s">
        <v>5628</v>
      </c>
      <c r="AK539" s="89" t="s">
        <v>831</v>
      </c>
      <c r="AL539" s="218" t="s">
        <v>5651</v>
      </c>
      <c r="AM539" s="89" t="s">
        <v>1217</v>
      </c>
      <c r="AN539" s="115"/>
    </row>
    <row r="540" s="5" customFormat="true" ht="12.75" hidden="false" customHeight="false" outlineLevel="0" collapsed="false">
      <c r="A540" s="89" t="n">
        <v>539</v>
      </c>
      <c r="B540" s="89" t="s">
        <v>6210</v>
      </c>
      <c r="C540" s="211" t="s">
        <v>5655</v>
      </c>
      <c r="D540" s="212"/>
      <c r="E540" s="212" t="s">
        <v>5657</v>
      </c>
      <c r="F540" s="213" t="n">
        <v>430</v>
      </c>
      <c r="G540" s="215" t="n">
        <v>310</v>
      </c>
      <c r="H540" s="215" t="s">
        <v>1112</v>
      </c>
      <c r="I540" s="215" t="s">
        <v>5655</v>
      </c>
      <c r="J540" s="215" t="s">
        <v>1111</v>
      </c>
      <c r="K540" s="215" t="s">
        <v>1113</v>
      </c>
      <c r="L540" s="214" t="s">
        <v>1114</v>
      </c>
      <c r="M540" s="224"/>
      <c r="N540" s="214" t="s">
        <v>1115</v>
      </c>
      <c r="O540" s="215"/>
      <c r="P540" s="220"/>
      <c r="Q540" s="89" t="s">
        <v>49</v>
      </c>
      <c r="R540" s="89" t="s">
        <v>27</v>
      </c>
      <c r="S540" s="89" t="s">
        <v>4687</v>
      </c>
      <c r="T540" s="220" t="n">
        <v>30590</v>
      </c>
      <c r="U540" s="223" t="n">
        <f aca="false">2013-YEAR(T540)</f>
        <v>30</v>
      </c>
      <c r="V540" s="220" t="n">
        <v>39995</v>
      </c>
      <c r="W540" s="220" t="n">
        <v>39995</v>
      </c>
      <c r="X540" s="220"/>
      <c r="Y540" s="115"/>
      <c r="Z540" s="115"/>
      <c r="AA540" s="217"/>
      <c r="AB540" s="89" t="s">
        <v>1949</v>
      </c>
      <c r="AC540" s="220" t="n">
        <v>41609</v>
      </c>
      <c r="AD540" s="89" t="s">
        <v>30</v>
      </c>
      <c r="AE540" s="220" t="n">
        <v>38504</v>
      </c>
      <c r="AF540" s="220"/>
      <c r="AG540" s="89" t="s">
        <v>968</v>
      </c>
      <c r="AH540" s="89" t="s">
        <v>2237</v>
      </c>
      <c r="AI540" s="220" t="n">
        <v>39965</v>
      </c>
      <c r="AJ540" s="89" t="s">
        <v>968</v>
      </c>
      <c r="AK540" s="89" t="s">
        <v>831</v>
      </c>
      <c r="AL540" s="218" t="s">
        <v>5656</v>
      </c>
      <c r="AM540" s="89" t="s">
        <v>5599</v>
      </c>
      <c r="AN540" s="115"/>
    </row>
    <row r="541" s="5" customFormat="true" ht="12.75" hidden="false" customHeight="false" outlineLevel="0" collapsed="false">
      <c r="A541" s="89" t="n">
        <v>540</v>
      </c>
      <c r="B541" s="89" t="s">
        <v>6210</v>
      </c>
      <c r="C541" s="211" t="s">
        <v>5660</v>
      </c>
      <c r="D541" s="212" t="s">
        <v>5665</v>
      </c>
      <c r="E541" s="212" t="s">
        <v>5663</v>
      </c>
      <c r="F541" s="213" t="n">
        <v>474</v>
      </c>
      <c r="G541" s="215" t="n">
        <v>354</v>
      </c>
      <c r="H541" s="215" t="s">
        <v>1112</v>
      </c>
      <c r="I541" s="215" t="s">
        <v>5660</v>
      </c>
      <c r="J541" s="215" t="s">
        <v>1111</v>
      </c>
      <c r="K541" s="215" t="s">
        <v>1113</v>
      </c>
      <c r="L541" s="214" t="s">
        <v>1114</v>
      </c>
      <c r="M541" s="224"/>
      <c r="N541" s="214" t="s">
        <v>1115</v>
      </c>
      <c r="O541" s="215"/>
      <c r="P541" s="220"/>
      <c r="Q541" s="89" t="s">
        <v>49</v>
      </c>
      <c r="R541" s="89" t="s">
        <v>27</v>
      </c>
      <c r="S541" s="89" t="s">
        <v>5661</v>
      </c>
      <c r="T541" s="220" t="n">
        <v>30164</v>
      </c>
      <c r="U541" s="223" t="n">
        <f aca="false">2013-YEAR(T541)</f>
        <v>31</v>
      </c>
      <c r="V541" s="220" t="n">
        <v>39995</v>
      </c>
      <c r="W541" s="220" t="n">
        <v>39995</v>
      </c>
      <c r="X541" s="220" t="n">
        <v>38657</v>
      </c>
      <c r="Y541" s="115"/>
      <c r="Z541" s="115"/>
      <c r="AA541" s="217"/>
      <c r="AB541" s="89" t="s">
        <v>1949</v>
      </c>
      <c r="AC541" s="220" t="n">
        <v>41244</v>
      </c>
      <c r="AD541" s="89" t="s">
        <v>30</v>
      </c>
      <c r="AE541" s="220" t="n">
        <v>38869</v>
      </c>
      <c r="AF541" s="220"/>
      <c r="AG541" s="89" t="s">
        <v>844</v>
      </c>
      <c r="AH541" s="89" t="s">
        <v>2237</v>
      </c>
      <c r="AI541" s="220" t="n">
        <v>39965</v>
      </c>
      <c r="AJ541" s="89" t="s">
        <v>844</v>
      </c>
      <c r="AK541" s="89" t="s">
        <v>1564</v>
      </c>
      <c r="AL541" s="218" t="s">
        <v>5662</v>
      </c>
      <c r="AM541" s="89" t="s">
        <v>5599</v>
      </c>
      <c r="AN541" s="115"/>
    </row>
    <row r="542" s="5" customFormat="true" ht="12.75" hidden="false" customHeight="false" outlineLevel="0" collapsed="false">
      <c r="A542" s="89" t="n">
        <v>541</v>
      </c>
      <c r="B542" s="89" t="s">
        <v>6210</v>
      </c>
      <c r="C542" s="211" t="s">
        <v>6029</v>
      </c>
      <c r="D542" s="212"/>
      <c r="E542" s="212" t="s">
        <v>6031</v>
      </c>
      <c r="F542" s="213" t="n">
        <v>431</v>
      </c>
      <c r="G542" s="215" t="n">
        <v>311</v>
      </c>
      <c r="H542" s="215" t="s">
        <v>1112</v>
      </c>
      <c r="I542" s="215" t="s">
        <v>6029</v>
      </c>
      <c r="J542" s="215" t="s">
        <v>1111</v>
      </c>
      <c r="K542" s="215" t="s">
        <v>1113</v>
      </c>
      <c r="L542" s="214" t="s">
        <v>1114</v>
      </c>
      <c r="M542" s="224"/>
      <c r="N542" s="214" t="s">
        <v>1115</v>
      </c>
      <c r="O542" s="215"/>
      <c r="P542" s="220"/>
      <c r="Q542" s="89" t="s">
        <v>26</v>
      </c>
      <c r="R542" s="89" t="s">
        <v>27</v>
      </c>
      <c r="S542" s="89" t="s">
        <v>6375</v>
      </c>
      <c r="T542" s="220" t="n">
        <v>30407</v>
      </c>
      <c r="U542" s="223" t="n">
        <f aca="false">2013-YEAR(T542)</f>
        <v>30</v>
      </c>
      <c r="V542" s="220" t="n">
        <v>39995</v>
      </c>
      <c r="W542" s="220" t="n">
        <v>39995</v>
      </c>
      <c r="X542" s="220" t="n">
        <v>39965</v>
      </c>
      <c r="Y542" s="115"/>
      <c r="Z542" s="115"/>
      <c r="AA542" s="217"/>
      <c r="AB542" s="89" t="s">
        <v>1949</v>
      </c>
      <c r="AC542" s="220" t="n">
        <v>41244</v>
      </c>
      <c r="AD542" s="89" t="s">
        <v>30</v>
      </c>
      <c r="AE542" s="220" t="n">
        <v>38504</v>
      </c>
      <c r="AF542" s="220"/>
      <c r="AG542" s="89" t="s">
        <v>59</v>
      </c>
      <c r="AH542" s="89" t="s">
        <v>2237</v>
      </c>
      <c r="AI542" s="220" t="n">
        <v>39965</v>
      </c>
      <c r="AJ542" s="89" t="s">
        <v>4444</v>
      </c>
      <c r="AK542" s="89" t="s">
        <v>1895</v>
      </c>
      <c r="AL542" s="218" t="s">
        <v>6030</v>
      </c>
      <c r="AM542" s="89" t="s">
        <v>5993</v>
      </c>
      <c r="AN542" s="115"/>
    </row>
    <row r="543" s="5" customFormat="true" ht="12.75" hidden="false" customHeight="false" outlineLevel="0" collapsed="false">
      <c r="A543" s="89" t="n">
        <v>542</v>
      </c>
      <c r="B543" s="89" t="s">
        <v>6210</v>
      </c>
      <c r="C543" s="211" t="s">
        <v>5667</v>
      </c>
      <c r="D543" s="212" t="s">
        <v>5665</v>
      </c>
      <c r="E543" s="212" t="s">
        <v>5673</v>
      </c>
      <c r="F543" s="213" t="n">
        <v>432</v>
      </c>
      <c r="G543" s="215" t="n">
        <v>312</v>
      </c>
      <c r="H543" s="215" t="s">
        <v>1112</v>
      </c>
      <c r="I543" s="215" t="s">
        <v>5667</v>
      </c>
      <c r="J543" s="215" t="s">
        <v>1111</v>
      </c>
      <c r="K543" s="215" t="s">
        <v>1113</v>
      </c>
      <c r="L543" s="214" t="s">
        <v>1114</v>
      </c>
      <c r="M543" s="224"/>
      <c r="N543" s="214" t="s">
        <v>1115</v>
      </c>
      <c r="O543" s="215"/>
      <c r="P543" s="220"/>
      <c r="Q543" s="89" t="s">
        <v>26</v>
      </c>
      <c r="R543" s="89" t="s">
        <v>27</v>
      </c>
      <c r="S543" s="89" t="s">
        <v>5668</v>
      </c>
      <c r="T543" s="220" t="n">
        <v>30011</v>
      </c>
      <c r="U543" s="223" t="n">
        <f aca="false">2013-YEAR(T543)</f>
        <v>31</v>
      </c>
      <c r="V543" s="220" t="n">
        <v>39995</v>
      </c>
      <c r="W543" s="220" t="n">
        <v>39995</v>
      </c>
      <c r="X543" s="220" t="n">
        <v>39083</v>
      </c>
      <c r="Y543" s="115"/>
      <c r="Z543" s="115"/>
      <c r="AA543" s="217"/>
      <c r="AB543" s="89" t="s">
        <v>1949</v>
      </c>
      <c r="AC543" s="220" t="n">
        <v>41244</v>
      </c>
      <c r="AD543" s="89" t="s">
        <v>30</v>
      </c>
      <c r="AE543" s="220" t="n">
        <v>38504</v>
      </c>
      <c r="AF543" s="220"/>
      <c r="AG543" s="89" t="s">
        <v>5669</v>
      </c>
      <c r="AH543" s="89" t="s">
        <v>5670</v>
      </c>
      <c r="AI543" s="220" t="n">
        <v>39600</v>
      </c>
      <c r="AJ543" s="89" t="s">
        <v>4236</v>
      </c>
      <c r="AK543" s="89" t="s">
        <v>5675</v>
      </c>
      <c r="AL543" s="218" t="s">
        <v>5672</v>
      </c>
      <c r="AM543" s="89"/>
      <c r="AN543" s="115"/>
    </row>
    <row r="544" s="5" customFormat="true" ht="12.75" hidden="false" customHeight="false" outlineLevel="0" collapsed="false">
      <c r="A544" s="89" t="n">
        <v>543</v>
      </c>
      <c r="B544" s="89" t="s">
        <v>6210</v>
      </c>
      <c r="C544" s="211" t="s">
        <v>5677</v>
      </c>
      <c r="D544" s="212"/>
      <c r="E544" s="212" t="s">
        <v>5679</v>
      </c>
      <c r="F544" s="213" t="n">
        <v>475</v>
      </c>
      <c r="G544" s="215" t="n">
        <v>355</v>
      </c>
      <c r="H544" s="215" t="s">
        <v>1112</v>
      </c>
      <c r="I544" s="215" t="s">
        <v>5677</v>
      </c>
      <c r="J544" s="215" t="s">
        <v>1111</v>
      </c>
      <c r="K544" s="215" t="s">
        <v>1113</v>
      </c>
      <c r="L544" s="214" t="s">
        <v>1114</v>
      </c>
      <c r="M544" s="224"/>
      <c r="N544" s="214" t="s">
        <v>1115</v>
      </c>
      <c r="O544" s="215"/>
      <c r="P544" s="220"/>
      <c r="Q544" s="89" t="s">
        <v>26</v>
      </c>
      <c r="R544" s="89" t="s">
        <v>27</v>
      </c>
      <c r="S544" s="89" t="s">
        <v>1106</v>
      </c>
      <c r="T544" s="216" t="s">
        <v>7509</v>
      </c>
      <c r="U544" s="223" t="e">
        <f aca="false">2013-YEAR(T544)</f>
        <v>#VALUE!</v>
      </c>
      <c r="V544" s="216" t="s">
        <v>6606</v>
      </c>
      <c r="W544" s="216" t="s">
        <v>6606</v>
      </c>
      <c r="X544" s="220" t="n">
        <v>38718</v>
      </c>
      <c r="Y544" s="115"/>
      <c r="Z544" s="115"/>
      <c r="AA544" s="217"/>
      <c r="AB544" s="89" t="s">
        <v>1949</v>
      </c>
      <c r="AC544" s="220" t="n">
        <v>41609</v>
      </c>
      <c r="AD544" s="89" t="s">
        <v>30</v>
      </c>
      <c r="AE544" s="220" t="n">
        <v>38899</v>
      </c>
      <c r="AF544" s="220"/>
      <c r="AG544" s="89" t="s">
        <v>31</v>
      </c>
      <c r="AH544" s="89" t="s">
        <v>33</v>
      </c>
      <c r="AI544" s="220" t="n">
        <v>40360</v>
      </c>
      <c r="AJ544" s="89" t="s">
        <v>59</v>
      </c>
      <c r="AK544" s="89" t="s">
        <v>831</v>
      </c>
      <c r="AL544" s="218" t="s">
        <v>5678</v>
      </c>
      <c r="AM544" s="89" t="s">
        <v>1217</v>
      </c>
      <c r="AN544" s="115"/>
    </row>
    <row r="545" s="5" customFormat="true" ht="12.75" hidden="false" customHeight="false" outlineLevel="0" collapsed="false">
      <c r="A545" s="89" t="n">
        <v>544</v>
      </c>
      <c r="B545" s="89" t="s">
        <v>6210</v>
      </c>
      <c r="C545" s="211" t="s">
        <v>5682</v>
      </c>
      <c r="D545" s="212"/>
      <c r="E545" s="212" t="s">
        <v>5685</v>
      </c>
      <c r="F545" s="213" t="n">
        <v>476</v>
      </c>
      <c r="G545" s="215" t="n">
        <v>356</v>
      </c>
      <c r="H545" s="215" t="s">
        <v>1112</v>
      </c>
      <c r="I545" s="215" t="s">
        <v>5682</v>
      </c>
      <c r="J545" s="215" t="s">
        <v>1111</v>
      </c>
      <c r="K545" s="215" t="s">
        <v>1113</v>
      </c>
      <c r="L545" s="214" t="s">
        <v>1114</v>
      </c>
      <c r="M545" s="224"/>
      <c r="N545" s="214" t="s">
        <v>1115</v>
      </c>
      <c r="O545" s="215"/>
      <c r="P545" s="220"/>
      <c r="Q545" s="89" t="s">
        <v>49</v>
      </c>
      <c r="R545" s="89" t="s">
        <v>27</v>
      </c>
      <c r="S545" s="89" t="s">
        <v>1707</v>
      </c>
      <c r="T545" s="216" t="s">
        <v>7510</v>
      </c>
      <c r="U545" s="223" t="e">
        <f aca="false">2013-YEAR(T545)</f>
        <v>#VALUE!</v>
      </c>
      <c r="V545" s="216" t="s">
        <v>7511</v>
      </c>
      <c r="W545" s="216" t="s">
        <v>6606</v>
      </c>
      <c r="X545" s="220"/>
      <c r="Y545" s="115"/>
      <c r="Z545" s="115"/>
      <c r="AA545" s="217"/>
      <c r="AB545" s="89" t="s">
        <v>1111</v>
      </c>
      <c r="AC545" s="220" t="n">
        <v>40725</v>
      </c>
      <c r="AD545" s="89" t="s">
        <v>30</v>
      </c>
      <c r="AE545" s="220" t="n">
        <v>38534</v>
      </c>
      <c r="AF545" s="220"/>
      <c r="AG545" s="89" t="s">
        <v>5683</v>
      </c>
      <c r="AH545" s="89" t="s">
        <v>33</v>
      </c>
      <c r="AI545" s="220" t="n">
        <v>39995</v>
      </c>
      <c r="AJ545" s="89" t="s">
        <v>5683</v>
      </c>
      <c r="AK545" s="89" t="s">
        <v>831</v>
      </c>
      <c r="AL545" s="218" t="s">
        <v>5684</v>
      </c>
      <c r="AM545" s="89" t="s">
        <v>1217</v>
      </c>
      <c r="AN545" s="115"/>
    </row>
    <row r="546" s="5" customFormat="true" ht="12.75" hidden="false" customHeight="false" outlineLevel="0" collapsed="false">
      <c r="A546" s="89" t="n">
        <v>545</v>
      </c>
      <c r="B546" s="89" t="s">
        <v>6210</v>
      </c>
      <c r="C546" s="211" t="s">
        <v>1208</v>
      </c>
      <c r="D546" s="212"/>
      <c r="E546" s="212" t="s">
        <v>1211</v>
      </c>
      <c r="F546" s="213" t="n">
        <v>477</v>
      </c>
      <c r="G546" s="215" t="n">
        <v>357</v>
      </c>
      <c r="H546" s="215" t="s">
        <v>1112</v>
      </c>
      <c r="I546" s="215" t="s">
        <v>1208</v>
      </c>
      <c r="J546" s="215" t="s">
        <v>1111</v>
      </c>
      <c r="K546" s="215" t="s">
        <v>1113</v>
      </c>
      <c r="L546" s="214" t="s">
        <v>1114</v>
      </c>
      <c r="M546" s="224"/>
      <c r="N546" s="214" t="s">
        <v>1115</v>
      </c>
      <c r="O546" s="215"/>
      <c r="P546" s="220"/>
      <c r="Q546" s="89" t="s">
        <v>49</v>
      </c>
      <c r="R546" s="89" t="s">
        <v>27</v>
      </c>
      <c r="S546" s="89" t="s">
        <v>1077</v>
      </c>
      <c r="T546" s="216" t="s">
        <v>7512</v>
      </c>
      <c r="U546" s="223" t="e">
        <f aca="false">2013-YEAR(T546)</f>
        <v>#VALUE!</v>
      </c>
      <c r="V546" s="216" t="s">
        <v>6606</v>
      </c>
      <c r="W546" s="216" t="s">
        <v>6606</v>
      </c>
      <c r="X546" s="220"/>
      <c r="Y546" s="115"/>
      <c r="Z546" s="115"/>
      <c r="AA546" s="217"/>
      <c r="AB546" s="89" t="s">
        <v>1949</v>
      </c>
      <c r="AC546" s="220" t="n">
        <v>41609</v>
      </c>
      <c r="AD546" s="89" t="s">
        <v>30</v>
      </c>
      <c r="AE546" s="220" t="n">
        <v>38869</v>
      </c>
      <c r="AF546" s="220"/>
      <c r="AG546" s="89" t="s">
        <v>59</v>
      </c>
      <c r="AH546" s="89" t="s">
        <v>33</v>
      </c>
      <c r="AI546" s="220" t="n">
        <v>39995</v>
      </c>
      <c r="AJ546" s="89" t="s">
        <v>107</v>
      </c>
      <c r="AK546" s="89" t="s">
        <v>831</v>
      </c>
      <c r="AL546" s="218" t="s">
        <v>1210</v>
      </c>
      <c r="AM546" s="89" t="s">
        <v>1217</v>
      </c>
      <c r="AN546" s="115"/>
    </row>
    <row r="547" s="5" customFormat="true" ht="24.75" hidden="false" customHeight="false" outlineLevel="0" collapsed="false">
      <c r="A547" s="89" t="n">
        <v>546</v>
      </c>
      <c r="B547" s="89" t="s">
        <v>6210</v>
      </c>
      <c r="C547" s="211" t="s">
        <v>6464</v>
      </c>
      <c r="D547" s="212" t="s">
        <v>6469</v>
      </c>
      <c r="E547" s="212" t="s">
        <v>6470</v>
      </c>
      <c r="F547" s="213" t="n">
        <v>478</v>
      </c>
      <c r="G547" s="215" t="n">
        <v>358</v>
      </c>
      <c r="H547" s="215" t="s">
        <v>1112</v>
      </c>
      <c r="I547" s="215" t="s">
        <v>6464</v>
      </c>
      <c r="J547" s="215" t="s">
        <v>1111</v>
      </c>
      <c r="K547" s="215" t="s">
        <v>1113</v>
      </c>
      <c r="L547" s="214" t="s">
        <v>1114</v>
      </c>
      <c r="M547" s="224"/>
      <c r="N547" s="214" t="s">
        <v>1115</v>
      </c>
      <c r="O547" s="215"/>
      <c r="P547" s="220"/>
      <c r="Q547" s="89" t="s">
        <v>26</v>
      </c>
      <c r="R547" s="89" t="s">
        <v>27</v>
      </c>
      <c r="S547" s="89" t="s">
        <v>6465</v>
      </c>
      <c r="T547" s="216" t="s">
        <v>6924</v>
      </c>
      <c r="U547" s="223" t="e">
        <f aca="false">2013-YEAR(T547)</f>
        <v>#VALUE!</v>
      </c>
      <c r="V547" s="216" t="s">
        <v>6606</v>
      </c>
      <c r="W547" s="216" t="s">
        <v>6606</v>
      </c>
      <c r="X547" s="220" t="n">
        <v>38473</v>
      </c>
      <c r="Y547" s="115" t="s">
        <v>7513</v>
      </c>
      <c r="Z547" s="115" t="s">
        <v>6608</v>
      </c>
      <c r="AA547" s="217" t="n">
        <v>41275</v>
      </c>
      <c r="AB547" s="89" t="s">
        <v>1949</v>
      </c>
      <c r="AC547" s="220" t="n">
        <v>41609</v>
      </c>
      <c r="AD547" s="89" t="s">
        <v>30</v>
      </c>
      <c r="AE547" s="220" t="n">
        <v>39234</v>
      </c>
      <c r="AF547" s="220"/>
      <c r="AG547" s="89" t="s">
        <v>844</v>
      </c>
      <c r="AH547" s="89" t="s">
        <v>33</v>
      </c>
      <c r="AI547" s="220" t="n">
        <v>40360</v>
      </c>
      <c r="AJ547" s="89" t="s">
        <v>844</v>
      </c>
      <c r="AK547" s="89" t="s">
        <v>7514</v>
      </c>
      <c r="AL547" s="218" t="s">
        <v>6467</v>
      </c>
      <c r="AM547" s="89" t="s">
        <v>5599</v>
      </c>
      <c r="AN547" s="115"/>
    </row>
    <row r="548" s="5" customFormat="true" ht="12.75" hidden="false" customHeight="false" outlineLevel="0" collapsed="false">
      <c r="A548" s="89" t="n">
        <v>547</v>
      </c>
      <c r="B548" s="89" t="s">
        <v>6210</v>
      </c>
      <c r="C548" s="211" t="s">
        <v>6034</v>
      </c>
      <c r="D548" s="212"/>
      <c r="E548" s="212" t="s">
        <v>6037</v>
      </c>
      <c r="F548" s="213" t="n">
        <v>479</v>
      </c>
      <c r="G548" s="215" t="n">
        <v>359</v>
      </c>
      <c r="H548" s="215" t="s">
        <v>1112</v>
      </c>
      <c r="I548" s="215" t="s">
        <v>6034</v>
      </c>
      <c r="J548" s="215" t="s">
        <v>1111</v>
      </c>
      <c r="K548" s="215" t="s">
        <v>1113</v>
      </c>
      <c r="L548" s="214" t="s">
        <v>1114</v>
      </c>
      <c r="M548" s="224"/>
      <c r="N548" s="214" t="s">
        <v>1115</v>
      </c>
      <c r="O548" s="215"/>
      <c r="P548" s="220"/>
      <c r="Q548" s="89" t="s">
        <v>26</v>
      </c>
      <c r="R548" s="89" t="s">
        <v>27</v>
      </c>
      <c r="S548" s="89" t="s">
        <v>6035</v>
      </c>
      <c r="T548" s="216" t="s">
        <v>7096</v>
      </c>
      <c r="U548" s="223" t="e">
        <f aca="false">2013-YEAR(T548)</f>
        <v>#VALUE!</v>
      </c>
      <c r="V548" s="216" t="s">
        <v>6606</v>
      </c>
      <c r="W548" s="216" t="s">
        <v>6606</v>
      </c>
      <c r="X548" s="220"/>
      <c r="Y548" s="115"/>
      <c r="Z548" s="115"/>
      <c r="AA548" s="217"/>
      <c r="AB548" s="89" t="s">
        <v>1949</v>
      </c>
      <c r="AC548" s="220" t="n">
        <v>41609</v>
      </c>
      <c r="AD548" s="89" t="s">
        <v>30</v>
      </c>
      <c r="AE548" s="220" t="n">
        <v>39235</v>
      </c>
      <c r="AF548" s="220"/>
      <c r="AG548" s="89" t="s">
        <v>5182</v>
      </c>
      <c r="AH548" s="89" t="s">
        <v>33</v>
      </c>
      <c r="AI548" s="220" t="n">
        <v>40360</v>
      </c>
      <c r="AJ548" s="89" t="s">
        <v>59</v>
      </c>
      <c r="AK548" s="89" t="s">
        <v>6039</v>
      </c>
      <c r="AL548" s="218" t="s">
        <v>6036</v>
      </c>
      <c r="AM548" s="89" t="s">
        <v>5993</v>
      </c>
      <c r="AN548" s="115"/>
    </row>
    <row r="549" s="5" customFormat="true" ht="12.75" hidden="false" customHeight="false" outlineLevel="0" collapsed="false">
      <c r="A549" s="89" t="n">
        <v>548</v>
      </c>
      <c r="B549" s="89" t="s">
        <v>6210</v>
      </c>
      <c r="C549" s="211" t="s">
        <v>6041</v>
      </c>
      <c r="D549" s="212"/>
      <c r="E549" s="212" t="s">
        <v>6043</v>
      </c>
      <c r="F549" s="213"/>
      <c r="G549" s="215"/>
      <c r="H549" s="215"/>
      <c r="I549" s="215"/>
      <c r="J549" s="215"/>
      <c r="K549" s="215"/>
      <c r="L549" s="215"/>
      <c r="M549" s="215"/>
      <c r="N549" s="215"/>
      <c r="O549" s="215"/>
      <c r="P549" s="220" t="s">
        <v>37</v>
      </c>
      <c r="Q549" s="89" t="s">
        <v>49</v>
      </c>
      <c r="R549" s="89" t="s">
        <v>6484</v>
      </c>
      <c r="S549" s="89" t="s">
        <v>1578</v>
      </c>
      <c r="T549" s="216" t="s">
        <v>7079</v>
      </c>
      <c r="U549" s="223" t="e">
        <f aca="false">2013-YEAR(T549)</f>
        <v>#VALUE!</v>
      </c>
      <c r="V549" s="220" t="n">
        <v>40747</v>
      </c>
      <c r="W549" s="220" t="n">
        <v>40747</v>
      </c>
      <c r="X549" s="216" t="s">
        <v>6957</v>
      </c>
      <c r="Y549" s="115"/>
      <c r="Z549" s="115"/>
      <c r="AA549" s="217"/>
      <c r="AB549" s="89" t="s">
        <v>1111</v>
      </c>
      <c r="AC549" s="220" t="n">
        <v>41091</v>
      </c>
      <c r="AD549" s="89" t="s">
        <v>30</v>
      </c>
      <c r="AE549" s="220" t="n">
        <v>38869</v>
      </c>
      <c r="AF549" s="220"/>
      <c r="AG549" s="89" t="s">
        <v>59</v>
      </c>
      <c r="AH549" s="89" t="s">
        <v>1406</v>
      </c>
      <c r="AI549" s="220" t="n">
        <v>40330</v>
      </c>
      <c r="AJ549" s="89" t="s">
        <v>59</v>
      </c>
      <c r="AK549" s="89" t="s">
        <v>6045</v>
      </c>
      <c r="AL549" s="218" t="s">
        <v>6042</v>
      </c>
      <c r="AM549" s="89"/>
      <c r="AN549" s="115"/>
    </row>
    <row r="550" s="5" customFormat="true" ht="12.75" hidden="false" customHeight="false" outlineLevel="0" collapsed="false">
      <c r="A550" s="89" t="n">
        <v>549</v>
      </c>
      <c r="B550" s="89" t="s">
        <v>6210</v>
      </c>
      <c r="C550" s="211" t="s">
        <v>6504</v>
      </c>
      <c r="D550" s="212"/>
      <c r="E550" s="212" t="s">
        <v>6508</v>
      </c>
      <c r="F550" s="213"/>
      <c r="G550" s="215"/>
      <c r="H550" s="215"/>
      <c r="I550" s="215"/>
      <c r="J550" s="215"/>
      <c r="K550" s="215"/>
      <c r="L550" s="215"/>
      <c r="M550" s="215"/>
      <c r="N550" s="215"/>
      <c r="O550" s="215"/>
      <c r="P550" s="220" t="s">
        <v>37</v>
      </c>
      <c r="Q550" s="89" t="s">
        <v>26</v>
      </c>
      <c r="R550" s="89" t="s">
        <v>6484</v>
      </c>
      <c r="S550" s="89" t="s">
        <v>6505</v>
      </c>
      <c r="T550" s="216" t="s">
        <v>6993</v>
      </c>
      <c r="U550" s="223" t="e">
        <f aca="false">2013-YEAR(T550)</f>
        <v>#VALUE!</v>
      </c>
      <c r="V550" s="220" t="n">
        <v>40748</v>
      </c>
      <c r="W550" s="220" t="n">
        <v>40748</v>
      </c>
      <c r="X550" s="220" t="s">
        <v>7453</v>
      </c>
      <c r="Y550" s="115"/>
      <c r="Z550" s="115"/>
      <c r="AA550" s="217"/>
      <c r="AB550" s="89" t="s">
        <v>1111</v>
      </c>
      <c r="AC550" s="220" t="n">
        <v>41091</v>
      </c>
      <c r="AD550" s="89" t="s">
        <v>30</v>
      </c>
      <c r="AE550" s="220" t="n">
        <v>39965</v>
      </c>
      <c r="AF550" s="220"/>
      <c r="AG550" s="89" t="s">
        <v>417</v>
      </c>
      <c r="AH550" s="89" t="s">
        <v>1406</v>
      </c>
      <c r="AI550" s="220" t="n">
        <v>40695</v>
      </c>
      <c r="AJ550" s="89" t="s">
        <v>389</v>
      </c>
      <c r="AK550" s="89" t="s">
        <v>6509</v>
      </c>
      <c r="AL550" s="218" t="s">
        <v>6506</v>
      </c>
      <c r="AM550" s="89"/>
      <c r="AN550" s="115"/>
    </row>
    <row r="551" s="5" customFormat="true" ht="12.75" hidden="false" customHeight="false" outlineLevel="0" collapsed="false">
      <c r="A551" s="89" t="n">
        <v>550</v>
      </c>
      <c r="B551" s="89" t="s">
        <v>6210</v>
      </c>
      <c r="C551" s="211" t="s">
        <v>830</v>
      </c>
      <c r="D551" s="212"/>
      <c r="E551" s="212" t="s">
        <v>833</v>
      </c>
      <c r="F551" s="213" t="n">
        <v>493</v>
      </c>
      <c r="G551" s="215" t="n">
        <v>373</v>
      </c>
      <c r="H551" s="215" t="s">
        <v>1112</v>
      </c>
      <c r="I551" s="215" t="s">
        <v>830</v>
      </c>
      <c r="J551" s="215" t="s">
        <v>1111</v>
      </c>
      <c r="K551" s="215" t="s">
        <v>1113</v>
      </c>
      <c r="L551" s="214" t="s">
        <v>1114</v>
      </c>
      <c r="M551" s="224"/>
      <c r="N551" s="214" t="s">
        <v>1115</v>
      </c>
      <c r="O551" s="215"/>
      <c r="P551" s="220" t="s">
        <v>37</v>
      </c>
      <c r="Q551" s="89" t="s">
        <v>26</v>
      </c>
      <c r="R551" s="89" t="s">
        <v>27</v>
      </c>
      <c r="S551" s="89"/>
      <c r="T551" s="220" t="n">
        <v>29921</v>
      </c>
      <c r="U551" s="223" t="n">
        <f aca="false">2013-YEAR(T551)</f>
        <v>32</v>
      </c>
      <c r="V551" s="220" t="n">
        <v>38899</v>
      </c>
      <c r="W551" s="220" t="n">
        <v>38899</v>
      </c>
      <c r="X551" s="220"/>
      <c r="Y551" s="115"/>
      <c r="Z551" s="115"/>
      <c r="AA551" s="217"/>
      <c r="AB551" s="89" t="s">
        <v>1949</v>
      </c>
      <c r="AC551" s="220" t="n">
        <v>41609</v>
      </c>
      <c r="AD551" s="89"/>
      <c r="AE551" s="220"/>
      <c r="AF551" s="220"/>
      <c r="AG551" s="89"/>
      <c r="AH551" s="89" t="s">
        <v>33</v>
      </c>
      <c r="AI551" s="220" t="n">
        <v>41061</v>
      </c>
      <c r="AJ551" s="89" t="s">
        <v>121</v>
      </c>
      <c r="AK551" s="89" t="s">
        <v>831</v>
      </c>
      <c r="AL551" s="218"/>
      <c r="AM551" s="89"/>
      <c r="AN551" s="115" t="s">
        <v>37</v>
      </c>
    </row>
    <row r="552" s="5" customFormat="true" ht="12.75" hidden="false" customHeight="false" outlineLevel="0" collapsed="false">
      <c r="A552" s="89" t="n">
        <v>551</v>
      </c>
      <c r="B552" s="89" t="s">
        <v>6210</v>
      </c>
      <c r="C552" s="211" t="s">
        <v>954</v>
      </c>
      <c r="D552" s="212"/>
      <c r="E552" s="212" t="s">
        <v>959</v>
      </c>
      <c r="F552" s="213" t="n">
        <v>404</v>
      </c>
      <c r="G552" s="215" t="n">
        <v>284</v>
      </c>
      <c r="H552" s="215" t="s">
        <v>1112</v>
      </c>
      <c r="I552" s="215" t="s">
        <v>954</v>
      </c>
      <c r="J552" s="234" t="s">
        <v>1942</v>
      </c>
      <c r="K552" s="234" t="s">
        <v>1302</v>
      </c>
      <c r="L552" s="214" t="s">
        <v>1303</v>
      </c>
      <c r="M552" s="224"/>
      <c r="N552" s="214" t="s">
        <v>1134</v>
      </c>
      <c r="O552" s="215"/>
      <c r="P552" s="220" t="s">
        <v>37</v>
      </c>
      <c r="Q552" s="89" t="s">
        <v>49</v>
      </c>
      <c r="R552" s="89" t="s">
        <v>27</v>
      </c>
      <c r="S552" s="89"/>
      <c r="T552" s="220" t="n">
        <v>29952</v>
      </c>
      <c r="U552" s="223" t="n">
        <f aca="false">2013-YEAR(T552)</f>
        <v>31</v>
      </c>
      <c r="V552" s="220" t="n">
        <v>38534</v>
      </c>
      <c r="W552" s="220" t="n">
        <v>38534</v>
      </c>
      <c r="X552" s="220"/>
      <c r="Y552" s="115"/>
      <c r="Z552" s="115"/>
      <c r="AA552" s="217"/>
      <c r="AB552" s="89" t="s">
        <v>1949</v>
      </c>
      <c r="AC552" s="220" t="n">
        <v>41061</v>
      </c>
      <c r="AD552" s="89"/>
      <c r="AE552" s="220"/>
      <c r="AF552" s="220"/>
      <c r="AG552" s="89"/>
      <c r="AH552" s="89" t="s">
        <v>33</v>
      </c>
      <c r="AI552" s="220" t="n">
        <v>41061</v>
      </c>
      <c r="AJ552" s="89" t="s">
        <v>956</v>
      </c>
      <c r="AK552" s="89" t="s">
        <v>1895</v>
      </c>
      <c r="AL552" s="218"/>
      <c r="AM552" s="89"/>
      <c r="AN552" s="115" t="s">
        <v>37</v>
      </c>
    </row>
    <row r="553" s="5" customFormat="true" ht="12.75" hidden="false" customHeight="false" outlineLevel="0" collapsed="false">
      <c r="A553" s="89" t="n">
        <v>552</v>
      </c>
      <c r="B553" s="89" t="s">
        <v>6210</v>
      </c>
      <c r="C553" s="211" t="s">
        <v>960</v>
      </c>
      <c r="D553" s="212"/>
      <c r="E553" s="212"/>
      <c r="F553" s="213" t="n">
        <v>491</v>
      </c>
      <c r="G553" s="215" t="n">
        <v>371</v>
      </c>
      <c r="H553" s="215" t="s">
        <v>1112</v>
      </c>
      <c r="I553" s="215" t="s">
        <v>960</v>
      </c>
      <c r="J553" s="215" t="s">
        <v>1111</v>
      </c>
      <c r="K553" s="215" t="s">
        <v>1113</v>
      </c>
      <c r="L553" s="214" t="s">
        <v>1114</v>
      </c>
      <c r="M553" s="224"/>
      <c r="N553" s="214" t="s">
        <v>1115</v>
      </c>
      <c r="O553" s="215"/>
      <c r="P553" s="220" t="s">
        <v>37</v>
      </c>
      <c r="Q553" s="89" t="s">
        <v>26</v>
      </c>
      <c r="R553" s="89" t="s">
        <v>27</v>
      </c>
      <c r="S553" s="89"/>
      <c r="T553" s="220" t="n">
        <v>32112</v>
      </c>
      <c r="U553" s="223" t="n">
        <f aca="false">2013-YEAR(T553)</f>
        <v>26</v>
      </c>
      <c r="V553" s="220" t="n">
        <v>39995</v>
      </c>
      <c r="W553" s="220" t="n">
        <v>39995</v>
      </c>
      <c r="X553" s="220"/>
      <c r="Y553" s="115"/>
      <c r="Z553" s="115"/>
      <c r="AA553" s="217"/>
      <c r="AB553" s="89" t="s">
        <v>1111</v>
      </c>
      <c r="AC553" s="220" t="n">
        <v>40725</v>
      </c>
      <c r="AD553" s="89"/>
      <c r="AE553" s="220"/>
      <c r="AF553" s="220"/>
      <c r="AG553" s="89"/>
      <c r="AH553" s="89" t="s">
        <v>30</v>
      </c>
      <c r="AI553" s="220" t="n">
        <v>39995</v>
      </c>
      <c r="AJ553" s="89" t="s">
        <v>962</v>
      </c>
      <c r="AK553" s="89" t="s">
        <v>2031</v>
      </c>
      <c r="AL553" s="218"/>
      <c r="AM553" s="89"/>
      <c r="AN553" s="115" t="s">
        <v>37</v>
      </c>
    </row>
    <row r="554" s="5" customFormat="true" ht="12.75" hidden="false" customHeight="false" outlineLevel="0" collapsed="false">
      <c r="A554" s="89" t="n">
        <v>553</v>
      </c>
      <c r="B554" s="89" t="s">
        <v>6210</v>
      </c>
      <c r="C554" s="211" t="s">
        <v>965</v>
      </c>
      <c r="D554" s="212"/>
      <c r="E554" s="212" t="s">
        <v>970</v>
      </c>
      <c r="F554" s="213"/>
      <c r="G554" s="215"/>
      <c r="H554" s="215"/>
      <c r="I554" s="215"/>
      <c r="J554" s="215"/>
      <c r="K554" s="215"/>
      <c r="L554" s="215"/>
      <c r="M554" s="215"/>
      <c r="N554" s="215"/>
      <c r="O554" s="215"/>
      <c r="P554" s="220" t="s">
        <v>37</v>
      </c>
      <c r="Q554" s="89" t="s">
        <v>49</v>
      </c>
      <c r="R554" s="89" t="s">
        <v>27</v>
      </c>
      <c r="S554" s="89" t="s">
        <v>1892</v>
      </c>
      <c r="T554" s="216" t="s">
        <v>7125</v>
      </c>
      <c r="U554" s="223" t="e">
        <f aca="false">2013-YEAR(T554)</f>
        <v>#VALUE!</v>
      </c>
      <c r="V554" s="220" t="n">
        <v>38596</v>
      </c>
      <c r="W554" s="220" t="n">
        <v>41091</v>
      </c>
      <c r="X554" s="220"/>
      <c r="Y554" s="115"/>
      <c r="Z554" s="115"/>
      <c r="AA554" s="217"/>
      <c r="AB554" s="89" t="s">
        <v>1111</v>
      </c>
      <c r="AC554" s="220" t="n">
        <v>41456</v>
      </c>
      <c r="AD554" s="89" t="s">
        <v>30</v>
      </c>
      <c r="AE554" s="220" t="n">
        <v>38534</v>
      </c>
      <c r="AF554" s="220"/>
      <c r="AG554" s="89" t="s">
        <v>967</v>
      </c>
      <c r="AH554" s="89" t="s">
        <v>33</v>
      </c>
      <c r="AI554" s="220" t="n">
        <v>40360</v>
      </c>
      <c r="AJ554" s="89" t="s">
        <v>968</v>
      </c>
      <c r="AK554" s="89" t="s">
        <v>1895</v>
      </c>
      <c r="AL554" s="218" t="s">
        <v>969</v>
      </c>
      <c r="AM554" s="89"/>
      <c r="AN554" s="139" t="s">
        <v>7515</v>
      </c>
    </row>
    <row r="555" s="5" customFormat="true" ht="12.75" hidden="false" customHeight="false" outlineLevel="0" collapsed="false">
      <c r="A555" s="89" t="n">
        <v>554</v>
      </c>
      <c r="B555" s="89" t="s">
        <v>6210</v>
      </c>
      <c r="C555" s="211" t="s">
        <v>971</v>
      </c>
      <c r="D555" s="212"/>
      <c r="E555" s="212" t="s">
        <v>975</v>
      </c>
      <c r="F555" s="213"/>
      <c r="G555" s="215"/>
      <c r="H555" s="215"/>
      <c r="I555" s="215"/>
      <c r="J555" s="215"/>
      <c r="K555" s="215"/>
      <c r="L555" s="215"/>
      <c r="M555" s="215"/>
      <c r="N555" s="215"/>
      <c r="O555" s="215"/>
      <c r="P555" s="220" t="s">
        <v>37</v>
      </c>
      <c r="Q555" s="89" t="s">
        <v>26</v>
      </c>
      <c r="R555" s="89" t="s">
        <v>27</v>
      </c>
      <c r="S555" s="89" t="s">
        <v>6211</v>
      </c>
      <c r="T555" s="216" t="s">
        <v>7516</v>
      </c>
      <c r="U555" s="223" t="e">
        <f aca="false">2013-YEAR(T555)</f>
        <v>#VALUE!</v>
      </c>
      <c r="V555" s="216" t="s">
        <v>7014</v>
      </c>
      <c r="W555" s="216" t="s">
        <v>7014</v>
      </c>
      <c r="X555" s="216" t="s">
        <v>6774</v>
      </c>
      <c r="Y555" s="115"/>
      <c r="Z555" s="115"/>
      <c r="AA555" s="217"/>
      <c r="AB555" s="89"/>
      <c r="AC555" s="220"/>
      <c r="AD555" s="89" t="s">
        <v>30</v>
      </c>
      <c r="AE555" s="216" t="s">
        <v>7258</v>
      </c>
      <c r="AF555" s="220"/>
      <c r="AG555" s="89" t="s">
        <v>973</v>
      </c>
      <c r="AH555" s="89" t="s">
        <v>33</v>
      </c>
      <c r="AI555" s="216" t="s">
        <v>7014</v>
      </c>
      <c r="AJ555" s="89" t="s">
        <v>59</v>
      </c>
      <c r="AK555" s="89" t="s">
        <v>1898</v>
      </c>
      <c r="AL555" s="218" t="s">
        <v>974</v>
      </c>
      <c r="AM555" s="89"/>
      <c r="AN555" s="115"/>
    </row>
    <row r="556" s="5" customFormat="true" ht="12.75" hidden="false" customHeight="false" outlineLevel="0" collapsed="false">
      <c r="A556" s="89" t="n">
        <v>555</v>
      </c>
      <c r="B556" s="89" t="s">
        <v>6210</v>
      </c>
      <c r="C556" s="211" t="s">
        <v>834</v>
      </c>
      <c r="D556" s="212"/>
      <c r="E556" s="212" t="s">
        <v>837</v>
      </c>
      <c r="F556" s="213"/>
      <c r="G556" s="215"/>
      <c r="H556" s="215"/>
      <c r="I556" s="215"/>
      <c r="J556" s="215"/>
      <c r="K556" s="215"/>
      <c r="L556" s="215"/>
      <c r="M556" s="215"/>
      <c r="N556" s="215"/>
      <c r="O556" s="215"/>
      <c r="P556" s="220" t="s">
        <v>37</v>
      </c>
      <c r="Q556" s="89" t="s">
        <v>26</v>
      </c>
      <c r="R556" s="89" t="s">
        <v>27</v>
      </c>
      <c r="S556" s="89" t="s">
        <v>6205</v>
      </c>
      <c r="T556" s="216" t="s">
        <v>7516</v>
      </c>
      <c r="U556" s="223" t="e">
        <f aca="false">2013-YEAR(T556)</f>
        <v>#VALUE!</v>
      </c>
      <c r="V556" s="216" t="s">
        <v>7014</v>
      </c>
      <c r="W556" s="216" t="s">
        <v>7014</v>
      </c>
      <c r="X556" s="216" t="s">
        <v>6820</v>
      </c>
      <c r="Y556" s="115"/>
      <c r="Z556" s="115"/>
      <c r="AA556" s="217"/>
      <c r="AB556" s="89"/>
      <c r="AC556" s="220"/>
      <c r="AD556" s="89" t="s">
        <v>30</v>
      </c>
      <c r="AE556" s="216" t="s">
        <v>6773</v>
      </c>
      <c r="AF556" s="220"/>
      <c r="AG556" s="89" t="s">
        <v>835</v>
      </c>
      <c r="AH556" s="89" t="s">
        <v>33</v>
      </c>
      <c r="AI556" s="216" t="s">
        <v>7517</v>
      </c>
      <c r="AJ556" s="89" t="s">
        <v>34</v>
      </c>
      <c r="AK556" s="89" t="s">
        <v>150</v>
      </c>
      <c r="AL556" s="218" t="s">
        <v>836</v>
      </c>
      <c r="AM556" s="89"/>
      <c r="AN556" s="115"/>
    </row>
    <row r="557" s="5" customFormat="true" ht="12.75" hidden="false" customHeight="false" outlineLevel="0" collapsed="false">
      <c r="A557" s="89" t="n">
        <v>556</v>
      </c>
      <c r="B557" s="89" t="s">
        <v>6210</v>
      </c>
      <c r="C557" s="211" t="s">
        <v>838</v>
      </c>
      <c r="D557" s="212"/>
      <c r="E557" s="212" t="s">
        <v>840</v>
      </c>
      <c r="F557" s="213"/>
      <c r="G557" s="215"/>
      <c r="H557" s="215"/>
      <c r="I557" s="215"/>
      <c r="J557" s="215"/>
      <c r="K557" s="215"/>
      <c r="L557" s="215"/>
      <c r="M557" s="215"/>
      <c r="N557" s="215"/>
      <c r="O557" s="215"/>
      <c r="P557" s="220" t="s">
        <v>37</v>
      </c>
      <c r="Q557" s="89" t="s">
        <v>26</v>
      </c>
      <c r="R557" s="89" t="s">
        <v>27</v>
      </c>
      <c r="S557" s="89" t="s">
        <v>6218</v>
      </c>
      <c r="T557" s="216" t="s">
        <v>7333</v>
      </c>
      <c r="U557" s="223" t="e">
        <f aca="false">2013-YEAR(T557)</f>
        <v>#VALUE!</v>
      </c>
      <c r="V557" s="216" t="s">
        <v>7014</v>
      </c>
      <c r="W557" s="216" t="s">
        <v>7014</v>
      </c>
      <c r="X557" s="216" t="s">
        <v>6774</v>
      </c>
      <c r="Y557" s="115"/>
      <c r="Z557" s="115"/>
      <c r="AA557" s="217"/>
      <c r="AB557" s="89"/>
      <c r="AC557" s="220"/>
      <c r="AD557" s="89" t="s">
        <v>30</v>
      </c>
      <c r="AE557" s="216" t="s">
        <v>6773</v>
      </c>
      <c r="AF557" s="220"/>
      <c r="AG557" s="89" t="s">
        <v>164</v>
      </c>
      <c r="AH557" s="89" t="s">
        <v>33</v>
      </c>
      <c r="AI557" s="216" t="s">
        <v>6774</v>
      </c>
      <c r="AJ557" s="89" t="s">
        <v>164</v>
      </c>
      <c r="AK557" s="89" t="s">
        <v>1564</v>
      </c>
      <c r="AL557" s="218" t="s">
        <v>839</v>
      </c>
      <c r="AM557" s="89"/>
      <c r="AN557" s="115"/>
    </row>
    <row r="558" s="5" customFormat="true" ht="24.75" hidden="false" customHeight="false" outlineLevel="0" collapsed="false">
      <c r="A558" s="89" t="n">
        <v>557</v>
      </c>
      <c r="B558" s="89" t="s">
        <v>6210</v>
      </c>
      <c r="C558" s="211" t="s">
        <v>841</v>
      </c>
      <c r="D558" s="212"/>
      <c r="E558" s="212" t="s">
        <v>846</v>
      </c>
      <c r="F558" s="213"/>
      <c r="G558" s="215"/>
      <c r="H558" s="215"/>
      <c r="I558" s="215"/>
      <c r="J558" s="215"/>
      <c r="K558" s="215"/>
      <c r="L558" s="215"/>
      <c r="M558" s="215"/>
      <c r="N558" s="215"/>
      <c r="O558" s="215"/>
      <c r="P558" s="220" t="s">
        <v>37</v>
      </c>
      <c r="Q558" s="89" t="s">
        <v>26</v>
      </c>
      <c r="R558" s="89" t="s">
        <v>27</v>
      </c>
      <c r="S558" s="89" t="s">
        <v>1846</v>
      </c>
      <c r="T558" s="216" t="s">
        <v>7141</v>
      </c>
      <c r="U558" s="223" t="e">
        <f aca="false">2013-YEAR(T558)</f>
        <v>#VALUE!</v>
      </c>
      <c r="V558" s="216" t="s">
        <v>7014</v>
      </c>
      <c r="W558" s="216" t="s">
        <v>7014</v>
      </c>
      <c r="X558" s="216" t="s">
        <v>7183</v>
      </c>
      <c r="Y558" s="115"/>
      <c r="Z558" s="115"/>
      <c r="AA558" s="217"/>
      <c r="AB558" s="89"/>
      <c r="AC558" s="220"/>
      <c r="AD558" s="89" t="s">
        <v>30</v>
      </c>
      <c r="AE558" s="216" t="s">
        <v>6606</v>
      </c>
      <c r="AF558" s="220"/>
      <c r="AG558" s="89" t="s">
        <v>843</v>
      </c>
      <c r="AH558" s="89" t="s">
        <v>33</v>
      </c>
      <c r="AI558" s="216" t="s">
        <v>7014</v>
      </c>
      <c r="AJ558" s="89" t="s">
        <v>844</v>
      </c>
      <c r="AK558" s="89" t="s">
        <v>1564</v>
      </c>
      <c r="AL558" s="218" t="s">
        <v>6223</v>
      </c>
      <c r="AM558" s="89"/>
      <c r="AN558" s="115"/>
    </row>
    <row r="559" s="5" customFormat="true" ht="12.75" hidden="false" customHeight="false" outlineLevel="0" collapsed="false">
      <c r="A559" s="89" t="n">
        <v>558</v>
      </c>
      <c r="B559" s="89" t="s">
        <v>6210</v>
      </c>
      <c r="C559" s="211" t="s">
        <v>847</v>
      </c>
      <c r="D559" s="212"/>
      <c r="E559" s="212" t="s">
        <v>849</v>
      </c>
      <c r="F559" s="213"/>
      <c r="G559" s="215"/>
      <c r="H559" s="215"/>
      <c r="I559" s="215"/>
      <c r="J559" s="215"/>
      <c r="K559" s="215"/>
      <c r="L559" s="215"/>
      <c r="M559" s="215"/>
      <c r="N559" s="215"/>
      <c r="O559" s="215"/>
      <c r="P559" s="220" t="s">
        <v>37</v>
      </c>
      <c r="Q559" s="89" t="s">
        <v>49</v>
      </c>
      <c r="R559" s="89" t="s">
        <v>27</v>
      </c>
      <c r="S559" s="89" t="s">
        <v>6224</v>
      </c>
      <c r="T559" s="216" t="s">
        <v>6635</v>
      </c>
      <c r="U559" s="223" t="e">
        <f aca="false">2013-YEAR(T559)</f>
        <v>#VALUE!</v>
      </c>
      <c r="V559" s="216" t="s">
        <v>7014</v>
      </c>
      <c r="W559" s="216" t="s">
        <v>7014</v>
      </c>
      <c r="X559" s="216" t="s">
        <v>6774</v>
      </c>
      <c r="Y559" s="115"/>
      <c r="Z559" s="115"/>
      <c r="AA559" s="217"/>
      <c r="AB559" s="89"/>
      <c r="AC559" s="220"/>
      <c r="AD559" s="89" t="s">
        <v>30</v>
      </c>
      <c r="AE559" s="216" t="s">
        <v>6773</v>
      </c>
      <c r="AF559" s="220"/>
      <c r="AG559" s="89" t="s">
        <v>164</v>
      </c>
      <c r="AH559" s="89" t="s">
        <v>33</v>
      </c>
      <c r="AI559" s="216" t="s">
        <v>6774</v>
      </c>
      <c r="AJ559" s="89" t="s">
        <v>164</v>
      </c>
      <c r="AK559" s="89" t="s">
        <v>1564</v>
      </c>
      <c r="AL559" s="218" t="s">
        <v>6226</v>
      </c>
      <c r="AM559" s="89"/>
      <c r="AN559" s="115"/>
    </row>
    <row r="560" s="5" customFormat="true" ht="24.75" hidden="false" customHeight="false" outlineLevel="0" collapsed="false">
      <c r="A560" s="89" t="n">
        <v>559</v>
      </c>
      <c r="B560" s="89" t="s">
        <v>6292</v>
      </c>
      <c r="C560" s="211" t="s">
        <v>5689</v>
      </c>
      <c r="D560" s="212" t="s">
        <v>5695</v>
      </c>
      <c r="E560" s="212" t="s">
        <v>7518</v>
      </c>
      <c r="F560" s="213" t="n">
        <v>32</v>
      </c>
      <c r="G560" s="215" t="n">
        <v>32</v>
      </c>
      <c r="H560" s="215" t="s">
        <v>1087</v>
      </c>
      <c r="I560" s="215" t="s">
        <v>5689</v>
      </c>
      <c r="J560" s="215" t="s">
        <v>5692</v>
      </c>
      <c r="K560" s="215" t="s">
        <v>5693</v>
      </c>
      <c r="L560" s="214" t="s">
        <v>1188</v>
      </c>
      <c r="M560" s="214" t="s">
        <v>1266</v>
      </c>
      <c r="N560" s="222" t="s">
        <v>1267</v>
      </c>
      <c r="O560" s="215" t="s">
        <v>2104</v>
      </c>
      <c r="P560" s="220"/>
      <c r="Q560" s="89" t="s">
        <v>49</v>
      </c>
      <c r="R560" s="89" t="s">
        <v>27</v>
      </c>
      <c r="S560" s="89" t="s">
        <v>1077</v>
      </c>
      <c r="T560" s="216" t="s">
        <v>7076</v>
      </c>
      <c r="U560" s="223" t="e">
        <f aca="false">2013-YEAR(T560)</f>
        <v>#VALUE!</v>
      </c>
      <c r="V560" s="216" t="s">
        <v>6635</v>
      </c>
      <c r="W560" s="216" t="s">
        <v>6635</v>
      </c>
      <c r="X560" s="220" t="n">
        <v>36800</v>
      </c>
      <c r="Y560" s="115" t="s">
        <v>7100</v>
      </c>
      <c r="Z560" s="115" t="s">
        <v>6425</v>
      </c>
      <c r="AA560" s="217" t="n">
        <v>40513</v>
      </c>
      <c r="AB560" s="89" t="s">
        <v>1220</v>
      </c>
      <c r="AC560" s="220" t="n">
        <v>39356</v>
      </c>
      <c r="AD560" s="89" t="s">
        <v>30</v>
      </c>
      <c r="AE560" s="220" t="n">
        <v>31929</v>
      </c>
      <c r="AF560" s="220"/>
      <c r="AG560" s="89" t="s">
        <v>127</v>
      </c>
      <c r="AH560" s="89" t="s">
        <v>2522</v>
      </c>
      <c r="AI560" s="220" t="n">
        <v>37591</v>
      </c>
      <c r="AJ560" s="89" t="s">
        <v>121</v>
      </c>
      <c r="AK560" s="89" t="s">
        <v>2820</v>
      </c>
      <c r="AL560" s="218" t="s">
        <v>5691</v>
      </c>
      <c r="AM560" s="89" t="s">
        <v>935</v>
      </c>
      <c r="AN560" s="115"/>
    </row>
    <row r="561" s="5" customFormat="true" ht="24.75" hidden="false" customHeight="false" outlineLevel="0" collapsed="false">
      <c r="A561" s="89" t="n">
        <v>560</v>
      </c>
      <c r="B561" s="89" t="s">
        <v>6292</v>
      </c>
      <c r="C561" s="211" t="s">
        <v>5697</v>
      </c>
      <c r="D561" s="212" t="s">
        <v>5704</v>
      </c>
      <c r="E561" s="212" t="s">
        <v>7519</v>
      </c>
      <c r="F561" s="213" t="n">
        <v>70</v>
      </c>
      <c r="G561" s="215" t="n">
        <v>70</v>
      </c>
      <c r="H561" s="215" t="s">
        <v>1087</v>
      </c>
      <c r="I561" s="215" t="s">
        <v>5697</v>
      </c>
      <c r="J561" s="215" t="s">
        <v>5701</v>
      </c>
      <c r="K561" s="215" t="s">
        <v>5702</v>
      </c>
      <c r="L561" s="214" t="s">
        <v>2142</v>
      </c>
      <c r="M561" s="214" t="s">
        <v>1266</v>
      </c>
      <c r="N561" s="222" t="s">
        <v>1267</v>
      </c>
      <c r="O561" s="215" t="s">
        <v>2104</v>
      </c>
      <c r="P561" s="220"/>
      <c r="Q561" s="89" t="s">
        <v>49</v>
      </c>
      <c r="R561" s="89" t="s">
        <v>27</v>
      </c>
      <c r="S561" s="89" t="s">
        <v>1512</v>
      </c>
      <c r="T561" s="216" t="s">
        <v>6718</v>
      </c>
      <c r="U561" s="223" t="e">
        <f aca="false">2013-YEAR(T561)</f>
        <v>#VALUE!</v>
      </c>
      <c r="V561" s="216" t="s">
        <v>6708</v>
      </c>
      <c r="W561" s="216" t="s">
        <v>6708</v>
      </c>
      <c r="X561" s="216" t="s">
        <v>7486</v>
      </c>
      <c r="Y561" s="115" t="s">
        <v>7103</v>
      </c>
      <c r="Z561" s="115" t="s">
        <v>6675</v>
      </c>
      <c r="AA561" s="217" t="n">
        <v>40969</v>
      </c>
      <c r="AB561" s="89" t="s">
        <v>1220</v>
      </c>
      <c r="AC561" s="220" t="n">
        <v>39783</v>
      </c>
      <c r="AD561" s="89" t="s">
        <v>30</v>
      </c>
      <c r="AE561" s="220" t="n">
        <v>31564</v>
      </c>
      <c r="AF561" s="220"/>
      <c r="AG561" s="89" t="s">
        <v>59</v>
      </c>
      <c r="AH561" s="89" t="s">
        <v>7345</v>
      </c>
      <c r="AI561" s="220" t="n">
        <v>40513</v>
      </c>
      <c r="AJ561" s="89" t="s">
        <v>127</v>
      </c>
      <c r="AK561" s="89" t="s">
        <v>5705</v>
      </c>
      <c r="AL561" s="218" t="s">
        <v>5699</v>
      </c>
      <c r="AM561" s="89" t="s">
        <v>2528</v>
      </c>
      <c r="AN561" s="115" t="s">
        <v>6895</v>
      </c>
    </row>
    <row r="562" s="5" customFormat="true" ht="24.75" hidden="false" customHeight="false" outlineLevel="0" collapsed="false">
      <c r="A562" s="89" t="n">
        <v>561</v>
      </c>
      <c r="B562" s="89" t="s">
        <v>6292</v>
      </c>
      <c r="C562" s="211" t="s">
        <v>5707</v>
      </c>
      <c r="D562" s="212" t="s">
        <v>5713</v>
      </c>
      <c r="E562" s="212" t="s">
        <v>7520</v>
      </c>
      <c r="F562" s="213" t="n">
        <v>88</v>
      </c>
      <c r="G562" s="215" t="n">
        <v>88</v>
      </c>
      <c r="H562" s="215" t="s">
        <v>1087</v>
      </c>
      <c r="I562" s="215" t="s">
        <v>5707</v>
      </c>
      <c r="J562" s="215" t="s">
        <v>5711</v>
      </c>
      <c r="K562" s="215" t="s">
        <v>5702</v>
      </c>
      <c r="L562" s="214" t="s">
        <v>2142</v>
      </c>
      <c r="M562" s="215"/>
      <c r="N562" s="222"/>
      <c r="O562" s="215"/>
      <c r="P562" s="220"/>
      <c r="Q562" s="89" t="s">
        <v>49</v>
      </c>
      <c r="R562" s="89" t="s">
        <v>27</v>
      </c>
      <c r="S562" s="89" t="s">
        <v>1177</v>
      </c>
      <c r="T562" s="216" t="s">
        <v>7002</v>
      </c>
      <c r="U562" s="223" t="e">
        <f aca="false">2013-YEAR(T562)</f>
        <v>#VALUE!</v>
      </c>
      <c r="V562" s="216" t="s">
        <v>6846</v>
      </c>
      <c r="W562" s="216" t="s">
        <v>6846</v>
      </c>
      <c r="X562" s="216" t="s">
        <v>6839</v>
      </c>
      <c r="Y562" s="115" t="s">
        <v>6724</v>
      </c>
      <c r="Z562" s="115" t="s">
        <v>6675</v>
      </c>
      <c r="AA562" s="217" t="n">
        <v>41061</v>
      </c>
      <c r="AB562" s="89" t="s">
        <v>1949</v>
      </c>
      <c r="AC562" s="216" t="s">
        <v>6653</v>
      </c>
      <c r="AD562" s="89" t="s">
        <v>30</v>
      </c>
      <c r="AE562" s="220" t="n">
        <v>33390</v>
      </c>
      <c r="AF562" s="220"/>
      <c r="AG562" s="89" t="s">
        <v>127</v>
      </c>
      <c r="AH562" s="89" t="s">
        <v>2522</v>
      </c>
      <c r="AI562" s="220" t="n">
        <v>39600</v>
      </c>
      <c r="AJ562" s="89" t="s">
        <v>127</v>
      </c>
      <c r="AK562" s="89" t="s">
        <v>1277</v>
      </c>
      <c r="AL562" s="218" t="s">
        <v>5709</v>
      </c>
      <c r="AM562" s="89" t="s">
        <v>471</v>
      </c>
      <c r="AN562" s="115"/>
    </row>
    <row r="563" s="5" customFormat="true" ht="24.75" hidden="false" customHeight="false" outlineLevel="0" collapsed="false">
      <c r="A563" s="89" t="n">
        <v>562</v>
      </c>
      <c r="B563" s="89" t="s">
        <v>6292</v>
      </c>
      <c r="C563" s="211" t="s">
        <v>5723</v>
      </c>
      <c r="D563" s="212" t="s">
        <v>5731</v>
      </c>
      <c r="E563" s="212" t="s">
        <v>5727</v>
      </c>
      <c r="F563" s="213" t="n">
        <v>225</v>
      </c>
      <c r="G563" s="215" t="n">
        <v>105</v>
      </c>
      <c r="H563" s="215" t="s">
        <v>1112</v>
      </c>
      <c r="I563" s="215" t="s">
        <v>5723</v>
      </c>
      <c r="J563" s="215" t="s">
        <v>2411</v>
      </c>
      <c r="K563" s="215" t="s">
        <v>1970</v>
      </c>
      <c r="L563" s="214" t="s">
        <v>1971</v>
      </c>
      <c r="M563" s="224"/>
      <c r="N563" s="214" t="s">
        <v>1972</v>
      </c>
      <c r="O563" s="215"/>
      <c r="P563" s="220"/>
      <c r="Q563" s="89" t="s">
        <v>26</v>
      </c>
      <c r="R563" s="89" t="s">
        <v>27</v>
      </c>
      <c r="S563" s="89" t="s">
        <v>1512</v>
      </c>
      <c r="T563" s="216" t="s">
        <v>6856</v>
      </c>
      <c r="U563" s="223" t="e">
        <f aca="false">2013-YEAR(T563)</f>
        <v>#VALUE!</v>
      </c>
      <c r="V563" s="216" t="s">
        <v>7079</v>
      </c>
      <c r="W563" s="216" t="s">
        <v>6588</v>
      </c>
      <c r="X563" s="216" t="s">
        <v>6888</v>
      </c>
      <c r="Y563" s="115" t="s">
        <v>7521</v>
      </c>
      <c r="Z563" s="115" t="s">
        <v>6564</v>
      </c>
      <c r="AA563" s="217" t="n">
        <v>41275</v>
      </c>
      <c r="AB563" s="89" t="s">
        <v>1949</v>
      </c>
      <c r="AC563" s="216" t="s">
        <v>6646</v>
      </c>
      <c r="AD563" s="89" t="s">
        <v>248</v>
      </c>
      <c r="AE563" s="220" t="n">
        <v>30864</v>
      </c>
      <c r="AF563" s="220"/>
      <c r="AG563" s="89" t="s">
        <v>3839</v>
      </c>
      <c r="AH563" s="89" t="s">
        <v>30</v>
      </c>
      <c r="AI563" s="216" t="s">
        <v>7273</v>
      </c>
      <c r="AJ563" s="89" t="s">
        <v>5725</v>
      </c>
      <c r="AK563" s="89" t="s">
        <v>356</v>
      </c>
      <c r="AL563" s="218" t="s">
        <v>5726</v>
      </c>
      <c r="AM563" s="89" t="s">
        <v>935</v>
      </c>
      <c r="AN563" s="115" t="s">
        <v>7522</v>
      </c>
    </row>
    <row r="564" s="5" customFormat="true" ht="12.75" hidden="false" customHeight="false" outlineLevel="0" collapsed="false">
      <c r="A564" s="89" t="n">
        <v>563</v>
      </c>
      <c r="B564" s="89" t="s">
        <v>6292</v>
      </c>
      <c r="C564" s="211" t="s">
        <v>1274</v>
      </c>
      <c r="D564" s="212"/>
      <c r="E564" s="212" t="s">
        <v>1279</v>
      </c>
      <c r="F564" s="213" t="n">
        <v>146</v>
      </c>
      <c r="G564" s="215" t="n">
        <v>26</v>
      </c>
      <c r="H564" s="215" t="s">
        <v>1112</v>
      </c>
      <c r="I564" s="215" t="s">
        <v>1274</v>
      </c>
      <c r="J564" s="215" t="s">
        <v>1276</v>
      </c>
      <c r="K564" s="215" t="s">
        <v>1281</v>
      </c>
      <c r="L564" s="214" t="s">
        <v>1282</v>
      </c>
      <c r="M564" s="224"/>
      <c r="N564" s="214" t="s">
        <v>1283</v>
      </c>
      <c r="O564" s="215"/>
      <c r="P564" s="220"/>
      <c r="Q564" s="89" t="s">
        <v>49</v>
      </c>
      <c r="R564" s="89" t="s">
        <v>27</v>
      </c>
      <c r="S564" s="89" t="s">
        <v>1143</v>
      </c>
      <c r="T564" s="216" t="s">
        <v>7523</v>
      </c>
      <c r="U564" s="223" t="e">
        <f aca="false">2013-YEAR(T564)</f>
        <v>#VALUE!</v>
      </c>
      <c r="V564" s="216" t="s">
        <v>7437</v>
      </c>
      <c r="W564" s="216" t="s">
        <v>6799</v>
      </c>
      <c r="X564" s="220"/>
      <c r="Y564" s="115"/>
      <c r="Z564" s="115"/>
      <c r="AA564" s="217"/>
      <c r="AB564" s="89" t="s">
        <v>1276</v>
      </c>
      <c r="AC564" s="216" t="s">
        <v>6839</v>
      </c>
      <c r="AD564" s="89" t="s">
        <v>30</v>
      </c>
      <c r="AE564" s="216" t="s">
        <v>6799</v>
      </c>
      <c r="AF564" s="220"/>
      <c r="AG564" s="89" t="s">
        <v>127</v>
      </c>
      <c r="AH564" s="89" t="s">
        <v>30</v>
      </c>
      <c r="AI564" s="216" t="s">
        <v>6799</v>
      </c>
      <c r="AJ564" s="89" t="s">
        <v>127</v>
      </c>
      <c r="AK564" s="89" t="s">
        <v>1277</v>
      </c>
      <c r="AL564" s="218" t="s">
        <v>1278</v>
      </c>
      <c r="AM564" s="89" t="s">
        <v>471</v>
      </c>
      <c r="AN564" s="115" t="s">
        <v>2881</v>
      </c>
    </row>
    <row r="565" s="5" customFormat="true" ht="12.75" hidden="false" customHeight="false" outlineLevel="0" collapsed="false">
      <c r="A565" s="89" t="n">
        <v>564</v>
      </c>
      <c r="B565" s="89" t="s">
        <v>6292</v>
      </c>
      <c r="C565" s="211" t="s">
        <v>5733</v>
      </c>
      <c r="D565" s="212"/>
      <c r="E565" s="212" t="s">
        <v>5735</v>
      </c>
      <c r="F565" s="213" t="n">
        <v>226</v>
      </c>
      <c r="G565" s="215" t="n">
        <v>106</v>
      </c>
      <c r="H565" s="215" t="s">
        <v>1112</v>
      </c>
      <c r="I565" s="215" t="s">
        <v>5733</v>
      </c>
      <c r="J565" s="215" t="s">
        <v>1949</v>
      </c>
      <c r="K565" s="215" t="s">
        <v>1970</v>
      </c>
      <c r="L565" s="214" t="s">
        <v>1971</v>
      </c>
      <c r="M565" s="224"/>
      <c r="N565" s="214" t="s">
        <v>1972</v>
      </c>
      <c r="O565" s="215"/>
      <c r="P565" s="220"/>
      <c r="Q565" s="89" t="s">
        <v>49</v>
      </c>
      <c r="R565" s="89" t="s">
        <v>27</v>
      </c>
      <c r="S565" s="89" t="s">
        <v>1143</v>
      </c>
      <c r="T565" s="216" t="s">
        <v>6778</v>
      </c>
      <c r="U565" s="223" t="e">
        <f aca="false">2013-YEAR(T565)</f>
        <v>#VALUE!</v>
      </c>
      <c r="V565" s="216" t="s">
        <v>6635</v>
      </c>
      <c r="W565" s="216" t="s">
        <v>6635</v>
      </c>
      <c r="X565" s="216" t="s">
        <v>7088</v>
      </c>
      <c r="Y565" s="115"/>
      <c r="Z565" s="115"/>
      <c r="AA565" s="217"/>
      <c r="AB565" s="89" t="s">
        <v>1949</v>
      </c>
      <c r="AC565" s="216" t="s">
        <v>7072</v>
      </c>
      <c r="AD565" s="89" t="s">
        <v>105</v>
      </c>
      <c r="AE565" s="220" t="n">
        <v>31929</v>
      </c>
      <c r="AF565" s="220"/>
      <c r="AG565" s="89" t="s">
        <v>479</v>
      </c>
      <c r="AH565" s="89" t="s">
        <v>105</v>
      </c>
      <c r="AI565" s="220" t="n">
        <v>31929</v>
      </c>
      <c r="AJ565" s="89" t="s">
        <v>479</v>
      </c>
      <c r="AK565" s="89" t="s">
        <v>356</v>
      </c>
      <c r="AL565" s="218" t="s">
        <v>5734</v>
      </c>
      <c r="AM565" s="89" t="s">
        <v>935</v>
      </c>
      <c r="AN565" s="115"/>
    </row>
    <row r="566" s="5" customFormat="true" ht="24.75" hidden="false" customHeight="false" outlineLevel="0" collapsed="false">
      <c r="A566" s="89" t="n">
        <v>565</v>
      </c>
      <c r="B566" s="89" t="s">
        <v>6292</v>
      </c>
      <c r="C566" s="211" t="s">
        <v>5737</v>
      </c>
      <c r="D566" s="212"/>
      <c r="E566" s="212" t="s">
        <v>5740</v>
      </c>
      <c r="F566" s="213" t="n">
        <v>163</v>
      </c>
      <c r="G566" s="215" t="n">
        <v>43</v>
      </c>
      <c r="H566" s="215" t="s">
        <v>1112</v>
      </c>
      <c r="I566" s="215" t="s">
        <v>5737</v>
      </c>
      <c r="J566" s="215" t="s">
        <v>1276</v>
      </c>
      <c r="K566" s="215" t="s">
        <v>1281</v>
      </c>
      <c r="L566" s="214" t="s">
        <v>1282</v>
      </c>
      <c r="M566" s="224"/>
      <c r="N566" s="214" t="s">
        <v>1283</v>
      </c>
      <c r="O566" s="215"/>
      <c r="P566" s="220"/>
      <c r="Q566" s="89" t="s">
        <v>49</v>
      </c>
      <c r="R566" s="89" t="s">
        <v>27</v>
      </c>
      <c r="S566" s="89" t="s">
        <v>5738</v>
      </c>
      <c r="T566" s="216" t="s">
        <v>7102</v>
      </c>
      <c r="U566" s="223" t="e">
        <f aca="false">2013-YEAR(T566)</f>
        <v>#VALUE!</v>
      </c>
      <c r="V566" s="216" t="s">
        <v>6645</v>
      </c>
      <c r="W566" s="216" t="s">
        <v>6645</v>
      </c>
      <c r="X566" s="216" t="s">
        <v>7108</v>
      </c>
      <c r="Y566" s="115"/>
      <c r="Z566" s="115"/>
      <c r="AA566" s="217"/>
      <c r="AB566" s="89" t="s">
        <v>1276</v>
      </c>
      <c r="AC566" s="220" t="n">
        <v>40483</v>
      </c>
      <c r="AD566" s="89" t="s">
        <v>30</v>
      </c>
      <c r="AE566" s="220" t="n">
        <v>36312</v>
      </c>
      <c r="AF566" s="220"/>
      <c r="AG566" s="89" t="s">
        <v>2477</v>
      </c>
      <c r="AH566" s="89" t="s">
        <v>2522</v>
      </c>
      <c r="AI566" s="220" t="n">
        <v>38869</v>
      </c>
      <c r="AJ566" s="89" t="s">
        <v>59</v>
      </c>
      <c r="AK566" s="89" t="s">
        <v>2820</v>
      </c>
      <c r="AL566" s="218" t="s">
        <v>7524</v>
      </c>
      <c r="AM566" s="89" t="s">
        <v>2448</v>
      </c>
      <c r="AN566" s="115"/>
    </row>
    <row r="567" s="5" customFormat="true" ht="24.75" hidden="false" customHeight="false" outlineLevel="0" collapsed="false">
      <c r="A567" s="89" t="n">
        <v>566</v>
      </c>
      <c r="B567" s="89" t="s">
        <v>6292</v>
      </c>
      <c r="C567" s="211" t="s">
        <v>5743</v>
      </c>
      <c r="D567" s="212"/>
      <c r="E567" s="212" t="s">
        <v>5745</v>
      </c>
      <c r="F567" s="213" t="n">
        <v>140</v>
      </c>
      <c r="G567" s="215" t="n">
        <v>20</v>
      </c>
      <c r="H567" s="215" t="s">
        <v>1112</v>
      </c>
      <c r="I567" s="215" t="s">
        <v>5743</v>
      </c>
      <c r="J567" s="215" t="s">
        <v>1276</v>
      </c>
      <c r="K567" s="215" t="s">
        <v>1281</v>
      </c>
      <c r="L567" s="214" t="s">
        <v>1282</v>
      </c>
      <c r="M567" s="224"/>
      <c r="N567" s="214" t="s">
        <v>1283</v>
      </c>
      <c r="O567" s="215"/>
      <c r="P567" s="220"/>
      <c r="Q567" s="89" t="s">
        <v>49</v>
      </c>
      <c r="R567" s="89" t="s">
        <v>27</v>
      </c>
      <c r="S567" s="89" t="s">
        <v>2099</v>
      </c>
      <c r="T567" s="216" t="s">
        <v>7029</v>
      </c>
      <c r="U567" s="223" t="e">
        <f aca="false">2013-YEAR(T567)</f>
        <v>#VALUE!</v>
      </c>
      <c r="V567" s="216" t="s">
        <v>6544</v>
      </c>
      <c r="W567" s="216" t="s">
        <v>6544</v>
      </c>
      <c r="X567" s="216" t="s">
        <v>6843</v>
      </c>
      <c r="Y567" s="115"/>
      <c r="Z567" s="115"/>
      <c r="AA567" s="217"/>
      <c r="AB567" s="89" t="s">
        <v>1276</v>
      </c>
      <c r="AC567" s="216" t="s">
        <v>6798</v>
      </c>
      <c r="AD567" s="89" t="s">
        <v>30</v>
      </c>
      <c r="AE567" s="220" t="n">
        <v>32295</v>
      </c>
      <c r="AF567" s="220"/>
      <c r="AG567" s="89" t="s">
        <v>127</v>
      </c>
      <c r="AH567" s="89" t="s">
        <v>2522</v>
      </c>
      <c r="AI567" s="220" t="n">
        <v>38687</v>
      </c>
      <c r="AJ567" s="89" t="s">
        <v>121</v>
      </c>
      <c r="AK567" s="89" t="s">
        <v>2820</v>
      </c>
      <c r="AL567" s="218" t="s">
        <v>5744</v>
      </c>
      <c r="AM567" s="89" t="s">
        <v>471</v>
      </c>
      <c r="AN567" s="115"/>
    </row>
    <row r="568" s="5" customFormat="true" ht="12.75" hidden="false" customHeight="false" outlineLevel="0" collapsed="false">
      <c r="A568" s="89" t="n">
        <v>567</v>
      </c>
      <c r="B568" s="89" t="s">
        <v>6292</v>
      </c>
      <c r="C568" s="211" t="s">
        <v>5748</v>
      </c>
      <c r="D568" s="212"/>
      <c r="E568" s="212" t="s">
        <v>5752</v>
      </c>
      <c r="F568" s="213" t="n">
        <v>227</v>
      </c>
      <c r="G568" s="215" t="n">
        <v>107</v>
      </c>
      <c r="H568" s="215" t="s">
        <v>1112</v>
      </c>
      <c r="I568" s="215" t="s">
        <v>5748</v>
      </c>
      <c r="J568" s="215" t="s">
        <v>1949</v>
      </c>
      <c r="K568" s="215" t="s">
        <v>1970</v>
      </c>
      <c r="L568" s="214" t="s">
        <v>1971</v>
      </c>
      <c r="M568" s="224"/>
      <c r="N568" s="214" t="s">
        <v>1972</v>
      </c>
      <c r="O568" s="215"/>
      <c r="P568" s="220"/>
      <c r="Q568" s="89" t="s">
        <v>26</v>
      </c>
      <c r="R568" s="89" t="s">
        <v>27</v>
      </c>
      <c r="S568" s="89" t="s">
        <v>5749</v>
      </c>
      <c r="T568" s="216" t="s">
        <v>6811</v>
      </c>
      <c r="U568" s="223" t="e">
        <f aca="false">2013-YEAR(T568)</f>
        <v>#VALUE!</v>
      </c>
      <c r="V568" s="216" t="s">
        <v>6730</v>
      </c>
      <c r="W568" s="216" t="s">
        <v>6730</v>
      </c>
      <c r="X568" s="220"/>
      <c r="Y568" s="115"/>
      <c r="Z568" s="115"/>
      <c r="AA568" s="217"/>
      <c r="AB568" s="89" t="s">
        <v>1949</v>
      </c>
      <c r="AC568" s="216" t="s">
        <v>6818</v>
      </c>
      <c r="AD568" s="89" t="s">
        <v>30</v>
      </c>
      <c r="AE568" s="216" t="s">
        <v>6730</v>
      </c>
      <c r="AF568" s="220"/>
      <c r="AG568" s="89" t="s">
        <v>916</v>
      </c>
      <c r="AH568" s="89" t="s">
        <v>2522</v>
      </c>
      <c r="AI568" s="220" t="n">
        <v>39234</v>
      </c>
      <c r="AJ568" s="89" t="s">
        <v>5750</v>
      </c>
      <c r="AK568" s="89" t="s">
        <v>5754</v>
      </c>
      <c r="AL568" s="218" t="s">
        <v>5751</v>
      </c>
      <c r="AM568" s="89" t="s">
        <v>935</v>
      </c>
      <c r="AN568" s="115"/>
    </row>
    <row r="569" s="5" customFormat="true" ht="12.75" hidden="false" customHeight="false" outlineLevel="0" collapsed="false">
      <c r="A569" s="89" t="n">
        <v>568</v>
      </c>
      <c r="B569" s="89" t="s">
        <v>6292</v>
      </c>
      <c r="C569" s="211" t="s">
        <v>5756</v>
      </c>
      <c r="D569" s="212"/>
      <c r="E569" s="212" t="s">
        <v>5759</v>
      </c>
      <c r="F569" s="213" t="n">
        <v>296</v>
      </c>
      <c r="G569" s="215" t="n">
        <v>176</v>
      </c>
      <c r="H569" s="215" t="s">
        <v>1112</v>
      </c>
      <c r="I569" s="215" t="s">
        <v>5756</v>
      </c>
      <c r="J569" s="215" t="s">
        <v>1949</v>
      </c>
      <c r="K569" s="215" t="s">
        <v>1950</v>
      </c>
      <c r="L569" s="214" t="s">
        <v>1951</v>
      </c>
      <c r="M569" s="224"/>
      <c r="N569" s="214" t="s">
        <v>1952</v>
      </c>
      <c r="O569" s="215"/>
      <c r="P569" s="220"/>
      <c r="Q569" s="89" t="s">
        <v>49</v>
      </c>
      <c r="R569" s="89" t="s">
        <v>27</v>
      </c>
      <c r="S569" s="89" t="s">
        <v>5757</v>
      </c>
      <c r="T569" s="216" t="s">
        <v>7086</v>
      </c>
      <c r="U569" s="223" t="e">
        <f aca="false">2013-YEAR(T569)</f>
        <v>#VALUE!</v>
      </c>
      <c r="V569" s="216" t="s">
        <v>6983</v>
      </c>
      <c r="W569" s="216" t="s">
        <v>6983</v>
      </c>
      <c r="X569" s="216" t="s">
        <v>6768</v>
      </c>
      <c r="Y569" s="115"/>
      <c r="Z569" s="115"/>
      <c r="AA569" s="217"/>
      <c r="AB569" s="89" t="s">
        <v>1949</v>
      </c>
      <c r="AC569" s="216" t="s">
        <v>6885</v>
      </c>
      <c r="AD569" s="89" t="s">
        <v>30</v>
      </c>
      <c r="AE569" s="220" t="n">
        <v>37043</v>
      </c>
      <c r="AF569" s="220"/>
      <c r="AG569" s="89" t="s">
        <v>679</v>
      </c>
      <c r="AH569" s="89" t="s">
        <v>33</v>
      </c>
      <c r="AI569" s="220" t="n">
        <v>41244</v>
      </c>
      <c r="AJ569" s="89" t="s">
        <v>127</v>
      </c>
      <c r="AK569" s="89" t="s">
        <v>1200</v>
      </c>
      <c r="AL569" s="218" t="s">
        <v>5758</v>
      </c>
      <c r="AM569" s="89" t="s">
        <v>935</v>
      </c>
      <c r="AN569" s="115" t="s">
        <v>4142</v>
      </c>
    </row>
    <row r="570" s="5" customFormat="true" ht="12.75" hidden="false" customHeight="false" outlineLevel="0" collapsed="false">
      <c r="A570" s="89" t="n">
        <v>569</v>
      </c>
      <c r="B570" s="89" t="s">
        <v>6292</v>
      </c>
      <c r="C570" s="211" t="s">
        <v>5762</v>
      </c>
      <c r="D570" s="212"/>
      <c r="E570" s="212" t="s">
        <v>5764</v>
      </c>
      <c r="F570" s="213" t="n">
        <v>297</v>
      </c>
      <c r="G570" s="215" t="n">
        <v>177</v>
      </c>
      <c r="H570" s="215" t="s">
        <v>1112</v>
      </c>
      <c r="I570" s="215" t="s">
        <v>5762</v>
      </c>
      <c r="J570" s="215" t="s">
        <v>1949</v>
      </c>
      <c r="K570" s="215" t="s">
        <v>1950</v>
      </c>
      <c r="L570" s="214" t="s">
        <v>1951</v>
      </c>
      <c r="M570" s="224"/>
      <c r="N570" s="214" t="s">
        <v>1952</v>
      </c>
      <c r="O570" s="215"/>
      <c r="P570" s="220"/>
      <c r="Q570" s="89" t="s">
        <v>26</v>
      </c>
      <c r="R570" s="89" t="s">
        <v>27</v>
      </c>
      <c r="S570" s="89" t="s">
        <v>1611</v>
      </c>
      <c r="T570" s="216" t="s">
        <v>6554</v>
      </c>
      <c r="U570" s="223" t="e">
        <f aca="false">2013-YEAR(T570)</f>
        <v>#VALUE!</v>
      </c>
      <c r="V570" s="216" t="s">
        <v>6983</v>
      </c>
      <c r="W570" s="216" t="s">
        <v>6807</v>
      </c>
      <c r="X570" s="220"/>
      <c r="Y570" s="115"/>
      <c r="Z570" s="115"/>
      <c r="AA570" s="217"/>
      <c r="AB570" s="89" t="s">
        <v>1949</v>
      </c>
      <c r="AC570" s="216" t="s">
        <v>6885</v>
      </c>
      <c r="AD570" s="89" t="s">
        <v>30</v>
      </c>
      <c r="AE570" s="220" t="n">
        <v>37043</v>
      </c>
      <c r="AF570" s="220"/>
      <c r="AG570" s="89" t="s">
        <v>579</v>
      </c>
      <c r="AH570" s="89" t="s">
        <v>2522</v>
      </c>
      <c r="AI570" s="220" t="n">
        <v>39234</v>
      </c>
      <c r="AJ570" s="89" t="s">
        <v>121</v>
      </c>
      <c r="AK570" s="89" t="s">
        <v>5766</v>
      </c>
      <c r="AL570" s="218" t="s">
        <v>5763</v>
      </c>
      <c r="AM570" s="89" t="s">
        <v>935</v>
      </c>
      <c r="AN570" s="115"/>
    </row>
    <row r="571" s="5" customFormat="true" ht="24.75" hidden="false" customHeight="false" outlineLevel="0" collapsed="false">
      <c r="A571" s="89" t="n">
        <v>570</v>
      </c>
      <c r="B571" s="89" t="s">
        <v>6292</v>
      </c>
      <c r="C571" s="211" t="s">
        <v>5768</v>
      </c>
      <c r="D571" s="212" t="s">
        <v>5774</v>
      </c>
      <c r="E571" s="212" t="s">
        <v>5772</v>
      </c>
      <c r="F571" s="213" t="n">
        <v>299</v>
      </c>
      <c r="G571" s="215" t="n">
        <v>179</v>
      </c>
      <c r="H571" s="215" t="s">
        <v>1112</v>
      </c>
      <c r="I571" s="215" t="s">
        <v>5768</v>
      </c>
      <c r="J571" s="215" t="s">
        <v>1949</v>
      </c>
      <c r="K571" s="215" t="s">
        <v>1950</v>
      </c>
      <c r="L571" s="214" t="s">
        <v>1951</v>
      </c>
      <c r="M571" s="224"/>
      <c r="N571" s="214" t="s">
        <v>1952</v>
      </c>
      <c r="O571" s="215"/>
      <c r="P571" s="220"/>
      <c r="Q571" s="89" t="s">
        <v>49</v>
      </c>
      <c r="R571" s="89" t="s">
        <v>27</v>
      </c>
      <c r="S571" s="89" t="s">
        <v>5769</v>
      </c>
      <c r="T571" s="216" t="s">
        <v>7385</v>
      </c>
      <c r="U571" s="223" t="e">
        <f aca="false">2013-YEAR(T571)</f>
        <v>#VALUE!</v>
      </c>
      <c r="V571" s="216" t="s">
        <v>6807</v>
      </c>
      <c r="W571" s="216" t="s">
        <v>6807</v>
      </c>
      <c r="X571" s="216" t="s">
        <v>7181</v>
      </c>
      <c r="Y571" s="115" t="s">
        <v>7525</v>
      </c>
      <c r="Z571" s="115" t="s">
        <v>6608</v>
      </c>
      <c r="AA571" s="217" t="n">
        <v>41275</v>
      </c>
      <c r="AB571" s="89" t="s">
        <v>1949</v>
      </c>
      <c r="AC571" s="220" t="n">
        <v>39326</v>
      </c>
      <c r="AD571" s="89" t="s">
        <v>30</v>
      </c>
      <c r="AE571" s="220" t="n">
        <v>37408</v>
      </c>
      <c r="AF571" s="220"/>
      <c r="AG571" s="89" t="s">
        <v>934</v>
      </c>
      <c r="AH571" s="89" t="s">
        <v>33</v>
      </c>
      <c r="AI571" s="220" t="n">
        <v>40909</v>
      </c>
      <c r="AJ571" s="89" t="s">
        <v>5750</v>
      </c>
      <c r="AK571" s="89" t="s">
        <v>5705</v>
      </c>
      <c r="AL571" s="218" t="s">
        <v>5771</v>
      </c>
      <c r="AM571" s="89" t="s">
        <v>935</v>
      </c>
      <c r="AN571" s="115"/>
    </row>
    <row r="572" s="5" customFormat="true" ht="12.75" hidden="false" customHeight="false" outlineLevel="0" collapsed="false">
      <c r="A572" s="89" t="n">
        <v>571</v>
      </c>
      <c r="B572" s="89" t="s">
        <v>6292</v>
      </c>
      <c r="C572" s="211" t="s">
        <v>5776</v>
      </c>
      <c r="D572" s="212"/>
      <c r="E572" s="212" t="s">
        <v>5779</v>
      </c>
      <c r="F572" s="213" t="n">
        <v>300</v>
      </c>
      <c r="G572" s="215" t="n">
        <v>180</v>
      </c>
      <c r="H572" s="215" t="s">
        <v>1112</v>
      </c>
      <c r="I572" s="215" t="s">
        <v>5776</v>
      </c>
      <c r="J572" s="215" t="s">
        <v>1949</v>
      </c>
      <c r="K572" s="215" t="s">
        <v>1950</v>
      </c>
      <c r="L572" s="214" t="s">
        <v>1951</v>
      </c>
      <c r="M572" s="224"/>
      <c r="N572" s="214" t="s">
        <v>1952</v>
      </c>
      <c r="O572" s="215"/>
      <c r="P572" s="220"/>
      <c r="Q572" s="89" t="s">
        <v>49</v>
      </c>
      <c r="R572" s="89" t="s">
        <v>27</v>
      </c>
      <c r="S572" s="89" t="s">
        <v>5777</v>
      </c>
      <c r="T572" s="216" t="s">
        <v>7207</v>
      </c>
      <c r="U572" s="223" t="e">
        <f aca="false">2013-YEAR(T572)</f>
        <v>#VALUE!</v>
      </c>
      <c r="V572" s="216" t="s">
        <v>6807</v>
      </c>
      <c r="W572" s="216" t="s">
        <v>6807</v>
      </c>
      <c r="X572" s="216" t="s">
        <v>6727</v>
      </c>
      <c r="Y572" s="115"/>
      <c r="Z572" s="115"/>
      <c r="AA572" s="217"/>
      <c r="AB572" s="89" t="s">
        <v>1949</v>
      </c>
      <c r="AC572" s="220" t="n">
        <v>39722</v>
      </c>
      <c r="AD572" s="89" t="s">
        <v>30</v>
      </c>
      <c r="AE572" s="220" t="n">
        <v>37408</v>
      </c>
      <c r="AF572" s="220"/>
      <c r="AG572" s="89" t="s">
        <v>59</v>
      </c>
      <c r="AH572" s="89" t="s">
        <v>2522</v>
      </c>
      <c r="AI572" s="220" t="n">
        <v>39965</v>
      </c>
      <c r="AJ572" s="89" t="s">
        <v>121</v>
      </c>
      <c r="AK572" s="89" t="s">
        <v>5781</v>
      </c>
      <c r="AL572" s="218" t="s">
        <v>5778</v>
      </c>
      <c r="AM572" s="89" t="s">
        <v>935</v>
      </c>
      <c r="AN572" s="115"/>
    </row>
    <row r="573" s="5" customFormat="true" ht="12.75" hidden="false" customHeight="false" outlineLevel="0" collapsed="false">
      <c r="A573" s="89" t="n">
        <v>572</v>
      </c>
      <c r="B573" s="89" t="s">
        <v>6292</v>
      </c>
      <c r="C573" s="211" t="s">
        <v>5783</v>
      </c>
      <c r="D573" s="212"/>
      <c r="E573" s="212" t="s">
        <v>5786</v>
      </c>
      <c r="F573" s="213" t="n">
        <v>301</v>
      </c>
      <c r="G573" s="215" t="n">
        <v>181</v>
      </c>
      <c r="H573" s="215" t="s">
        <v>1112</v>
      </c>
      <c r="I573" s="215" t="s">
        <v>5783</v>
      </c>
      <c r="J573" s="215" t="s">
        <v>1949</v>
      </c>
      <c r="K573" s="215" t="s">
        <v>1950</v>
      </c>
      <c r="L573" s="214" t="s">
        <v>1951</v>
      </c>
      <c r="M573" s="224"/>
      <c r="N573" s="214" t="s">
        <v>1952</v>
      </c>
      <c r="O573" s="215"/>
      <c r="P573" s="220"/>
      <c r="Q573" s="89" t="s">
        <v>26</v>
      </c>
      <c r="R573" s="89" t="s">
        <v>27</v>
      </c>
      <c r="S573" s="89" t="s">
        <v>5784</v>
      </c>
      <c r="T573" s="216" t="s">
        <v>6878</v>
      </c>
      <c r="U573" s="223" t="e">
        <f aca="false">2013-YEAR(T573)</f>
        <v>#VALUE!</v>
      </c>
      <c r="V573" s="216" t="s">
        <v>6807</v>
      </c>
      <c r="W573" s="216" t="s">
        <v>6807</v>
      </c>
      <c r="X573" s="216" t="s">
        <v>7526</v>
      </c>
      <c r="Y573" s="115"/>
      <c r="Z573" s="115"/>
      <c r="AA573" s="217"/>
      <c r="AB573" s="89" t="s">
        <v>1949</v>
      </c>
      <c r="AC573" s="220" t="n">
        <v>39326</v>
      </c>
      <c r="AD573" s="89" t="s">
        <v>30</v>
      </c>
      <c r="AE573" s="220" t="n">
        <v>37408</v>
      </c>
      <c r="AF573" s="220"/>
      <c r="AG573" s="89" t="s">
        <v>3524</v>
      </c>
      <c r="AH573" s="89" t="s">
        <v>2522</v>
      </c>
      <c r="AI573" s="220" t="n">
        <v>39600</v>
      </c>
      <c r="AJ573" s="89" t="s">
        <v>5750</v>
      </c>
      <c r="AK573" s="89" t="s">
        <v>5788</v>
      </c>
      <c r="AL573" s="218" t="s">
        <v>5785</v>
      </c>
      <c r="AM573" s="89" t="s">
        <v>935</v>
      </c>
      <c r="AN573" s="115"/>
    </row>
    <row r="574" s="5" customFormat="true" ht="12.75" hidden="false" customHeight="false" outlineLevel="0" collapsed="false">
      <c r="A574" s="89" t="n">
        <v>573</v>
      </c>
      <c r="B574" s="89" t="s">
        <v>6292</v>
      </c>
      <c r="C574" s="211" t="s">
        <v>5790</v>
      </c>
      <c r="D574" s="212"/>
      <c r="E574" s="212" t="s">
        <v>5792</v>
      </c>
      <c r="F574" s="213" t="n">
        <v>229</v>
      </c>
      <c r="G574" s="215" t="n">
        <v>109</v>
      </c>
      <c r="H574" s="215" t="s">
        <v>1112</v>
      </c>
      <c r="I574" s="215" t="s">
        <v>5790</v>
      </c>
      <c r="J574" s="215" t="s">
        <v>1949</v>
      </c>
      <c r="K574" s="215" t="s">
        <v>1970</v>
      </c>
      <c r="L574" s="214" t="s">
        <v>1971</v>
      </c>
      <c r="M574" s="224"/>
      <c r="N574" s="214" t="s">
        <v>1972</v>
      </c>
      <c r="O574" s="215"/>
      <c r="P574" s="220"/>
      <c r="Q574" s="89" t="s">
        <v>26</v>
      </c>
      <c r="R574" s="89" t="s">
        <v>27</v>
      </c>
      <c r="S574" s="89" t="s">
        <v>2262</v>
      </c>
      <c r="T574" s="216" t="s">
        <v>7527</v>
      </c>
      <c r="U574" s="223" t="e">
        <f aca="false">2013-YEAR(T574)</f>
        <v>#VALUE!</v>
      </c>
      <c r="V574" s="216" t="s">
        <v>6876</v>
      </c>
      <c r="W574" s="216" t="s">
        <v>6588</v>
      </c>
      <c r="X574" s="220"/>
      <c r="Y574" s="115"/>
      <c r="Z574" s="115"/>
      <c r="AA574" s="217"/>
      <c r="AB574" s="89" t="s">
        <v>1949</v>
      </c>
      <c r="AC574" s="216" t="s">
        <v>6781</v>
      </c>
      <c r="AD574" s="89" t="s">
        <v>30</v>
      </c>
      <c r="AE574" s="220" t="n">
        <v>34851</v>
      </c>
      <c r="AF574" s="220"/>
      <c r="AG574" s="89" t="s">
        <v>127</v>
      </c>
      <c r="AH574" s="89" t="s">
        <v>2522</v>
      </c>
      <c r="AI574" s="220" t="n">
        <v>39600</v>
      </c>
      <c r="AJ574" s="89" t="s">
        <v>121</v>
      </c>
      <c r="AK574" s="89" t="s">
        <v>5781</v>
      </c>
      <c r="AL574" s="218" t="s">
        <v>5791</v>
      </c>
      <c r="AM574" s="89" t="s">
        <v>935</v>
      </c>
      <c r="AN574" s="115" t="s">
        <v>5793</v>
      </c>
    </row>
    <row r="575" s="5" customFormat="true" ht="12.75" hidden="false" customHeight="false" outlineLevel="0" collapsed="false">
      <c r="A575" s="89" t="n">
        <v>574</v>
      </c>
      <c r="B575" s="89" t="s">
        <v>6292</v>
      </c>
      <c r="C575" s="211" t="s">
        <v>5796</v>
      </c>
      <c r="D575" s="212"/>
      <c r="E575" s="212" t="s">
        <v>5800</v>
      </c>
      <c r="F575" s="213" t="n">
        <v>363</v>
      </c>
      <c r="G575" s="215" t="n">
        <v>243</v>
      </c>
      <c r="H575" s="215" t="s">
        <v>1112</v>
      </c>
      <c r="I575" s="215" t="s">
        <v>5796</v>
      </c>
      <c r="J575" s="215" t="s">
        <v>1949</v>
      </c>
      <c r="K575" s="215" t="s">
        <v>1302</v>
      </c>
      <c r="L575" s="214" t="s">
        <v>1303</v>
      </c>
      <c r="M575" s="224"/>
      <c r="N575" s="214" t="s">
        <v>1134</v>
      </c>
      <c r="O575" s="215"/>
      <c r="P575" s="220"/>
      <c r="Q575" s="89" t="s">
        <v>49</v>
      </c>
      <c r="R575" s="89" t="s">
        <v>27</v>
      </c>
      <c r="S575" s="89" t="s">
        <v>5797</v>
      </c>
      <c r="T575" s="216" t="s">
        <v>7278</v>
      </c>
      <c r="U575" s="223" t="e">
        <f aca="false">2013-YEAR(T575)</f>
        <v>#VALUE!</v>
      </c>
      <c r="V575" s="216" t="s">
        <v>6880</v>
      </c>
      <c r="W575" s="216" t="s">
        <v>6880</v>
      </c>
      <c r="X575" s="220"/>
      <c r="Y575" s="115"/>
      <c r="Z575" s="115"/>
      <c r="AA575" s="217"/>
      <c r="AB575" s="89" t="s">
        <v>1949</v>
      </c>
      <c r="AC575" s="220" t="n">
        <v>40513</v>
      </c>
      <c r="AD575" s="89" t="s">
        <v>30</v>
      </c>
      <c r="AE575" s="220" t="n">
        <v>38139</v>
      </c>
      <c r="AF575" s="220"/>
      <c r="AG575" s="89" t="s">
        <v>5798</v>
      </c>
      <c r="AH575" s="89" t="s">
        <v>6737</v>
      </c>
      <c r="AI575" s="220" t="n">
        <v>40330</v>
      </c>
      <c r="AJ575" s="89" t="s">
        <v>237</v>
      </c>
      <c r="AK575" s="89" t="s">
        <v>1869</v>
      </c>
      <c r="AL575" s="218" t="s">
        <v>5799</v>
      </c>
      <c r="AM575" s="89" t="s">
        <v>2448</v>
      </c>
      <c r="AN575" s="115"/>
    </row>
    <row r="576" s="5" customFormat="true" ht="12.75" hidden="false" customHeight="false" outlineLevel="0" collapsed="false">
      <c r="A576" s="89" t="n">
        <v>575</v>
      </c>
      <c r="B576" s="89" t="s">
        <v>6292</v>
      </c>
      <c r="C576" s="211" t="s">
        <v>5803</v>
      </c>
      <c r="D576" s="212"/>
      <c r="E576" s="212" t="s">
        <v>5805</v>
      </c>
      <c r="F576" s="213" t="n">
        <v>365</v>
      </c>
      <c r="G576" s="215" t="n">
        <v>245</v>
      </c>
      <c r="H576" s="215" t="s">
        <v>1112</v>
      </c>
      <c r="I576" s="215" t="s">
        <v>5803</v>
      </c>
      <c r="J576" s="215" t="s">
        <v>1949</v>
      </c>
      <c r="K576" s="215" t="s">
        <v>1302</v>
      </c>
      <c r="L576" s="214" t="s">
        <v>1303</v>
      </c>
      <c r="M576" s="224"/>
      <c r="N576" s="214" t="s">
        <v>1134</v>
      </c>
      <c r="O576" s="215"/>
      <c r="P576" s="220"/>
      <c r="Q576" s="89" t="s">
        <v>49</v>
      </c>
      <c r="R576" s="89" t="s">
        <v>27</v>
      </c>
      <c r="S576" s="89" t="s">
        <v>1553</v>
      </c>
      <c r="T576" s="216" t="s">
        <v>7219</v>
      </c>
      <c r="U576" s="223" t="e">
        <f aca="false">2013-YEAR(T576)</f>
        <v>#VALUE!</v>
      </c>
      <c r="V576" s="216" t="s">
        <v>6880</v>
      </c>
      <c r="W576" s="216" t="s">
        <v>6880</v>
      </c>
      <c r="X576" s="220"/>
      <c r="Y576" s="115"/>
      <c r="Z576" s="115"/>
      <c r="AA576" s="217"/>
      <c r="AB576" s="89" t="s">
        <v>1949</v>
      </c>
      <c r="AC576" s="220" t="n">
        <v>40057</v>
      </c>
      <c r="AD576" s="89" t="s">
        <v>30</v>
      </c>
      <c r="AE576" s="220" t="n">
        <v>38139</v>
      </c>
      <c r="AF576" s="220"/>
      <c r="AG576" s="89" t="s">
        <v>91</v>
      </c>
      <c r="AH576" s="89" t="s">
        <v>3262</v>
      </c>
      <c r="AI576" s="220" t="n">
        <v>39965</v>
      </c>
      <c r="AJ576" s="89" t="s">
        <v>115</v>
      </c>
      <c r="AK576" s="89" t="s">
        <v>3268</v>
      </c>
      <c r="AL576" s="218" t="s">
        <v>5804</v>
      </c>
      <c r="AM576" s="89" t="s">
        <v>2448</v>
      </c>
      <c r="AN576" s="115"/>
    </row>
    <row r="577" s="5" customFormat="true" ht="12.75" hidden="false" customHeight="false" outlineLevel="0" collapsed="false">
      <c r="A577" s="89" t="n">
        <v>576</v>
      </c>
      <c r="B577" s="89" t="s">
        <v>6292</v>
      </c>
      <c r="C577" s="211" t="s">
        <v>5808</v>
      </c>
      <c r="D577" s="212"/>
      <c r="E577" s="212" t="s">
        <v>5810</v>
      </c>
      <c r="F577" s="213" t="n">
        <v>366</v>
      </c>
      <c r="G577" s="215" t="n">
        <v>246</v>
      </c>
      <c r="H577" s="215" t="s">
        <v>1112</v>
      </c>
      <c r="I577" s="215" t="s">
        <v>5808</v>
      </c>
      <c r="J577" s="215" t="s">
        <v>1949</v>
      </c>
      <c r="K577" s="215" t="s">
        <v>1302</v>
      </c>
      <c r="L577" s="214" t="s">
        <v>1303</v>
      </c>
      <c r="M577" s="224"/>
      <c r="N577" s="214" t="s">
        <v>1134</v>
      </c>
      <c r="O577" s="215"/>
      <c r="P577" s="220"/>
      <c r="Q577" s="89" t="s">
        <v>26</v>
      </c>
      <c r="R577" s="89" t="s">
        <v>27</v>
      </c>
      <c r="S577" s="89" t="s">
        <v>5429</v>
      </c>
      <c r="T577" s="216" t="s">
        <v>7083</v>
      </c>
      <c r="U577" s="223" t="e">
        <f aca="false">2013-YEAR(T577)</f>
        <v>#VALUE!</v>
      </c>
      <c r="V577" s="216" t="s">
        <v>6880</v>
      </c>
      <c r="W577" s="216" t="s">
        <v>6880</v>
      </c>
      <c r="X577" s="220"/>
      <c r="Y577" s="115"/>
      <c r="Z577" s="115"/>
      <c r="AA577" s="217"/>
      <c r="AB577" s="89" t="s">
        <v>1949</v>
      </c>
      <c r="AC577" s="220" t="n">
        <v>40360</v>
      </c>
      <c r="AD577" s="89" t="s">
        <v>30</v>
      </c>
      <c r="AE577" s="220" t="n">
        <v>38139</v>
      </c>
      <c r="AF577" s="220"/>
      <c r="AG577" s="89" t="s">
        <v>4627</v>
      </c>
      <c r="AH577" s="89" t="s">
        <v>3262</v>
      </c>
      <c r="AI577" s="220" t="n">
        <v>39965</v>
      </c>
      <c r="AJ577" s="89" t="s">
        <v>115</v>
      </c>
      <c r="AK577" s="89" t="s">
        <v>3268</v>
      </c>
      <c r="AL577" s="218" t="s">
        <v>5809</v>
      </c>
      <c r="AM577" s="89" t="s">
        <v>2448</v>
      </c>
      <c r="AN577" s="115"/>
    </row>
    <row r="578" s="5" customFormat="true" ht="36.75" hidden="false" customHeight="false" outlineLevel="0" collapsed="false">
      <c r="A578" s="89" t="n">
        <v>577</v>
      </c>
      <c r="B578" s="89" t="s">
        <v>6292</v>
      </c>
      <c r="C578" s="211" t="s">
        <v>5813</v>
      </c>
      <c r="D578" s="212"/>
      <c r="E578" s="212" t="s">
        <v>5816</v>
      </c>
      <c r="F578" s="213" t="n">
        <v>367</v>
      </c>
      <c r="G578" s="215" t="n">
        <v>247</v>
      </c>
      <c r="H578" s="215" t="s">
        <v>1112</v>
      </c>
      <c r="I578" s="215" t="s">
        <v>5813</v>
      </c>
      <c r="J578" s="215" t="s">
        <v>1949</v>
      </c>
      <c r="K578" s="215" t="s">
        <v>1302</v>
      </c>
      <c r="L578" s="214" t="s">
        <v>1303</v>
      </c>
      <c r="M578" s="224"/>
      <c r="N578" s="214" t="s">
        <v>1134</v>
      </c>
      <c r="O578" s="215"/>
      <c r="P578" s="220"/>
      <c r="Q578" s="89" t="s">
        <v>49</v>
      </c>
      <c r="R578" s="89" t="s">
        <v>27</v>
      </c>
      <c r="S578" s="89" t="s">
        <v>5814</v>
      </c>
      <c r="T578" s="216" t="s">
        <v>7083</v>
      </c>
      <c r="U578" s="223" t="e">
        <f aca="false">2013-YEAR(T578)</f>
        <v>#VALUE!</v>
      </c>
      <c r="V578" s="216" t="s">
        <v>6885</v>
      </c>
      <c r="W578" s="216" t="s">
        <v>6885</v>
      </c>
      <c r="X578" s="220" t="n">
        <v>40452</v>
      </c>
      <c r="Y578" s="115"/>
      <c r="Z578" s="115"/>
      <c r="AA578" s="217"/>
      <c r="AB578" s="89" t="s">
        <v>1949</v>
      </c>
      <c r="AC578" s="220" t="n">
        <v>39995</v>
      </c>
      <c r="AD578" s="89" t="s">
        <v>7167</v>
      </c>
      <c r="AE578" s="220" t="n">
        <v>38869</v>
      </c>
      <c r="AF578" s="220"/>
      <c r="AG578" s="89" t="s">
        <v>510</v>
      </c>
      <c r="AH578" s="89" t="s">
        <v>7167</v>
      </c>
      <c r="AI578" s="220" t="n">
        <v>38869</v>
      </c>
      <c r="AJ578" s="89" t="s">
        <v>510</v>
      </c>
      <c r="AK578" s="89" t="s">
        <v>5818</v>
      </c>
      <c r="AL578" s="218" t="s">
        <v>5815</v>
      </c>
      <c r="AM578" s="89" t="s">
        <v>2448</v>
      </c>
      <c r="AN578" s="115"/>
    </row>
    <row r="579" s="5" customFormat="true" ht="12.75" hidden="false" customHeight="false" outlineLevel="0" collapsed="false">
      <c r="A579" s="89" t="n">
        <v>578</v>
      </c>
      <c r="B579" s="89" t="s">
        <v>6292</v>
      </c>
      <c r="C579" s="211" t="s">
        <v>5820</v>
      </c>
      <c r="D579" s="212"/>
      <c r="E579" s="212" t="s">
        <v>5824</v>
      </c>
      <c r="F579" s="213" t="n">
        <v>305</v>
      </c>
      <c r="G579" s="215" t="n">
        <v>185</v>
      </c>
      <c r="H579" s="215" t="s">
        <v>1112</v>
      </c>
      <c r="I579" s="215" t="s">
        <v>5820</v>
      </c>
      <c r="J579" s="215" t="s">
        <v>1949</v>
      </c>
      <c r="K579" s="215" t="s">
        <v>1950</v>
      </c>
      <c r="L579" s="214" t="s">
        <v>1951</v>
      </c>
      <c r="M579" s="224"/>
      <c r="N579" s="214" t="s">
        <v>1952</v>
      </c>
      <c r="O579" s="215"/>
      <c r="P579" s="220"/>
      <c r="Q579" s="89" t="s">
        <v>49</v>
      </c>
      <c r="R579" s="89" t="s">
        <v>27</v>
      </c>
      <c r="S579" s="89" t="s">
        <v>5821</v>
      </c>
      <c r="T579" s="216" t="s">
        <v>7047</v>
      </c>
      <c r="U579" s="223" t="e">
        <f aca="false">2013-YEAR(T579)</f>
        <v>#VALUE!</v>
      </c>
      <c r="V579" s="220" t="n">
        <v>32174</v>
      </c>
      <c r="W579" s="216" t="s">
        <v>6885</v>
      </c>
      <c r="X579" s="216" t="s">
        <v>7081</v>
      </c>
      <c r="Y579" s="115"/>
      <c r="Z579" s="115"/>
      <c r="AA579" s="217"/>
      <c r="AB579" s="89" t="s">
        <v>1949</v>
      </c>
      <c r="AC579" s="220" t="n">
        <v>39630</v>
      </c>
      <c r="AD579" s="89" t="s">
        <v>248</v>
      </c>
      <c r="AE579" s="220" t="n">
        <v>32143</v>
      </c>
      <c r="AF579" s="220"/>
      <c r="AG579" s="89" t="s">
        <v>5822</v>
      </c>
      <c r="AH579" s="89" t="s">
        <v>7167</v>
      </c>
      <c r="AI579" s="220" t="n">
        <v>38871</v>
      </c>
      <c r="AJ579" s="89" t="s">
        <v>244</v>
      </c>
      <c r="AK579" s="89" t="s">
        <v>5818</v>
      </c>
      <c r="AL579" s="218" t="s">
        <v>5823</v>
      </c>
      <c r="AM579" s="89" t="s">
        <v>2448</v>
      </c>
      <c r="AN579" s="115"/>
    </row>
    <row r="580" s="5" customFormat="true" ht="36.75" hidden="false" customHeight="false" outlineLevel="0" collapsed="false">
      <c r="A580" s="89" t="n">
        <v>579</v>
      </c>
      <c r="B580" s="89" t="s">
        <v>6292</v>
      </c>
      <c r="C580" s="211" t="s">
        <v>5827</v>
      </c>
      <c r="D580" s="212"/>
      <c r="E580" s="212" t="s">
        <v>5830</v>
      </c>
      <c r="F580" s="213" t="n">
        <v>368</v>
      </c>
      <c r="G580" s="215" t="n">
        <v>248</v>
      </c>
      <c r="H580" s="215" t="s">
        <v>1112</v>
      </c>
      <c r="I580" s="215" t="s">
        <v>5827</v>
      </c>
      <c r="J580" s="215" t="s">
        <v>1949</v>
      </c>
      <c r="K580" s="215" t="s">
        <v>1302</v>
      </c>
      <c r="L580" s="214" t="s">
        <v>1303</v>
      </c>
      <c r="M580" s="224"/>
      <c r="N580" s="214" t="s">
        <v>1134</v>
      </c>
      <c r="O580" s="215"/>
      <c r="P580" s="220"/>
      <c r="Q580" s="89" t="s">
        <v>26</v>
      </c>
      <c r="R580" s="89" t="s">
        <v>27</v>
      </c>
      <c r="S580" s="89" t="s">
        <v>5828</v>
      </c>
      <c r="T580" s="216" t="s">
        <v>7278</v>
      </c>
      <c r="U580" s="223" t="e">
        <f aca="false">2013-YEAR(T580)</f>
        <v>#VALUE!</v>
      </c>
      <c r="V580" s="220" t="n">
        <v>38899</v>
      </c>
      <c r="W580" s="220" t="n">
        <v>39264</v>
      </c>
      <c r="X580" s="220" t="n">
        <v>38412</v>
      </c>
      <c r="Y580" s="115"/>
      <c r="Z580" s="115"/>
      <c r="AA580" s="217"/>
      <c r="AB580" s="89" t="s">
        <v>1949</v>
      </c>
      <c r="AC580" s="220" t="n">
        <v>39995</v>
      </c>
      <c r="AD580" s="89" t="s">
        <v>7299</v>
      </c>
      <c r="AE580" s="220" t="n">
        <v>38886</v>
      </c>
      <c r="AF580" s="220"/>
      <c r="AG580" s="89" t="s">
        <v>936</v>
      </c>
      <c r="AH580" s="89" t="s">
        <v>7299</v>
      </c>
      <c r="AI580" s="220" t="n">
        <v>38886</v>
      </c>
      <c r="AJ580" s="89" t="s">
        <v>936</v>
      </c>
      <c r="AK580" s="89" t="s">
        <v>3268</v>
      </c>
      <c r="AL580" s="218" t="s">
        <v>5829</v>
      </c>
      <c r="AM580" s="89" t="s">
        <v>2448</v>
      </c>
      <c r="AN580" s="115"/>
    </row>
    <row r="581" s="5" customFormat="true" ht="24.75" hidden="false" customHeight="false" outlineLevel="0" collapsed="false">
      <c r="A581" s="89" t="n">
        <v>580</v>
      </c>
      <c r="B581" s="89" t="s">
        <v>6292</v>
      </c>
      <c r="C581" s="211" t="s">
        <v>5834</v>
      </c>
      <c r="D581" s="212"/>
      <c r="E581" s="212" t="s">
        <v>5837</v>
      </c>
      <c r="F581" s="213" t="n">
        <v>433</v>
      </c>
      <c r="G581" s="215" t="n">
        <v>313</v>
      </c>
      <c r="H581" s="215" t="s">
        <v>1112</v>
      </c>
      <c r="I581" s="215" t="s">
        <v>5834</v>
      </c>
      <c r="J581" s="215" t="s">
        <v>1113</v>
      </c>
      <c r="K581" s="215" t="s">
        <v>1302</v>
      </c>
      <c r="L581" s="214" t="s">
        <v>1303</v>
      </c>
      <c r="M581" s="224"/>
      <c r="N581" s="214" t="s">
        <v>1115</v>
      </c>
      <c r="O581" s="215"/>
      <c r="P581" s="220"/>
      <c r="Q581" s="89" t="s">
        <v>26</v>
      </c>
      <c r="R581" s="89" t="s">
        <v>27</v>
      </c>
      <c r="S581" s="89" t="s">
        <v>5835</v>
      </c>
      <c r="T581" s="216" t="s">
        <v>7278</v>
      </c>
      <c r="U581" s="223" t="e">
        <f aca="false">2013-YEAR(T581)</f>
        <v>#VALUE!</v>
      </c>
      <c r="V581" s="220" t="n">
        <v>39630</v>
      </c>
      <c r="W581" s="220" t="n">
        <v>39640</v>
      </c>
      <c r="X581" s="220"/>
      <c r="Y581" s="115"/>
      <c r="Z581" s="115"/>
      <c r="AA581" s="217"/>
      <c r="AB581" s="89" t="s">
        <v>1949</v>
      </c>
      <c r="AC581" s="220" t="n">
        <v>41244</v>
      </c>
      <c r="AD581" s="89" t="s">
        <v>30</v>
      </c>
      <c r="AE581" s="220" t="n">
        <v>38504</v>
      </c>
      <c r="AF581" s="220"/>
      <c r="AG581" s="89" t="s">
        <v>201</v>
      </c>
      <c r="AH581" s="89" t="s">
        <v>4022</v>
      </c>
      <c r="AI581" s="220" t="n">
        <v>39601</v>
      </c>
      <c r="AJ581" s="89" t="s">
        <v>257</v>
      </c>
      <c r="AK581" s="89" t="s">
        <v>1869</v>
      </c>
      <c r="AL581" s="218" t="s">
        <v>5836</v>
      </c>
      <c r="AM581" s="89" t="s">
        <v>2448</v>
      </c>
      <c r="AN581" s="115"/>
    </row>
    <row r="582" s="5" customFormat="true" ht="24.75" hidden="false" customHeight="false" outlineLevel="0" collapsed="false">
      <c r="A582" s="89" t="n">
        <v>581</v>
      </c>
      <c r="B582" s="89" t="s">
        <v>6292</v>
      </c>
      <c r="C582" s="211" t="s">
        <v>5840</v>
      </c>
      <c r="D582" s="212"/>
      <c r="E582" s="212" t="s">
        <v>5842</v>
      </c>
      <c r="F582" s="213" t="n">
        <v>401</v>
      </c>
      <c r="G582" s="215" t="n">
        <v>281</v>
      </c>
      <c r="H582" s="215" t="s">
        <v>1112</v>
      </c>
      <c r="I582" s="215" t="s">
        <v>5840</v>
      </c>
      <c r="J582" s="215" t="s">
        <v>1111</v>
      </c>
      <c r="K582" s="215" t="s">
        <v>1942</v>
      </c>
      <c r="L582" s="214" t="s">
        <v>1943</v>
      </c>
      <c r="M582" s="224"/>
      <c r="N582" s="214" t="s">
        <v>1923</v>
      </c>
      <c r="O582" s="215"/>
      <c r="P582" s="220"/>
      <c r="Q582" s="89" t="s">
        <v>26</v>
      </c>
      <c r="R582" s="89" t="s">
        <v>27</v>
      </c>
      <c r="S582" s="89" t="s">
        <v>7528</v>
      </c>
      <c r="T582" s="220" t="n">
        <v>30956</v>
      </c>
      <c r="U582" s="223" t="n">
        <f aca="false">2013-YEAR(T582)</f>
        <v>29</v>
      </c>
      <c r="V582" s="220" t="n">
        <v>39995</v>
      </c>
      <c r="W582" s="220" t="n">
        <v>39995</v>
      </c>
      <c r="X582" s="220" t="n">
        <v>38687</v>
      </c>
      <c r="Y582" s="115"/>
      <c r="Z582" s="115"/>
      <c r="AA582" s="217"/>
      <c r="AB582" s="89" t="s">
        <v>1949</v>
      </c>
      <c r="AC582" s="220" t="n">
        <v>41244</v>
      </c>
      <c r="AD582" s="89" t="s">
        <v>30</v>
      </c>
      <c r="AE582" s="220" t="n">
        <v>39264</v>
      </c>
      <c r="AF582" s="220"/>
      <c r="AG582" s="89" t="s">
        <v>231</v>
      </c>
      <c r="AH582" s="89" t="s">
        <v>4022</v>
      </c>
      <c r="AI582" s="220" t="n">
        <v>39965</v>
      </c>
      <c r="AJ582" s="89" t="s">
        <v>2523</v>
      </c>
      <c r="AK582" s="89" t="s">
        <v>1869</v>
      </c>
      <c r="AL582" s="218" t="s">
        <v>5841</v>
      </c>
      <c r="AM582" s="89" t="s">
        <v>2448</v>
      </c>
      <c r="AN582" s="115"/>
    </row>
    <row r="583" s="5" customFormat="true" ht="24.75" hidden="false" customHeight="false" outlineLevel="0" collapsed="false">
      <c r="A583" s="89" t="n">
        <v>582</v>
      </c>
      <c r="B583" s="89" t="s">
        <v>6292</v>
      </c>
      <c r="C583" s="211" t="s">
        <v>5845</v>
      </c>
      <c r="D583" s="212"/>
      <c r="E583" s="212" t="s">
        <v>5848</v>
      </c>
      <c r="F583" s="213" t="n">
        <v>402</v>
      </c>
      <c r="G583" s="215" t="n">
        <v>282</v>
      </c>
      <c r="H583" s="215" t="s">
        <v>1112</v>
      </c>
      <c r="I583" s="215" t="s">
        <v>5845</v>
      </c>
      <c r="J583" s="215" t="s">
        <v>1111</v>
      </c>
      <c r="K583" s="215" t="s">
        <v>1942</v>
      </c>
      <c r="L583" s="214" t="s">
        <v>1943</v>
      </c>
      <c r="M583" s="224"/>
      <c r="N583" s="214" t="s">
        <v>1923</v>
      </c>
      <c r="O583" s="215"/>
      <c r="P583" s="220"/>
      <c r="Q583" s="89" t="s">
        <v>49</v>
      </c>
      <c r="R583" s="89" t="s">
        <v>27</v>
      </c>
      <c r="S583" s="89" t="s">
        <v>7529</v>
      </c>
      <c r="T583" s="220" t="n">
        <v>30529</v>
      </c>
      <c r="U583" s="223" t="n">
        <f aca="false">2013-YEAR(T583)</f>
        <v>30</v>
      </c>
      <c r="V583" s="220" t="n">
        <v>39995</v>
      </c>
      <c r="W583" s="220" t="n">
        <v>39995</v>
      </c>
      <c r="X583" s="220" t="n">
        <v>38169</v>
      </c>
      <c r="Y583" s="115"/>
      <c r="Z583" s="115"/>
      <c r="AA583" s="217"/>
      <c r="AB583" s="89" t="s">
        <v>1949</v>
      </c>
      <c r="AC583" s="220" t="n">
        <v>41244</v>
      </c>
      <c r="AD583" s="89" t="s">
        <v>30</v>
      </c>
      <c r="AE583" s="220" t="n">
        <v>38869</v>
      </c>
      <c r="AF583" s="220"/>
      <c r="AG583" s="89" t="s">
        <v>231</v>
      </c>
      <c r="AH583" s="89" t="s">
        <v>4022</v>
      </c>
      <c r="AI583" s="220" t="n">
        <v>39965</v>
      </c>
      <c r="AJ583" s="89" t="s">
        <v>231</v>
      </c>
      <c r="AK583" s="89" t="s">
        <v>5850</v>
      </c>
      <c r="AL583" s="218" t="s">
        <v>5847</v>
      </c>
      <c r="AM583" s="89" t="s">
        <v>2448</v>
      </c>
      <c r="AN583" s="115"/>
    </row>
    <row r="584" s="5" customFormat="true" ht="12.75" hidden="false" customHeight="false" outlineLevel="0" collapsed="false">
      <c r="A584" s="89" t="n">
        <v>583</v>
      </c>
      <c r="B584" s="89" t="s">
        <v>6292</v>
      </c>
      <c r="C584" s="211" t="s">
        <v>2543</v>
      </c>
      <c r="D584" s="212" t="s">
        <v>2024</v>
      </c>
      <c r="E584" s="212" t="s">
        <v>2547</v>
      </c>
      <c r="F584" s="213" t="n">
        <v>434</v>
      </c>
      <c r="G584" s="215" t="n">
        <v>314</v>
      </c>
      <c r="H584" s="215" t="s">
        <v>1112</v>
      </c>
      <c r="I584" s="215" t="s">
        <v>2543</v>
      </c>
      <c r="J584" s="215" t="s">
        <v>2548</v>
      </c>
      <c r="K584" s="215" t="s">
        <v>1113</v>
      </c>
      <c r="L584" s="214" t="s">
        <v>1114</v>
      </c>
      <c r="M584" s="224"/>
      <c r="N584" s="214" t="s">
        <v>1115</v>
      </c>
      <c r="O584" s="215"/>
      <c r="P584" s="220"/>
      <c r="Q584" s="89" t="s">
        <v>49</v>
      </c>
      <c r="R584" s="89" t="s">
        <v>27</v>
      </c>
      <c r="S584" s="89" t="s">
        <v>1411</v>
      </c>
      <c r="T584" s="220" t="n">
        <v>30987</v>
      </c>
      <c r="U584" s="223" t="n">
        <f aca="false">2013-YEAR(T584)</f>
        <v>29</v>
      </c>
      <c r="V584" s="220" t="n">
        <v>39995</v>
      </c>
      <c r="W584" s="220" t="n">
        <v>39995</v>
      </c>
      <c r="X584" s="220" t="n">
        <v>38504</v>
      </c>
      <c r="Y584" s="115"/>
      <c r="Z584" s="115"/>
      <c r="AA584" s="217"/>
      <c r="AB584" s="89" t="s">
        <v>1949</v>
      </c>
      <c r="AC584" s="220" t="n">
        <v>41244</v>
      </c>
      <c r="AD584" s="89" t="s">
        <v>30</v>
      </c>
      <c r="AE584" s="220" t="n">
        <v>39234</v>
      </c>
      <c r="AF584" s="220"/>
      <c r="AG584" s="89" t="s">
        <v>2523</v>
      </c>
      <c r="AH584" s="89" t="s">
        <v>4007</v>
      </c>
      <c r="AI584" s="220" t="n">
        <v>39965</v>
      </c>
      <c r="AJ584" s="89" t="s">
        <v>2523</v>
      </c>
      <c r="AK584" s="89" t="s">
        <v>899</v>
      </c>
      <c r="AL584" s="218" t="s">
        <v>2546</v>
      </c>
      <c r="AM584" s="89" t="s">
        <v>471</v>
      </c>
      <c r="AN584" s="115"/>
    </row>
    <row r="585" s="5" customFormat="true" ht="12.75" hidden="false" customHeight="false" outlineLevel="0" collapsed="false">
      <c r="A585" s="89" t="n">
        <v>584</v>
      </c>
      <c r="B585" s="89" t="s">
        <v>6292</v>
      </c>
      <c r="C585" s="211" t="s">
        <v>5852</v>
      </c>
      <c r="D585" s="212"/>
      <c r="E585" s="212" t="s">
        <v>5854</v>
      </c>
      <c r="F585" s="213" t="n">
        <v>480</v>
      </c>
      <c r="G585" s="215" t="n">
        <v>360</v>
      </c>
      <c r="H585" s="215" t="s">
        <v>1112</v>
      </c>
      <c r="I585" s="215" t="s">
        <v>5852</v>
      </c>
      <c r="J585" s="215" t="s">
        <v>1111</v>
      </c>
      <c r="K585" s="215" t="s">
        <v>1113</v>
      </c>
      <c r="L585" s="214" t="s">
        <v>1114</v>
      </c>
      <c r="M585" s="224"/>
      <c r="N585" s="214" t="s">
        <v>1115</v>
      </c>
      <c r="O585" s="215"/>
      <c r="P585" s="220"/>
      <c r="Q585" s="89" t="s">
        <v>26</v>
      </c>
      <c r="R585" s="89" t="s">
        <v>27</v>
      </c>
      <c r="S585" s="89" t="s">
        <v>1461</v>
      </c>
      <c r="T585" s="216" t="s">
        <v>7123</v>
      </c>
      <c r="U585" s="223" t="e">
        <f aca="false">2013-YEAR(T585)</f>
        <v>#VALUE!</v>
      </c>
      <c r="V585" s="220" t="n">
        <v>40269</v>
      </c>
      <c r="W585" s="216" t="s">
        <v>7228</v>
      </c>
      <c r="X585" s="220"/>
      <c r="Y585" s="115"/>
      <c r="Z585" s="115"/>
      <c r="AA585" s="217"/>
      <c r="AB585" s="89" t="s">
        <v>1949</v>
      </c>
      <c r="AC585" s="220" t="n">
        <v>41609</v>
      </c>
      <c r="AD585" s="89" t="s">
        <v>30</v>
      </c>
      <c r="AE585" s="220" t="n">
        <v>38899</v>
      </c>
      <c r="AF585" s="220"/>
      <c r="AG585" s="89" t="s">
        <v>179</v>
      </c>
      <c r="AH585" s="89" t="s">
        <v>33</v>
      </c>
      <c r="AI585" s="220" t="n">
        <v>40360</v>
      </c>
      <c r="AJ585" s="89" t="s">
        <v>179</v>
      </c>
      <c r="AK585" s="89" t="s">
        <v>5856</v>
      </c>
      <c r="AL585" s="218" t="s">
        <v>5853</v>
      </c>
      <c r="AM585" s="89" t="s">
        <v>2448</v>
      </c>
      <c r="AN585" s="115"/>
    </row>
    <row r="586" s="5" customFormat="true" ht="12.75" hidden="false" customHeight="false" outlineLevel="0" collapsed="false">
      <c r="A586" s="89" t="n">
        <v>585</v>
      </c>
      <c r="B586" s="89" t="s">
        <v>6292</v>
      </c>
      <c r="C586" s="211" t="s">
        <v>5858</v>
      </c>
      <c r="D586" s="212"/>
      <c r="E586" s="212" t="s">
        <v>5860</v>
      </c>
      <c r="F586" s="213" t="n">
        <v>481</v>
      </c>
      <c r="G586" s="215" t="n">
        <v>361</v>
      </c>
      <c r="H586" s="215" t="s">
        <v>1112</v>
      </c>
      <c r="I586" s="215" t="s">
        <v>5858</v>
      </c>
      <c r="J586" s="215" t="s">
        <v>1111</v>
      </c>
      <c r="K586" s="215" t="s">
        <v>1113</v>
      </c>
      <c r="L586" s="214" t="s">
        <v>1114</v>
      </c>
      <c r="M586" s="224"/>
      <c r="N586" s="214" t="s">
        <v>1115</v>
      </c>
      <c r="O586" s="215"/>
      <c r="P586" s="220"/>
      <c r="Q586" s="89" t="s">
        <v>26</v>
      </c>
      <c r="R586" s="89" t="s">
        <v>27</v>
      </c>
      <c r="S586" s="89" t="s">
        <v>1461</v>
      </c>
      <c r="T586" s="216" t="s">
        <v>7248</v>
      </c>
      <c r="U586" s="223" t="e">
        <f aca="false">2013-YEAR(T586)</f>
        <v>#VALUE!</v>
      </c>
      <c r="V586" s="216" t="s">
        <v>6606</v>
      </c>
      <c r="W586" s="216" t="s">
        <v>6606</v>
      </c>
      <c r="X586" s="220" t="n">
        <v>39569</v>
      </c>
      <c r="Y586" s="115"/>
      <c r="Z586" s="115"/>
      <c r="AA586" s="217"/>
      <c r="AB586" s="89" t="s">
        <v>1949</v>
      </c>
      <c r="AC586" s="220" t="n">
        <v>41609</v>
      </c>
      <c r="AD586" s="89" t="s">
        <v>30</v>
      </c>
      <c r="AE586" s="220" t="n">
        <v>39264</v>
      </c>
      <c r="AF586" s="220"/>
      <c r="AG586" s="89" t="s">
        <v>59</v>
      </c>
      <c r="AH586" s="89" t="s">
        <v>33</v>
      </c>
      <c r="AI586" s="220" t="n">
        <v>40360</v>
      </c>
      <c r="AJ586" s="89" t="s">
        <v>59</v>
      </c>
      <c r="AK586" s="89" t="s">
        <v>5856</v>
      </c>
      <c r="AL586" s="218" t="s">
        <v>5859</v>
      </c>
      <c r="AM586" s="89" t="s">
        <v>2448</v>
      </c>
      <c r="AN586" s="115"/>
    </row>
    <row r="587" s="5" customFormat="true" ht="12.75" hidden="false" customHeight="false" outlineLevel="0" collapsed="false">
      <c r="A587" s="89" t="n">
        <v>586</v>
      </c>
      <c r="B587" s="89" t="s">
        <v>6292</v>
      </c>
      <c r="C587" s="211" t="s">
        <v>5863</v>
      </c>
      <c r="D587" s="212"/>
      <c r="E587" s="212" t="s">
        <v>5865</v>
      </c>
      <c r="F587" s="213" t="n">
        <v>485</v>
      </c>
      <c r="G587" s="215" t="n">
        <v>365</v>
      </c>
      <c r="H587" s="215" t="s">
        <v>1112</v>
      </c>
      <c r="I587" s="215" t="s">
        <v>5863</v>
      </c>
      <c r="J587" s="215" t="s">
        <v>1111</v>
      </c>
      <c r="K587" s="215" t="s">
        <v>1113</v>
      </c>
      <c r="L587" s="214" t="s">
        <v>1114</v>
      </c>
      <c r="M587" s="224"/>
      <c r="N587" s="214" t="s">
        <v>1115</v>
      </c>
      <c r="O587" s="215"/>
      <c r="P587" s="220"/>
      <c r="Q587" s="89" t="s">
        <v>26</v>
      </c>
      <c r="R587" s="89" t="s">
        <v>27</v>
      </c>
      <c r="S587" s="89" t="s">
        <v>1446</v>
      </c>
      <c r="T587" s="216" t="s">
        <v>7530</v>
      </c>
      <c r="U587" s="223" t="e">
        <f aca="false">2013-YEAR(T587)</f>
        <v>#VALUE!</v>
      </c>
      <c r="V587" s="216" t="s">
        <v>6606</v>
      </c>
      <c r="W587" s="216" t="s">
        <v>6606</v>
      </c>
      <c r="X587" s="220" t="n">
        <v>39022</v>
      </c>
      <c r="Y587" s="115"/>
      <c r="Z587" s="115"/>
      <c r="AA587" s="217"/>
      <c r="AB587" s="89" t="s">
        <v>1949</v>
      </c>
      <c r="AC587" s="220" t="n">
        <v>41609</v>
      </c>
      <c r="AD587" s="89" t="s">
        <v>30</v>
      </c>
      <c r="AE587" s="220" t="n">
        <v>39264</v>
      </c>
      <c r="AF587" s="220"/>
      <c r="AG587" s="89" t="s">
        <v>5508</v>
      </c>
      <c r="AH587" s="89" t="s">
        <v>33</v>
      </c>
      <c r="AI587" s="220" t="n">
        <v>40330</v>
      </c>
      <c r="AJ587" s="89" t="s">
        <v>59</v>
      </c>
      <c r="AK587" s="89" t="s">
        <v>1869</v>
      </c>
      <c r="AL587" s="218" t="s">
        <v>5864</v>
      </c>
      <c r="AM587" s="89" t="s">
        <v>2448</v>
      </c>
      <c r="AN587" s="115"/>
    </row>
    <row r="588" s="5" customFormat="true" ht="12.75" hidden="false" customHeight="false" outlineLevel="0" collapsed="false">
      <c r="A588" s="89" t="n">
        <v>587</v>
      </c>
      <c r="B588" s="89" t="s">
        <v>6292</v>
      </c>
      <c r="C588" s="211" t="s">
        <v>6510</v>
      </c>
      <c r="D588" s="212"/>
      <c r="E588" s="212" t="s">
        <v>6516</v>
      </c>
      <c r="F588" s="213" t="n">
        <v>484</v>
      </c>
      <c r="G588" s="215" t="n">
        <v>364</v>
      </c>
      <c r="H588" s="215" t="s">
        <v>1112</v>
      </c>
      <c r="I588" s="215" t="s">
        <v>6510</v>
      </c>
      <c r="J588" s="215" t="s">
        <v>1111</v>
      </c>
      <c r="K588" s="215" t="s">
        <v>1113</v>
      </c>
      <c r="L588" s="214" t="s">
        <v>1114</v>
      </c>
      <c r="M588" s="224"/>
      <c r="N588" s="214" t="s">
        <v>1115</v>
      </c>
      <c r="O588" s="215"/>
      <c r="P588" s="220"/>
      <c r="Q588" s="89" t="s">
        <v>49</v>
      </c>
      <c r="R588" s="89" t="s">
        <v>6484</v>
      </c>
      <c r="S588" s="89" t="s">
        <v>1553</v>
      </c>
      <c r="T588" s="216" t="s">
        <v>7119</v>
      </c>
      <c r="U588" s="223" t="e">
        <f aca="false">2013-YEAR(T588)</f>
        <v>#VALUE!</v>
      </c>
      <c r="V588" s="220" t="n">
        <v>40388</v>
      </c>
      <c r="W588" s="220" t="n">
        <v>40388</v>
      </c>
      <c r="X588" s="220"/>
      <c r="Y588" s="115"/>
      <c r="Z588" s="115"/>
      <c r="AA588" s="217"/>
      <c r="AB588" s="89" t="s">
        <v>1111</v>
      </c>
      <c r="AC588" s="220" t="n">
        <v>40725</v>
      </c>
      <c r="AD588" s="89" t="s">
        <v>30</v>
      </c>
      <c r="AE588" s="220" t="n">
        <v>38869</v>
      </c>
      <c r="AF588" s="220"/>
      <c r="AG588" s="89" t="s">
        <v>379</v>
      </c>
      <c r="AH588" s="89" t="s">
        <v>1406</v>
      </c>
      <c r="AI588" s="220" t="n">
        <v>40360</v>
      </c>
      <c r="AJ588" s="89" t="s">
        <v>6511</v>
      </c>
      <c r="AK588" s="89" t="s">
        <v>309</v>
      </c>
      <c r="AL588" s="218" t="s">
        <v>6514</v>
      </c>
      <c r="AM588" s="89"/>
      <c r="AN588" s="115"/>
    </row>
    <row r="589" s="5" customFormat="true" ht="12.75" hidden="false" customHeight="false" outlineLevel="0" collapsed="false">
      <c r="A589" s="89" t="n">
        <v>588</v>
      </c>
      <c r="B589" s="89" t="s">
        <v>6292</v>
      </c>
      <c r="C589" s="211" t="s">
        <v>6488</v>
      </c>
      <c r="D589" s="212"/>
      <c r="E589" s="212" t="s">
        <v>6491</v>
      </c>
      <c r="F589" s="213"/>
      <c r="G589" s="215"/>
      <c r="H589" s="215"/>
      <c r="I589" s="215"/>
      <c r="J589" s="215"/>
      <c r="K589" s="215"/>
      <c r="L589" s="215"/>
      <c r="M589" s="215"/>
      <c r="N589" s="215"/>
      <c r="O589" s="215"/>
      <c r="P589" s="220" t="s">
        <v>37</v>
      </c>
      <c r="Q589" s="89" t="s">
        <v>26</v>
      </c>
      <c r="R589" s="89" t="s">
        <v>6484</v>
      </c>
      <c r="S589" s="89" t="s">
        <v>1843</v>
      </c>
      <c r="T589" s="216" t="s">
        <v>6673</v>
      </c>
      <c r="U589" s="223" t="e">
        <f aca="false">2013-YEAR(T589)</f>
        <v>#VALUE!</v>
      </c>
      <c r="V589" s="220" t="n">
        <v>40749</v>
      </c>
      <c r="W589" s="220" t="n">
        <v>40749</v>
      </c>
      <c r="X589" s="216" t="s">
        <v>6802</v>
      </c>
      <c r="Y589" s="115"/>
      <c r="Z589" s="115"/>
      <c r="AA589" s="217"/>
      <c r="AB589" s="89" t="s">
        <v>1111</v>
      </c>
      <c r="AC589" s="220" t="n">
        <v>41091</v>
      </c>
      <c r="AD589" s="89" t="s">
        <v>30</v>
      </c>
      <c r="AE589" s="220" t="n">
        <v>39600</v>
      </c>
      <c r="AF589" s="220"/>
      <c r="AG589" s="89" t="s">
        <v>59</v>
      </c>
      <c r="AH589" s="89" t="s">
        <v>1406</v>
      </c>
      <c r="AI589" s="220" t="n">
        <v>40695</v>
      </c>
      <c r="AJ589" s="89" t="s">
        <v>59</v>
      </c>
      <c r="AK589" s="89" t="s">
        <v>1869</v>
      </c>
      <c r="AL589" s="218" t="s">
        <v>6489</v>
      </c>
      <c r="AM589" s="89"/>
      <c r="AN589" s="115"/>
    </row>
    <row r="590" s="5" customFormat="true" ht="24.75" hidden="false" customHeight="false" outlineLevel="0" collapsed="false">
      <c r="A590" s="89" t="n">
        <v>589</v>
      </c>
      <c r="B590" s="89" t="s">
        <v>6292</v>
      </c>
      <c r="C590" s="211" t="s">
        <v>898</v>
      </c>
      <c r="D590" s="212" t="s">
        <v>2024</v>
      </c>
      <c r="E590" s="212" t="s">
        <v>901</v>
      </c>
      <c r="F590" s="213" t="n">
        <v>109</v>
      </c>
      <c r="G590" s="215" t="n">
        <v>109</v>
      </c>
      <c r="H590" s="215" t="s">
        <v>1087</v>
      </c>
      <c r="I590" s="215" t="s">
        <v>898</v>
      </c>
      <c r="J590" s="215" t="s">
        <v>2022</v>
      </c>
      <c r="K590" s="215" t="s">
        <v>1983</v>
      </c>
      <c r="L590" s="214" t="s">
        <v>1984</v>
      </c>
      <c r="M590" s="215"/>
      <c r="N590" s="215"/>
      <c r="O590" s="215"/>
      <c r="P590" s="220" t="s">
        <v>37</v>
      </c>
      <c r="Q590" s="89" t="s">
        <v>26</v>
      </c>
      <c r="R590" s="89" t="s">
        <v>27</v>
      </c>
      <c r="S590" s="89"/>
      <c r="T590" s="220" t="n">
        <v>29983</v>
      </c>
      <c r="U590" s="223" t="n">
        <f aca="false">2013-YEAR(T590)</f>
        <v>31</v>
      </c>
      <c r="V590" s="220" t="n">
        <v>37803</v>
      </c>
      <c r="W590" s="220" t="n">
        <v>37803</v>
      </c>
      <c r="X590" s="220"/>
      <c r="Y590" s="115" t="s">
        <v>7326</v>
      </c>
      <c r="Z590" s="115" t="s">
        <v>6564</v>
      </c>
      <c r="AA590" s="217" t="n">
        <v>41275</v>
      </c>
      <c r="AB590" s="89" t="s">
        <v>1949</v>
      </c>
      <c r="AC590" s="220" t="n">
        <v>41609</v>
      </c>
      <c r="AD590" s="89"/>
      <c r="AE590" s="220"/>
      <c r="AF590" s="220"/>
      <c r="AG590" s="89"/>
      <c r="AH590" s="89" t="s">
        <v>2020</v>
      </c>
      <c r="AI590" s="220" t="n">
        <v>37956</v>
      </c>
      <c r="AJ590" s="89" t="s">
        <v>59</v>
      </c>
      <c r="AK590" s="89" t="s">
        <v>356</v>
      </c>
      <c r="AL590" s="218"/>
      <c r="AM590" s="89"/>
      <c r="AN590" s="115" t="s">
        <v>7531</v>
      </c>
    </row>
    <row r="591" s="5" customFormat="true" ht="12.75" hidden="false" customHeight="false" outlineLevel="0" collapsed="false">
      <c r="A591" s="89" t="n">
        <v>590</v>
      </c>
      <c r="B591" s="89" t="s">
        <v>6292</v>
      </c>
      <c r="C591" s="211" t="s">
        <v>902</v>
      </c>
      <c r="D591" s="212"/>
      <c r="E591" s="212" t="s">
        <v>905</v>
      </c>
      <c r="F591" s="213"/>
      <c r="G591" s="215"/>
      <c r="H591" s="215"/>
      <c r="I591" s="215"/>
      <c r="J591" s="215"/>
      <c r="K591" s="215"/>
      <c r="L591" s="215"/>
      <c r="M591" s="215"/>
      <c r="N591" s="215"/>
      <c r="O591" s="215"/>
      <c r="P591" s="220" t="s">
        <v>37</v>
      </c>
      <c r="Q591" s="89" t="s">
        <v>49</v>
      </c>
      <c r="R591" s="89" t="s">
        <v>27</v>
      </c>
      <c r="S591" s="89" t="s">
        <v>1862</v>
      </c>
      <c r="T591" s="216" t="s">
        <v>7023</v>
      </c>
      <c r="U591" s="223" t="e">
        <f aca="false">2013-YEAR(T591)</f>
        <v>#VALUE!</v>
      </c>
      <c r="V591" s="220" t="n">
        <v>41091</v>
      </c>
      <c r="W591" s="220" t="n">
        <v>41091</v>
      </c>
      <c r="X591" s="220" t="n">
        <v>40118</v>
      </c>
      <c r="Y591" s="115"/>
      <c r="Z591" s="115"/>
      <c r="AA591" s="217"/>
      <c r="AB591" s="89" t="s">
        <v>1111</v>
      </c>
      <c r="AC591" s="220" t="n">
        <v>41457</v>
      </c>
      <c r="AD591" s="89" t="s">
        <v>30</v>
      </c>
      <c r="AE591" s="220" t="n">
        <v>39965</v>
      </c>
      <c r="AF591" s="220"/>
      <c r="AG591" s="89" t="s">
        <v>77</v>
      </c>
      <c r="AH591" s="89" t="s">
        <v>33</v>
      </c>
      <c r="AI591" s="220" t="n">
        <v>41061</v>
      </c>
      <c r="AJ591" s="89" t="s">
        <v>77</v>
      </c>
      <c r="AK591" s="89" t="s">
        <v>1864</v>
      </c>
      <c r="AL591" s="218" t="s">
        <v>904</v>
      </c>
      <c r="AM591" s="89"/>
      <c r="AN591" s="115"/>
    </row>
    <row r="592" s="5" customFormat="true" ht="12.75" hidden="false" customHeight="false" outlineLevel="0" collapsed="false">
      <c r="A592" s="89" t="n">
        <v>591</v>
      </c>
      <c r="B592" s="89" t="s">
        <v>6292</v>
      </c>
      <c r="C592" s="211" t="s">
        <v>906</v>
      </c>
      <c r="D592" s="212"/>
      <c r="E592" s="212" t="s">
        <v>909</v>
      </c>
      <c r="F592" s="213"/>
      <c r="G592" s="215"/>
      <c r="H592" s="215"/>
      <c r="I592" s="215"/>
      <c r="J592" s="215"/>
      <c r="K592" s="215"/>
      <c r="L592" s="215"/>
      <c r="M592" s="215"/>
      <c r="N592" s="215"/>
      <c r="O592" s="215"/>
      <c r="P592" s="220" t="s">
        <v>37</v>
      </c>
      <c r="Q592" s="89" t="s">
        <v>26</v>
      </c>
      <c r="R592" s="89" t="s">
        <v>27</v>
      </c>
      <c r="S592" s="89" t="s">
        <v>6293</v>
      </c>
      <c r="T592" s="216" t="s">
        <v>7094</v>
      </c>
      <c r="U592" s="223" t="e">
        <f aca="false">2013-YEAR(T592)</f>
        <v>#VALUE!</v>
      </c>
      <c r="V592" s="216" t="s">
        <v>7098</v>
      </c>
      <c r="W592" s="216" t="s">
        <v>7014</v>
      </c>
      <c r="X592" s="216" t="s">
        <v>7291</v>
      </c>
      <c r="Y592" s="115"/>
      <c r="Z592" s="115"/>
      <c r="AA592" s="217"/>
      <c r="AB592" s="89"/>
      <c r="AC592" s="220"/>
      <c r="AD592" s="89" t="s">
        <v>30</v>
      </c>
      <c r="AE592" s="216" t="s">
        <v>7145</v>
      </c>
      <c r="AF592" s="220"/>
      <c r="AG592" s="89" t="s">
        <v>231</v>
      </c>
      <c r="AH592" s="89" t="s">
        <v>33</v>
      </c>
      <c r="AI592" s="216" t="s">
        <v>6774</v>
      </c>
      <c r="AJ592" s="89" t="s">
        <v>231</v>
      </c>
      <c r="AK592" s="89" t="s">
        <v>1869</v>
      </c>
      <c r="AL592" s="218" t="s">
        <v>908</v>
      </c>
      <c r="AM592" s="89"/>
      <c r="AN592" s="139" t="s">
        <v>7532</v>
      </c>
    </row>
    <row r="593" s="5" customFormat="true" ht="24.75" hidden="false" customHeight="false" outlineLevel="0" collapsed="false">
      <c r="A593" s="89" t="n">
        <v>592</v>
      </c>
      <c r="B593" s="89" t="s">
        <v>6292</v>
      </c>
      <c r="C593" s="211" t="s">
        <v>910</v>
      </c>
      <c r="D593" s="212"/>
      <c r="E593" s="212" t="s">
        <v>6295</v>
      </c>
      <c r="F593" s="213"/>
      <c r="G593" s="215"/>
      <c r="H593" s="215"/>
      <c r="I593" s="215"/>
      <c r="J593" s="215"/>
      <c r="K593" s="215"/>
      <c r="L593" s="215"/>
      <c r="M593" s="215"/>
      <c r="N593" s="215"/>
      <c r="O593" s="215"/>
      <c r="P593" s="220" t="s">
        <v>37</v>
      </c>
      <c r="Q593" s="89" t="s">
        <v>49</v>
      </c>
      <c r="R593" s="89" t="s">
        <v>27</v>
      </c>
      <c r="S593" s="89" t="s">
        <v>6228</v>
      </c>
      <c r="T593" s="216" t="s">
        <v>6924</v>
      </c>
      <c r="U593" s="223" t="e">
        <f aca="false">2013-YEAR(T593)</f>
        <v>#VALUE!</v>
      </c>
      <c r="V593" s="216" t="s">
        <v>7419</v>
      </c>
      <c r="W593" s="216" t="s">
        <v>7014</v>
      </c>
      <c r="X593" s="216" t="s">
        <v>7386</v>
      </c>
      <c r="Y593" s="115"/>
      <c r="Z593" s="115"/>
      <c r="AA593" s="217"/>
      <c r="AB593" s="89"/>
      <c r="AC593" s="220"/>
      <c r="AD593" s="89" t="s">
        <v>30</v>
      </c>
      <c r="AE593" s="216" t="s">
        <v>7145</v>
      </c>
      <c r="AF593" s="220"/>
      <c r="AG593" s="89" t="s">
        <v>450</v>
      </c>
      <c r="AH593" s="89" t="s">
        <v>33</v>
      </c>
      <c r="AI593" s="216" t="s">
        <v>7495</v>
      </c>
      <c r="AJ593" s="89" t="s">
        <v>911</v>
      </c>
      <c r="AK593" s="89" t="s">
        <v>1873</v>
      </c>
      <c r="AL593" s="218" t="s">
        <v>912</v>
      </c>
      <c r="AM593" s="89"/>
      <c r="AN593" s="115" t="s">
        <v>7533</v>
      </c>
    </row>
    <row r="594" s="5" customFormat="true" ht="12.75" hidden="false" customHeight="false" outlineLevel="0" collapsed="false">
      <c r="A594" s="89" t="n">
        <v>593</v>
      </c>
      <c r="B594" s="89" t="s">
        <v>6292</v>
      </c>
      <c r="C594" s="211" t="s">
        <v>913</v>
      </c>
      <c r="D594" s="212"/>
      <c r="E594" s="212" t="s">
        <v>918</v>
      </c>
      <c r="F594" s="213"/>
      <c r="G594" s="215"/>
      <c r="H594" s="215"/>
      <c r="I594" s="215"/>
      <c r="J594" s="215"/>
      <c r="K594" s="215"/>
      <c r="L594" s="215"/>
      <c r="M594" s="215"/>
      <c r="N594" s="215"/>
      <c r="O594" s="215"/>
      <c r="P594" s="220" t="s">
        <v>37</v>
      </c>
      <c r="Q594" s="89" t="s">
        <v>26</v>
      </c>
      <c r="R594" s="89" t="s">
        <v>27</v>
      </c>
      <c r="S594" s="89" t="s">
        <v>1875</v>
      </c>
      <c r="T594" s="216" t="s">
        <v>6720</v>
      </c>
      <c r="U594" s="223" t="e">
        <f aca="false">2013-YEAR(T594)</f>
        <v>#VALUE!</v>
      </c>
      <c r="V594" s="216" t="s">
        <v>7534</v>
      </c>
      <c r="W594" s="216" t="s">
        <v>6772</v>
      </c>
      <c r="X594" s="216" t="s">
        <v>7291</v>
      </c>
      <c r="Y594" s="115"/>
      <c r="Z594" s="115"/>
      <c r="AA594" s="217"/>
      <c r="AB594" s="89"/>
      <c r="AC594" s="220"/>
      <c r="AD594" s="89" t="s">
        <v>30</v>
      </c>
      <c r="AE594" s="216" t="s">
        <v>7098</v>
      </c>
      <c r="AF594" s="220"/>
      <c r="AG594" s="89" t="s">
        <v>915</v>
      </c>
      <c r="AH594" s="89" t="s">
        <v>33</v>
      </c>
      <c r="AI594" s="216" t="s">
        <v>7257</v>
      </c>
      <c r="AJ594" s="89" t="s">
        <v>916</v>
      </c>
      <c r="AK594" s="89" t="s">
        <v>647</v>
      </c>
      <c r="AL594" s="218" t="s">
        <v>917</v>
      </c>
      <c r="AM594" s="89"/>
      <c r="AN594" s="139" t="s">
        <v>7535</v>
      </c>
    </row>
    <row r="595" s="5" customFormat="true" ht="24.75" hidden="false" customHeight="false" outlineLevel="0" collapsed="false">
      <c r="A595" s="89" t="n">
        <v>594</v>
      </c>
      <c r="B595" s="89" t="s">
        <v>7536</v>
      </c>
      <c r="C595" s="211" t="s">
        <v>2437</v>
      </c>
      <c r="D595" s="212" t="s">
        <v>2447</v>
      </c>
      <c r="E595" s="212" t="s">
        <v>2440</v>
      </c>
      <c r="F595" s="213" t="n">
        <v>33</v>
      </c>
      <c r="G595" s="215" t="n">
        <v>33</v>
      </c>
      <c r="H595" s="215" t="s">
        <v>1087</v>
      </c>
      <c r="I595" s="215" t="s">
        <v>2437</v>
      </c>
      <c r="J595" s="215" t="s">
        <v>2442</v>
      </c>
      <c r="K595" s="215" t="s">
        <v>2443</v>
      </c>
      <c r="L595" s="214" t="s">
        <v>1188</v>
      </c>
      <c r="M595" s="214" t="s">
        <v>2061</v>
      </c>
      <c r="N595" s="222" t="s">
        <v>2062</v>
      </c>
      <c r="O595" s="215" t="s">
        <v>2063</v>
      </c>
      <c r="P595" s="220"/>
      <c r="Q595" s="89" t="s">
        <v>49</v>
      </c>
      <c r="R595" s="89" t="s">
        <v>27</v>
      </c>
      <c r="S595" s="89" t="s">
        <v>1934</v>
      </c>
      <c r="T595" s="216" t="s">
        <v>6996</v>
      </c>
      <c r="U595" s="223" t="e">
        <f aca="false">2013-YEAR(T595)</f>
        <v>#VALUE!</v>
      </c>
      <c r="V595" s="216" t="s">
        <v>6742</v>
      </c>
      <c r="W595" s="216" t="s">
        <v>6742</v>
      </c>
      <c r="X595" s="216" t="s">
        <v>7537</v>
      </c>
      <c r="Y595" s="115" t="s">
        <v>7103</v>
      </c>
      <c r="Z595" s="115" t="s">
        <v>6425</v>
      </c>
      <c r="AA595" s="217" t="n">
        <v>40970</v>
      </c>
      <c r="AB595" s="89" t="s">
        <v>1220</v>
      </c>
      <c r="AC595" s="216" t="s">
        <v>6676</v>
      </c>
      <c r="AD595" s="89" t="s">
        <v>30</v>
      </c>
      <c r="AE595" s="220" t="n">
        <v>30834</v>
      </c>
      <c r="AF595" s="220"/>
      <c r="AG595" s="89" t="s">
        <v>59</v>
      </c>
      <c r="AH595" s="89" t="s">
        <v>30</v>
      </c>
      <c r="AI595" s="220" t="n">
        <v>30834</v>
      </c>
      <c r="AJ595" s="89" t="s">
        <v>59</v>
      </c>
      <c r="AK595" s="89" t="s">
        <v>356</v>
      </c>
      <c r="AL595" s="218" t="s">
        <v>2439</v>
      </c>
      <c r="AM595" s="89" t="s">
        <v>2448</v>
      </c>
      <c r="AN595" s="115" t="s">
        <v>7538</v>
      </c>
    </row>
    <row r="596" s="5" customFormat="true" ht="36.75" hidden="false" customHeight="false" outlineLevel="0" collapsed="false">
      <c r="A596" s="89" t="n">
        <v>595</v>
      </c>
      <c r="B596" s="89" t="s">
        <v>7536</v>
      </c>
      <c r="C596" s="211" t="s">
        <v>5878</v>
      </c>
      <c r="D596" s="212" t="s">
        <v>5886</v>
      </c>
      <c r="E596" s="212" t="s">
        <v>5881</v>
      </c>
      <c r="F596" s="213" t="n">
        <v>72</v>
      </c>
      <c r="G596" s="215" t="n">
        <v>72</v>
      </c>
      <c r="H596" s="215" t="s">
        <v>1087</v>
      </c>
      <c r="I596" s="215" t="s">
        <v>5878</v>
      </c>
      <c r="J596" s="215" t="s">
        <v>5883</v>
      </c>
      <c r="K596" s="215" t="s">
        <v>5884</v>
      </c>
      <c r="L596" s="214" t="s">
        <v>2142</v>
      </c>
      <c r="M596" s="214" t="s">
        <v>1282</v>
      </c>
      <c r="N596" s="222" t="s">
        <v>1283</v>
      </c>
      <c r="O596" s="215" t="s">
        <v>2570</v>
      </c>
      <c r="P596" s="220"/>
      <c r="Q596" s="89" t="s">
        <v>49</v>
      </c>
      <c r="R596" s="89" t="s">
        <v>27</v>
      </c>
      <c r="S596" s="89" t="s">
        <v>1569</v>
      </c>
      <c r="T596" s="216" t="s">
        <v>6985</v>
      </c>
      <c r="U596" s="223" t="e">
        <f aca="false">2013-YEAR(T596)</f>
        <v>#VALUE!</v>
      </c>
      <c r="V596" s="216" t="s">
        <v>6862</v>
      </c>
      <c r="W596" s="216" t="s">
        <v>6862</v>
      </c>
      <c r="X596" s="216" t="s">
        <v>6859</v>
      </c>
      <c r="Y596" s="115" t="s">
        <v>6724</v>
      </c>
      <c r="Z596" s="115" t="s">
        <v>6675</v>
      </c>
      <c r="AA596" s="217" t="n">
        <v>40970</v>
      </c>
      <c r="AB596" s="89" t="s">
        <v>1276</v>
      </c>
      <c r="AC596" s="216" t="s">
        <v>6676</v>
      </c>
      <c r="AD596" s="89" t="s">
        <v>30</v>
      </c>
      <c r="AE596" s="220" t="n">
        <v>33756</v>
      </c>
      <c r="AF596" s="220"/>
      <c r="AG596" s="89" t="s">
        <v>59</v>
      </c>
      <c r="AH596" s="89" t="s">
        <v>3985</v>
      </c>
      <c r="AI596" s="220" t="n">
        <v>39965</v>
      </c>
      <c r="AJ596" s="89" t="s">
        <v>1003</v>
      </c>
      <c r="AK596" s="89" t="s">
        <v>4090</v>
      </c>
      <c r="AL596" s="218" t="s">
        <v>5880</v>
      </c>
      <c r="AM596" s="89" t="s">
        <v>4095</v>
      </c>
      <c r="AN596" s="115" t="s">
        <v>7539</v>
      </c>
    </row>
    <row r="597" s="5" customFormat="true" ht="12.75" hidden="false" customHeight="false" outlineLevel="0" collapsed="false">
      <c r="A597" s="89" t="n">
        <v>596</v>
      </c>
      <c r="B597" s="89" t="s">
        <v>7536</v>
      </c>
      <c r="C597" s="211" t="s">
        <v>5888</v>
      </c>
      <c r="D597" s="212"/>
      <c r="E597" s="212" t="s">
        <v>5890</v>
      </c>
      <c r="F597" s="213" t="n">
        <v>361</v>
      </c>
      <c r="G597" s="215" t="n">
        <v>241</v>
      </c>
      <c r="H597" s="215" t="s">
        <v>1112</v>
      </c>
      <c r="I597" s="215" t="s">
        <v>5888</v>
      </c>
      <c r="J597" s="215" t="s">
        <v>1949</v>
      </c>
      <c r="K597" s="215" t="s">
        <v>1302</v>
      </c>
      <c r="L597" s="214" t="s">
        <v>1303</v>
      </c>
      <c r="M597" s="224"/>
      <c r="N597" s="214" t="s">
        <v>1134</v>
      </c>
      <c r="O597" s="215"/>
      <c r="P597" s="220"/>
      <c r="Q597" s="89" t="s">
        <v>26</v>
      </c>
      <c r="R597" s="89" t="s">
        <v>27</v>
      </c>
      <c r="S597" s="89" t="s">
        <v>2179</v>
      </c>
      <c r="T597" s="216" t="s">
        <v>6811</v>
      </c>
      <c r="U597" s="223" t="e">
        <f aca="false">2013-YEAR(T597)</f>
        <v>#VALUE!</v>
      </c>
      <c r="V597" s="216" t="s">
        <v>6983</v>
      </c>
      <c r="W597" s="216" t="s">
        <v>6983</v>
      </c>
      <c r="X597" s="220"/>
      <c r="Y597" s="115"/>
      <c r="Z597" s="115"/>
      <c r="AA597" s="217"/>
      <c r="AB597" s="89" t="s">
        <v>1949</v>
      </c>
      <c r="AC597" s="216" t="s">
        <v>6885</v>
      </c>
      <c r="AD597" s="89" t="s">
        <v>30</v>
      </c>
      <c r="AE597" s="220" t="n">
        <v>37043</v>
      </c>
      <c r="AF597" s="220"/>
      <c r="AG597" s="89" t="s">
        <v>59</v>
      </c>
      <c r="AH597" s="89" t="s">
        <v>30</v>
      </c>
      <c r="AI597" s="220" t="n">
        <v>37043</v>
      </c>
      <c r="AJ597" s="89" t="s">
        <v>59</v>
      </c>
      <c r="AK597" s="89" t="s">
        <v>899</v>
      </c>
      <c r="AL597" s="218" t="s">
        <v>5889</v>
      </c>
      <c r="AM597" s="89" t="s">
        <v>471</v>
      </c>
      <c r="AN597" s="115"/>
    </row>
    <row r="598" s="5" customFormat="true" ht="12.75" hidden="false" customHeight="false" outlineLevel="0" collapsed="false">
      <c r="A598" s="89" t="n">
        <v>597</v>
      </c>
      <c r="B598" s="89" t="s">
        <v>7536</v>
      </c>
      <c r="C598" s="211" t="s">
        <v>5893</v>
      </c>
      <c r="D598" s="212"/>
      <c r="E598" s="212" t="s">
        <v>5895</v>
      </c>
      <c r="F598" s="213" t="n">
        <v>132</v>
      </c>
      <c r="G598" s="215" t="n">
        <v>12</v>
      </c>
      <c r="H598" s="215" t="s">
        <v>1112</v>
      </c>
      <c r="I598" s="215" t="s">
        <v>5893</v>
      </c>
      <c r="J598" s="215" t="s">
        <v>1276</v>
      </c>
      <c r="K598" s="215" t="s">
        <v>1264</v>
      </c>
      <c r="L598" s="214" t="s">
        <v>2359</v>
      </c>
      <c r="M598" s="224"/>
      <c r="N598" s="214" t="s">
        <v>1338</v>
      </c>
      <c r="O598" s="215"/>
      <c r="P598" s="220"/>
      <c r="Q598" s="89" t="s">
        <v>49</v>
      </c>
      <c r="R598" s="89" t="s">
        <v>27</v>
      </c>
      <c r="S598" s="89" t="s">
        <v>1707</v>
      </c>
      <c r="T598" s="216" t="s">
        <v>7540</v>
      </c>
      <c r="U598" s="223" t="e">
        <f aca="false">2013-YEAR(T598)</f>
        <v>#VALUE!</v>
      </c>
      <c r="V598" s="216" t="s">
        <v>6635</v>
      </c>
      <c r="W598" s="216" t="s">
        <v>6588</v>
      </c>
      <c r="X598" s="216" t="s">
        <v>7541</v>
      </c>
      <c r="Y598" s="115"/>
      <c r="Z598" s="115"/>
      <c r="AA598" s="217"/>
      <c r="AB598" s="89" t="s">
        <v>1276</v>
      </c>
      <c r="AC598" s="216" t="s">
        <v>6676</v>
      </c>
      <c r="AD598" s="89" t="s">
        <v>30</v>
      </c>
      <c r="AE598" s="220" t="n">
        <v>31929</v>
      </c>
      <c r="AF598" s="220"/>
      <c r="AG598" s="89" t="s">
        <v>59</v>
      </c>
      <c r="AH598" s="89" t="s">
        <v>33</v>
      </c>
      <c r="AI598" s="220" t="n">
        <v>40878</v>
      </c>
      <c r="AJ598" s="89" t="s">
        <v>59</v>
      </c>
      <c r="AK598" s="89" t="s">
        <v>356</v>
      </c>
      <c r="AL598" s="218" t="s">
        <v>5894</v>
      </c>
      <c r="AM598" s="89" t="s">
        <v>2819</v>
      </c>
      <c r="AN598" s="115" t="s">
        <v>7293</v>
      </c>
    </row>
    <row r="599" s="5" customFormat="true" ht="12.75" hidden="false" customHeight="false" outlineLevel="0" collapsed="false">
      <c r="A599" s="89" t="n">
        <v>598</v>
      </c>
      <c r="B599" s="89" t="s">
        <v>7536</v>
      </c>
      <c r="C599" s="211" t="s">
        <v>1158</v>
      </c>
      <c r="D599" s="212"/>
      <c r="E599" s="212" t="s">
        <v>1172</v>
      </c>
      <c r="F599" s="213" t="n">
        <v>576</v>
      </c>
      <c r="G599" s="215" t="n">
        <v>19</v>
      </c>
      <c r="H599" s="215" t="s">
        <v>1164</v>
      </c>
      <c r="I599" s="215" t="s">
        <v>1158</v>
      </c>
      <c r="J599" s="215" t="s">
        <v>1161</v>
      </c>
      <c r="K599" s="215" t="s">
        <v>1165</v>
      </c>
      <c r="L599" s="214" t="s">
        <v>1166</v>
      </c>
      <c r="M599" s="224"/>
      <c r="N599" s="214" t="s">
        <v>1166</v>
      </c>
      <c r="O599" s="215"/>
      <c r="P599" s="220"/>
      <c r="Q599" s="89" t="s">
        <v>26</v>
      </c>
      <c r="R599" s="89" t="s">
        <v>27</v>
      </c>
      <c r="S599" s="89" t="s">
        <v>1160</v>
      </c>
      <c r="T599" s="216" t="s">
        <v>7542</v>
      </c>
      <c r="U599" s="223" t="e">
        <f aca="false">2013-YEAR(T599)</f>
        <v>#VALUE!</v>
      </c>
      <c r="V599" s="216" t="s">
        <v>6796</v>
      </c>
      <c r="W599" s="216" t="s">
        <v>7262</v>
      </c>
      <c r="X599" s="220"/>
      <c r="Y599" s="115"/>
      <c r="Z599" s="115"/>
      <c r="AA599" s="217"/>
      <c r="AB599" s="89" t="s">
        <v>1161</v>
      </c>
      <c r="AC599" s="220" t="n">
        <v>40179</v>
      </c>
      <c r="AD599" s="89" t="s">
        <v>1147</v>
      </c>
      <c r="AE599" s="220"/>
      <c r="AF599" s="220"/>
      <c r="AG599" s="89"/>
      <c r="AH599" s="89" t="s">
        <v>1147</v>
      </c>
      <c r="AI599" s="220"/>
      <c r="AJ599" s="89"/>
      <c r="AK599" s="89"/>
      <c r="AL599" s="218"/>
      <c r="AM599" s="89"/>
      <c r="AN599" s="115"/>
    </row>
    <row r="600" s="5" customFormat="true" ht="12.75" hidden="false" customHeight="false" outlineLevel="0" collapsed="false">
      <c r="A600" s="89" t="n">
        <v>599</v>
      </c>
      <c r="B600" s="89" t="s">
        <v>7536</v>
      </c>
      <c r="C600" s="211" t="s">
        <v>5898</v>
      </c>
      <c r="D600" s="212"/>
      <c r="E600" s="212" t="s">
        <v>5900</v>
      </c>
      <c r="F600" s="213" t="n">
        <v>228</v>
      </c>
      <c r="G600" s="215" t="n">
        <v>108</v>
      </c>
      <c r="H600" s="215" t="s">
        <v>1112</v>
      </c>
      <c r="I600" s="215" t="s">
        <v>5898</v>
      </c>
      <c r="J600" s="215" t="s">
        <v>1949</v>
      </c>
      <c r="K600" s="215" t="s">
        <v>1970</v>
      </c>
      <c r="L600" s="214" t="s">
        <v>1971</v>
      </c>
      <c r="M600" s="224"/>
      <c r="N600" s="214" t="s">
        <v>1972</v>
      </c>
      <c r="O600" s="215"/>
      <c r="P600" s="220"/>
      <c r="Q600" s="89" t="s">
        <v>26</v>
      </c>
      <c r="R600" s="89" t="s">
        <v>27</v>
      </c>
      <c r="S600" s="89" t="s">
        <v>2179</v>
      </c>
      <c r="T600" s="216" t="s">
        <v>6547</v>
      </c>
      <c r="U600" s="223" t="e">
        <f aca="false">2013-YEAR(T600)</f>
        <v>#VALUE!</v>
      </c>
      <c r="V600" s="216" t="s">
        <v>6807</v>
      </c>
      <c r="W600" s="216" t="s">
        <v>6807</v>
      </c>
      <c r="X600" s="216" t="s">
        <v>6807</v>
      </c>
      <c r="Y600" s="115"/>
      <c r="Z600" s="115"/>
      <c r="AA600" s="217"/>
      <c r="AB600" s="89" t="s">
        <v>1949</v>
      </c>
      <c r="AC600" s="220" t="n">
        <v>39326</v>
      </c>
      <c r="AD600" s="89" t="s">
        <v>30</v>
      </c>
      <c r="AE600" s="220" t="n">
        <v>37408</v>
      </c>
      <c r="AF600" s="220"/>
      <c r="AG600" s="89" t="s">
        <v>31</v>
      </c>
      <c r="AH600" s="89" t="s">
        <v>33</v>
      </c>
      <c r="AI600" s="220" t="n">
        <v>40969</v>
      </c>
      <c r="AJ600" s="89" t="s">
        <v>4814</v>
      </c>
      <c r="AK600" s="89" t="s">
        <v>3088</v>
      </c>
      <c r="AL600" s="218" t="s">
        <v>5899</v>
      </c>
      <c r="AM600" s="89" t="s">
        <v>2819</v>
      </c>
      <c r="AN600" s="115"/>
    </row>
    <row r="601" s="5" customFormat="true" ht="12.75" hidden="false" customHeight="false" outlineLevel="0" collapsed="false">
      <c r="A601" s="89" t="n">
        <v>600</v>
      </c>
      <c r="B601" s="89" t="s">
        <v>7536</v>
      </c>
      <c r="C601" s="211" t="s">
        <v>5902</v>
      </c>
      <c r="D601" s="212"/>
      <c r="E601" s="212" t="s">
        <v>5904</v>
      </c>
      <c r="F601" s="213" t="n">
        <v>298</v>
      </c>
      <c r="G601" s="215" t="n">
        <v>178</v>
      </c>
      <c r="H601" s="215" t="s">
        <v>1112</v>
      </c>
      <c r="I601" s="215" t="s">
        <v>5902</v>
      </c>
      <c r="J601" s="215" t="s">
        <v>1949</v>
      </c>
      <c r="K601" s="215" t="s">
        <v>1950</v>
      </c>
      <c r="L601" s="214" t="s">
        <v>1951</v>
      </c>
      <c r="M601" s="224"/>
      <c r="N601" s="214" t="s">
        <v>1952</v>
      </c>
      <c r="O601" s="215"/>
      <c r="P601" s="220"/>
      <c r="Q601" s="89" t="s">
        <v>49</v>
      </c>
      <c r="R601" s="89" t="s">
        <v>27</v>
      </c>
      <c r="S601" s="89" t="s">
        <v>2179</v>
      </c>
      <c r="T601" s="216" t="s">
        <v>7091</v>
      </c>
      <c r="U601" s="223" t="e">
        <f aca="false">2013-YEAR(T601)</f>
        <v>#VALUE!</v>
      </c>
      <c r="V601" s="216" t="s">
        <v>6807</v>
      </c>
      <c r="W601" s="216" t="s">
        <v>6807</v>
      </c>
      <c r="X601" s="220"/>
      <c r="Y601" s="115"/>
      <c r="Z601" s="115"/>
      <c r="AA601" s="217"/>
      <c r="AB601" s="89" t="s">
        <v>1949</v>
      </c>
      <c r="AC601" s="220" t="n">
        <v>39327</v>
      </c>
      <c r="AD601" s="89" t="s">
        <v>30</v>
      </c>
      <c r="AE601" s="220" t="n">
        <v>37408</v>
      </c>
      <c r="AF601" s="220"/>
      <c r="AG601" s="89" t="s">
        <v>59</v>
      </c>
      <c r="AH601" s="89" t="s">
        <v>7345</v>
      </c>
      <c r="AI601" s="220" t="n">
        <v>39965</v>
      </c>
      <c r="AJ601" s="89" t="s">
        <v>121</v>
      </c>
      <c r="AK601" s="89" t="s">
        <v>356</v>
      </c>
      <c r="AL601" s="218" t="s">
        <v>5903</v>
      </c>
      <c r="AM601" s="89" t="s">
        <v>2819</v>
      </c>
      <c r="AN601" s="115"/>
    </row>
    <row r="602" s="5" customFormat="true" ht="12.75" hidden="false" customHeight="false" outlineLevel="0" collapsed="false">
      <c r="A602" s="89" t="n">
        <v>601</v>
      </c>
      <c r="B602" s="89" t="s">
        <v>7536</v>
      </c>
      <c r="C602" s="211" t="s">
        <v>5907</v>
      </c>
      <c r="D602" s="212"/>
      <c r="E602" s="212" t="s">
        <v>5909</v>
      </c>
      <c r="F602" s="213" t="n">
        <v>400</v>
      </c>
      <c r="G602" s="215" t="n">
        <v>280</v>
      </c>
      <c r="H602" s="215" t="s">
        <v>1112</v>
      </c>
      <c r="I602" s="215" t="s">
        <v>5907</v>
      </c>
      <c r="J602" s="215" t="s">
        <v>1111</v>
      </c>
      <c r="K602" s="215" t="s">
        <v>1942</v>
      </c>
      <c r="L602" s="214" t="s">
        <v>1943</v>
      </c>
      <c r="M602" s="224"/>
      <c r="N602" s="214" t="s">
        <v>1923</v>
      </c>
      <c r="O602" s="215"/>
      <c r="P602" s="220"/>
      <c r="Q602" s="89" t="s">
        <v>49</v>
      </c>
      <c r="R602" s="89" t="s">
        <v>27</v>
      </c>
      <c r="S602" s="89" t="s">
        <v>2179</v>
      </c>
      <c r="T602" s="216" t="s">
        <v>7543</v>
      </c>
      <c r="U602" s="223" t="e">
        <f aca="false">2013-YEAR(T602)</f>
        <v>#VALUE!</v>
      </c>
      <c r="V602" s="216" t="s">
        <v>6807</v>
      </c>
      <c r="W602" s="216" t="s">
        <v>6807</v>
      </c>
      <c r="X602" s="220"/>
      <c r="Y602" s="115"/>
      <c r="Z602" s="115"/>
      <c r="AA602" s="217"/>
      <c r="AB602" s="89" t="s">
        <v>1111</v>
      </c>
      <c r="AC602" s="216" t="s">
        <v>6734</v>
      </c>
      <c r="AD602" s="89" t="s">
        <v>30</v>
      </c>
      <c r="AE602" s="220" t="n">
        <v>37408</v>
      </c>
      <c r="AF602" s="220"/>
      <c r="AG602" s="89" t="s">
        <v>59</v>
      </c>
      <c r="AH602" s="89" t="s">
        <v>30</v>
      </c>
      <c r="AI602" s="220" t="n">
        <v>37408</v>
      </c>
      <c r="AJ602" s="89" t="s">
        <v>59</v>
      </c>
      <c r="AK602" s="89" t="s">
        <v>356</v>
      </c>
      <c r="AL602" s="218" t="s">
        <v>5908</v>
      </c>
      <c r="AM602" s="89" t="s">
        <v>2819</v>
      </c>
      <c r="AN602" s="115"/>
    </row>
    <row r="603" s="5" customFormat="true" ht="24.75" hidden="false" customHeight="false" outlineLevel="0" collapsed="false">
      <c r="A603" s="89" t="n">
        <v>602</v>
      </c>
      <c r="B603" s="89" t="s">
        <v>7536</v>
      </c>
      <c r="C603" s="211" t="s">
        <v>5912</v>
      </c>
      <c r="D603" s="212" t="s">
        <v>5919</v>
      </c>
      <c r="E603" s="212" t="s">
        <v>5915</v>
      </c>
      <c r="F603" s="213" t="n">
        <v>302</v>
      </c>
      <c r="G603" s="215" t="n">
        <v>182</v>
      </c>
      <c r="H603" s="215" t="s">
        <v>1112</v>
      </c>
      <c r="I603" s="215" t="s">
        <v>5912</v>
      </c>
      <c r="J603" s="215" t="s">
        <v>1949</v>
      </c>
      <c r="K603" s="215" t="s">
        <v>1950</v>
      </c>
      <c r="L603" s="214" t="s">
        <v>1951</v>
      </c>
      <c r="M603" s="224"/>
      <c r="N603" s="214" t="s">
        <v>1952</v>
      </c>
      <c r="O603" s="215"/>
      <c r="P603" s="220"/>
      <c r="Q603" s="89" t="s">
        <v>49</v>
      </c>
      <c r="R603" s="89" t="s">
        <v>27</v>
      </c>
      <c r="S603" s="89" t="s">
        <v>1512</v>
      </c>
      <c r="T603" s="216" t="s">
        <v>6547</v>
      </c>
      <c r="U603" s="223" t="e">
        <f aca="false">2013-YEAR(T603)</f>
        <v>#VALUE!</v>
      </c>
      <c r="V603" s="216" t="s">
        <v>7544</v>
      </c>
      <c r="W603" s="216" t="s">
        <v>7544</v>
      </c>
      <c r="X603" s="216" t="s">
        <v>6768</v>
      </c>
      <c r="Y603" s="115" t="s">
        <v>7545</v>
      </c>
      <c r="Z603" s="115" t="s">
        <v>6564</v>
      </c>
      <c r="AA603" s="217" t="n">
        <v>41275</v>
      </c>
      <c r="AB603" s="89" t="s">
        <v>1949</v>
      </c>
      <c r="AC603" s="220" t="n">
        <v>39722</v>
      </c>
      <c r="AD603" s="89" t="s">
        <v>30</v>
      </c>
      <c r="AE603" s="220" t="n">
        <v>37408</v>
      </c>
      <c r="AF603" s="220"/>
      <c r="AG603" s="89" t="s">
        <v>2181</v>
      </c>
      <c r="AH603" s="89" t="s">
        <v>7345</v>
      </c>
      <c r="AI603" s="220" t="n">
        <v>40148</v>
      </c>
      <c r="AJ603" s="89" t="s">
        <v>59</v>
      </c>
      <c r="AK603" s="89" t="s">
        <v>3088</v>
      </c>
      <c r="AL603" s="218" t="s">
        <v>5914</v>
      </c>
      <c r="AM603" s="89" t="s">
        <v>471</v>
      </c>
      <c r="AN603" s="115" t="s">
        <v>7546</v>
      </c>
    </row>
    <row r="604" s="5" customFormat="true" ht="12.75" hidden="false" customHeight="false" outlineLevel="0" collapsed="false">
      <c r="A604" s="89" t="n">
        <v>603</v>
      </c>
      <c r="B604" s="89" t="s">
        <v>7536</v>
      </c>
      <c r="C604" s="211" t="s">
        <v>5922</v>
      </c>
      <c r="D604" s="212"/>
      <c r="E604" s="212" t="s">
        <v>5924</v>
      </c>
      <c r="F604" s="213" t="n">
        <v>362</v>
      </c>
      <c r="G604" s="215" t="n">
        <v>242</v>
      </c>
      <c r="H604" s="215" t="s">
        <v>1112</v>
      </c>
      <c r="I604" s="215" t="s">
        <v>5922</v>
      </c>
      <c r="J604" s="215" t="s">
        <v>1949</v>
      </c>
      <c r="K604" s="215" t="s">
        <v>1302</v>
      </c>
      <c r="L604" s="214" t="s">
        <v>1303</v>
      </c>
      <c r="M604" s="224"/>
      <c r="N604" s="214" t="s">
        <v>1134</v>
      </c>
      <c r="O604" s="215"/>
      <c r="P604" s="220"/>
      <c r="Q604" s="89" t="s">
        <v>26</v>
      </c>
      <c r="R604" s="89" t="s">
        <v>27</v>
      </c>
      <c r="S604" s="89" t="s">
        <v>1512</v>
      </c>
      <c r="T604" s="216" t="s">
        <v>7439</v>
      </c>
      <c r="U604" s="223" t="e">
        <f aca="false">2013-YEAR(T604)</f>
        <v>#VALUE!</v>
      </c>
      <c r="V604" s="216" t="s">
        <v>6734</v>
      </c>
      <c r="W604" s="216" t="s">
        <v>6734</v>
      </c>
      <c r="X604" s="216" t="s">
        <v>6831</v>
      </c>
      <c r="Y604" s="115"/>
      <c r="Z604" s="115"/>
      <c r="AA604" s="217"/>
      <c r="AB604" s="89" t="s">
        <v>1949</v>
      </c>
      <c r="AC604" s="220" t="n">
        <v>40513</v>
      </c>
      <c r="AD604" s="89" t="s">
        <v>30</v>
      </c>
      <c r="AE604" s="216" t="s">
        <v>6734</v>
      </c>
      <c r="AF604" s="220"/>
      <c r="AG604" s="89" t="s">
        <v>31</v>
      </c>
      <c r="AH604" s="89" t="s">
        <v>7300</v>
      </c>
      <c r="AI604" s="220" t="n">
        <v>40513</v>
      </c>
      <c r="AJ604" s="89" t="s">
        <v>59</v>
      </c>
      <c r="AK604" s="89" t="s">
        <v>356</v>
      </c>
      <c r="AL604" s="218" t="s">
        <v>5923</v>
      </c>
      <c r="AM604" s="89" t="s">
        <v>2819</v>
      </c>
      <c r="AN604" s="115"/>
    </row>
    <row r="605" s="5" customFormat="true" ht="24.75" hidden="false" customHeight="false" outlineLevel="0" collapsed="false">
      <c r="A605" s="89" t="n">
        <v>604</v>
      </c>
      <c r="B605" s="89" t="s">
        <v>7536</v>
      </c>
      <c r="C605" s="211" t="s">
        <v>2815</v>
      </c>
      <c r="D605" s="212"/>
      <c r="E605" s="212" t="s">
        <v>2817</v>
      </c>
      <c r="F605" s="213" t="n">
        <v>303</v>
      </c>
      <c r="G605" s="215" t="n">
        <v>183</v>
      </c>
      <c r="H605" s="215" t="s">
        <v>1112</v>
      </c>
      <c r="I605" s="215" t="s">
        <v>2815</v>
      </c>
      <c r="J605" s="215" t="s">
        <v>1949</v>
      </c>
      <c r="K605" s="215" t="s">
        <v>1950</v>
      </c>
      <c r="L605" s="214" t="s">
        <v>1951</v>
      </c>
      <c r="M605" s="224"/>
      <c r="N605" s="214" t="s">
        <v>1952</v>
      </c>
      <c r="O605" s="215"/>
      <c r="P605" s="220"/>
      <c r="Q605" s="89" t="s">
        <v>26</v>
      </c>
      <c r="R605" s="89" t="s">
        <v>27</v>
      </c>
      <c r="S605" s="89" t="s">
        <v>1934</v>
      </c>
      <c r="T605" s="216" t="s">
        <v>6785</v>
      </c>
      <c r="U605" s="223" t="e">
        <f aca="false">2013-YEAR(T605)</f>
        <v>#VALUE!</v>
      </c>
      <c r="V605" s="216" t="s">
        <v>6734</v>
      </c>
      <c r="W605" s="216" t="s">
        <v>6734</v>
      </c>
      <c r="X605" s="220" t="n">
        <v>37530</v>
      </c>
      <c r="Y605" s="115"/>
      <c r="Z605" s="115"/>
      <c r="AA605" s="217"/>
      <c r="AB605" s="89" t="s">
        <v>1949</v>
      </c>
      <c r="AC605" s="220" t="n">
        <v>39722</v>
      </c>
      <c r="AD605" s="89" t="s">
        <v>30</v>
      </c>
      <c r="AE605" s="220" t="n">
        <v>37773</v>
      </c>
      <c r="AF605" s="220"/>
      <c r="AG605" s="89" t="s">
        <v>31</v>
      </c>
      <c r="AH605" s="89" t="s">
        <v>2522</v>
      </c>
      <c r="AI605" s="220" t="n">
        <v>39965</v>
      </c>
      <c r="AJ605" s="89" t="s">
        <v>121</v>
      </c>
      <c r="AK605" s="89" t="s">
        <v>2820</v>
      </c>
      <c r="AL605" s="218" t="s">
        <v>2816</v>
      </c>
      <c r="AM605" s="89" t="s">
        <v>2819</v>
      </c>
      <c r="AN605" s="115"/>
    </row>
    <row r="606" s="5" customFormat="true" ht="36.75" hidden="false" customHeight="false" outlineLevel="0" collapsed="false">
      <c r="A606" s="89" t="n">
        <v>605</v>
      </c>
      <c r="B606" s="89" t="s">
        <v>7536</v>
      </c>
      <c r="C606" s="211" t="s">
        <v>5927</v>
      </c>
      <c r="D606" s="212"/>
      <c r="E606" s="212" t="s">
        <v>5931</v>
      </c>
      <c r="F606" s="213" t="n">
        <v>304</v>
      </c>
      <c r="G606" s="215" t="n">
        <v>184</v>
      </c>
      <c r="H606" s="215" t="s">
        <v>1112</v>
      </c>
      <c r="I606" s="215" t="s">
        <v>5927</v>
      </c>
      <c r="J606" s="215" t="s">
        <v>1949</v>
      </c>
      <c r="K606" s="215" t="s">
        <v>1950</v>
      </c>
      <c r="L606" s="214" t="s">
        <v>1951</v>
      </c>
      <c r="M606" s="224"/>
      <c r="N606" s="214" t="s">
        <v>1952</v>
      </c>
      <c r="O606" s="215"/>
      <c r="P606" s="220"/>
      <c r="Q606" s="89" t="s">
        <v>26</v>
      </c>
      <c r="R606" s="89" t="s">
        <v>27</v>
      </c>
      <c r="S606" s="89" t="s">
        <v>5928</v>
      </c>
      <c r="T606" s="216" t="s">
        <v>7054</v>
      </c>
      <c r="U606" s="223" t="e">
        <f aca="false">2013-YEAR(T606)</f>
        <v>#VALUE!</v>
      </c>
      <c r="V606" s="216" t="s">
        <v>6880</v>
      </c>
      <c r="W606" s="216" t="s">
        <v>6880</v>
      </c>
      <c r="X606" s="216" t="s">
        <v>7015</v>
      </c>
      <c r="Y606" s="115"/>
      <c r="Z606" s="115"/>
      <c r="AA606" s="217"/>
      <c r="AB606" s="89" t="s">
        <v>1949</v>
      </c>
      <c r="AC606" s="220" t="n">
        <v>39264</v>
      </c>
      <c r="AD606" s="89" t="s">
        <v>7547</v>
      </c>
      <c r="AE606" s="220" t="n">
        <v>38139</v>
      </c>
      <c r="AF606" s="220"/>
      <c r="AG606" s="89" t="s">
        <v>4996</v>
      </c>
      <c r="AH606" s="89" t="s">
        <v>7547</v>
      </c>
      <c r="AI606" s="220" t="n">
        <v>38139</v>
      </c>
      <c r="AJ606" s="89" t="s">
        <v>4996</v>
      </c>
      <c r="AK606" s="89" t="s">
        <v>5933</v>
      </c>
      <c r="AL606" s="218" t="s">
        <v>5930</v>
      </c>
      <c r="AM606" s="89" t="s">
        <v>471</v>
      </c>
      <c r="AN606" s="115"/>
    </row>
    <row r="607" s="5" customFormat="true" ht="12.75" hidden="false" customHeight="false" outlineLevel="0" collapsed="false">
      <c r="A607" s="89" t="n">
        <v>606</v>
      </c>
      <c r="B607" s="89" t="s">
        <v>7536</v>
      </c>
      <c r="C607" s="211" t="s">
        <v>5935</v>
      </c>
      <c r="D607" s="212"/>
      <c r="E607" s="212" t="s">
        <v>5938</v>
      </c>
      <c r="F607" s="213" t="n">
        <v>483</v>
      </c>
      <c r="G607" s="215" t="n">
        <v>363</v>
      </c>
      <c r="H607" s="215" t="s">
        <v>1112</v>
      </c>
      <c r="I607" s="215" t="s">
        <v>5935</v>
      </c>
      <c r="J607" s="215" t="s">
        <v>1111</v>
      </c>
      <c r="K607" s="215" t="s">
        <v>1113</v>
      </c>
      <c r="L607" s="214" t="s">
        <v>1114</v>
      </c>
      <c r="M607" s="224"/>
      <c r="N607" s="214" t="s">
        <v>1115</v>
      </c>
      <c r="O607" s="215"/>
      <c r="P607" s="220"/>
      <c r="Q607" s="89" t="s">
        <v>26</v>
      </c>
      <c r="R607" s="89" t="s">
        <v>27</v>
      </c>
      <c r="S607" s="89" t="s">
        <v>3753</v>
      </c>
      <c r="T607" s="216" t="s">
        <v>7512</v>
      </c>
      <c r="U607" s="223" t="e">
        <f aca="false">2013-YEAR(T607)</f>
        <v>#VALUE!</v>
      </c>
      <c r="V607" s="216" t="s">
        <v>6606</v>
      </c>
      <c r="W607" s="216" t="s">
        <v>6606</v>
      </c>
      <c r="X607" s="220" t="n">
        <v>39784</v>
      </c>
      <c r="Y607" s="115"/>
      <c r="Z607" s="115"/>
      <c r="AA607" s="217"/>
      <c r="AB607" s="89" t="s">
        <v>1949</v>
      </c>
      <c r="AC607" s="220" t="n">
        <v>41609</v>
      </c>
      <c r="AD607" s="89" t="s">
        <v>30</v>
      </c>
      <c r="AE607" s="220" t="n">
        <v>39234</v>
      </c>
      <c r="AF607" s="220"/>
      <c r="AG607" s="89" t="s">
        <v>5936</v>
      </c>
      <c r="AH607" s="89" t="s">
        <v>33</v>
      </c>
      <c r="AI607" s="220" t="n">
        <v>40330</v>
      </c>
      <c r="AJ607" s="89" t="s">
        <v>1320</v>
      </c>
      <c r="AK607" s="89" t="s">
        <v>3088</v>
      </c>
      <c r="AL607" s="218" t="s">
        <v>5937</v>
      </c>
      <c r="AM607" s="89" t="s">
        <v>2819</v>
      </c>
      <c r="AN607" s="115"/>
    </row>
    <row r="608" s="5" customFormat="true" ht="12.75" hidden="false" customHeight="false" outlineLevel="0" collapsed="false">
      <c r="A608" s="89" t="n">
        <v>607</v>
      </c>
      <c r="B608" s="89" t="s">
        <v>7536</v>
      </c>
      <c r="C608" s="211" t="s">
        <v>5941</v>
      </c>
      <c r="D608" s="212"/>
      <c r="E608" s="212" t="s">
        <v>5943</v>
      </c>
      <c r="F608" s="213"/>
      <c r="G608" s="215"/>
      <c r="H608" s="215"/>
      <c r="I608" s="215"/>
      <c r="J608" s="215"/>
      <c r="K608" s="215"/>
      <c r="L608" s="215"/>
      <c r="M608" s="215"/>
      <c r="N608" s="215"/>
      <c r="O608" s="215"/>
      <c r="P608" s="220" t="s">
        <v>37</v>
      </c>
      <c r="Q608" s="89" t="s">
        <v>49</v>
      </c>
      <c r="R608" s="89" t="s">
        <v>6484</v>
      </c>
      <c r="S608" s="89" t="s">
        <v>1077</v>
      </c>
      <c r="T608" s="216" t="s">
        <v>7548</v>
      </c>
      <c r="U608" s="223" t="e">
        <f aca="false">2013-YEAR(T608)</f>
        <v>#VALUE!</v>
      </c>
      <c r="V608" s="220" t="n">
        <v>33817</v>
      </c>
      <c r="W608" s="220" t="n">
        <v>40831</v>
      </c>
      <c r="X608" s="220"/>
      <c r="Y608" s="115"/>
      <c r="Z608" s="115"/>
      <c r="AA608" s="217"/>
      <c r="AB608" s="89" t="s">
        <v>283</v>
      </c>
      <c r="AC608" s="220" t="n">
        <v>40761</v>
      </c>
      <c r="AD608" s="89" t="s">
        <v>105</v>
      </c>
      <c r="AE608" s="220" t="n">
        <v>33756</v>
      </c>
      <c r="AF608" s="220"/>
      <c r="AG608" s="89" t="s">
        <v>2203</v>
      </c>
      <c r="AH608" s="89" t="s">
        <v>1406</v>
      </c>
      <c r="AI608" s="220" t="n">
        <v>40725</v>
      </c>
      <c r="AJ608" s="89" t="s">
        <v>135</v>
      </c>
      <c r="AK608" s="89" t="s">
        <v>1890</v>
      </c>
      <c r="AL608" s="218" t="s">
        <v>5942</v>
      </c>
      <c r="AM608" s="89"/>
      <c r="AN608" s="115" t="s">
        <v>7549</v>
      </c>
    </row>
    <row r="609" s="5" customFormat="true" ht="12.75" hidden="false" customHeight="false" outlineLevel="0" collapsed="false">
      <c r="A609" s="89" t="n">
        <v>608</v>
      </c>
      <c r="B609" s="89" t="s">
        <v>7536</v>
      </c>
      <c r="C609" s="211" t="s">
        <v>944</v>
      </c>
      <c r="D609" s="212"/>
      <c r="E609" s="212" t="s">
        <v>949</v>
      </c>
      <c r="F609" s="213"/>
      <c r="G609" s="215"/>
      <c r="H609" s="215"/>
      <c r="I609" s="215"/>
      <c r="J609" s="215"/>
      <c r="K609" s="215"/>
      <c r="L609" s="215"/>
      <c r="M609" s="215"/>
      <c r="N609" s="215"/>
      <c r="O609" s="215"/>
      <c r="P609" s="220" t="s">
        <v>37</v>
      </c>
      <c r="Q609" s="89" t="s">
        <v>26</v>
      </c>
      <c r="R609" s="89" t="s">
        <v>27</v>
      </c>
      <c r="S609" s="89" t="s">
        <v>1885</v>
      </c>
      <c r="T609" s="220" t="n">
        <v>31778</v>
      </c>
      <c r="U609" s="223" t="n">
        <f aca="false">2013-YEAR(T609)</f>
        <v>26</v>
      </c>
      <c r="V609" s="220" t="n">
        <v>41091</v>
      </c>
      <c r="W609" s="220" t="n">
        <v>41091</v>
      </c>
      <c r="X609" s="220" t="n">
        <v>39934</v>
      </c>
      <c r="Y609" s="115"/>
      <c r="Z609" s="115"/>
      <c r="AA609" s="217"/>
      <c r="AB609" s="89" t="s">
        <v>1111</v>
      </c>
      <c r="AC609" s="220" t="n">
        <v>41456</v>
      </c>
      <c r="AD609" s="89" t="s">
        <v>30</v>
      </c>
      <c r="AE609" s="220" t="n">
        <v>39995</v>
      </c>
      <c r="AF609" s="220"/>
      <c r="AG609" s="89" t="s">
        <v>946</v>
      </c>
      <c r="AH609" s="89" t="s">
        <v>33</v>
      </c>
      <c r="AI609" s="220" t="n">
        <v>41091</v>
      </c>
      <c r="AJ609" s="89" t="s">
        <v>947</v>
      </c>
      <c r="AK609" s="89" t="s">
        <v>899</v>
      </c>
      <c r="AL609" s="218" t="s">
        <v>948</v>
      </c>
      <c r="AM609" s="89"/>
      <c r="AN609" s="115"/>
    </row>
    <row r="610" s="5" customFormat="true" ht="12.75" hidden="false" customHeight="false" outlineLevel="0" collapsed="false">
      <c r="A610" s="89" t="n">
        <v>609</v>
      </c>
      <c r="B610" s="89" t="s">
        <v>7536</v>
      </c>
      <c r="C610" s="211" t="s">
        <v>950</v>
      </c>
      <c r="D610" s="212"/>
      <c r="E610" s="212" t="s">
        <v>952</v>
      </c>
      <c r="F610" s="213"/>
      <c r="G610" s="215"/>
      <c r="H610" s="215"/>
      <c r="I610" s="215"/>
      <c r="J610" s="215"/>
      <c r="K610" s="215"/>
      <c r="L610" s="215"/>
      <c r="M610" s="215"/>
      <c r="N610" s="215"/>
      <c r="O610" s="215"/>
      <c r="P610" s="220" t="s">
        <v>37</v>
      </c>
      <c r="Q610" s="89" t="s">
        <v>26</v>
      </c>
      <c r="R610" s="89" t="s">
        <v>27</v>
      </c>
      <c r="S610" s="89" t="s">
        <v>1291</v>
      </c>
      <c r="T610" s="216" t="s">
        <v>7189</v>
      </c>
      <c r="U610" s="223" t="e">
        <f aca="false">2013-YEAR(T610)</f>
        <v>#VALUE!</v>
      </c>
      <c r="V610" s="220" t="n">
        <v>41091</v>
      </c>
      <c r="W610" s="220" t="n">
        <v>41091</v>
      </c>
      <c r="X610" s="220" t="n">
        <v>41030</v>
      </c>
      <c r="Y610" s="115"/>
      <c r="Z610" s="115"/>
      <c r="AA610" s="217"/>
      <c r="AB610" s="89" t="s">
        <v>1111</v>
      </c>
      <c r="AC610" s="220" t="n">
        <v>41457</v>
      </c>
      <c r="AD610" s="89" t="s">
        <v>30</v>
      </c>
      <c r="AE610" s="220" t="n">
        <v>39995</v>
      </c>
      <c r="AF610" s="220"/>
      <c r="AG610" s="89" t="s">
        <v>59</v>
      </c>
      <c r="AH610" s="89" t="s">
        <v>33</v>
      </c>
      <c r="AI610" s="220" t="n">
        <v>41091</v>
      </c>
      <c r="AJ610" s="89" t="s">
        <v>59</v>
      </c>
      <c r="AK610" s="89" t="s">
        <v>1890</v>
      </c>
      <c r="AL610" s="218" t="s">
        <v>951</v>
      </c>
      <c r="AM610" s="89"/>
      <c r="AN610" s="115"/>
    </row>
    <row r="611" s="5" customFormat="true" ht="24.75" hidden="false" customHeight="false" outlineLevel="0" collapsed="false">
      <c r="A611" s="89" t="n">
        <v>610</v>
      </c>
      <c r="B611" s="89" t="s">
        <v>6346</v>
      </c>
      <c r="C611" s="211" t="s">
        <v>3956</v>
      </c>
      <c r="D611" s="212" t="s">
        <v>3963</v>
      </c>
      <c r="E611" s="212" t="s">
        <v>3959</v>
      </c>
      <c r="F611" s="213" t="n">
        <v>34</v>
      </c>
      <c r="G611" s="215" t="n">
        <v>34</v>
      </c>
      <c r="H611" s="215" t="s">
        <v>1087</v>
      </c>
      <c r="I611" s="215" t="s">
        <v>3956</v>
      </c>
      <c r="J611" s="215" t="s">
        <v>3960</v>
      </c>
      <c r="K611" s="215" t="s">
        <v>3961</v>
      </c>
      <c r="L611" s="214" t="s">
        <v>1188</v>
      </c>
      <c r="M611" s="214" t="s">
        <v>2359</v>
      </c>
      <c r="N611" s="222" t="s">
        <v>1338</v>
      </c>
      <c r="O611" s="215" t="s">
        <v>2515</v>
      </c>
      <c r="P611" s="220"/>
      <c r="Q611" s="89" t="s">
        <v>49</v>
      </c>
      <c r="R611" s="89" t="s">
        <v>27</v>
      </c>
      <c r="S611" s="89" t="s">
        <v>2099</v>
      </c>
      <c r="T611" s="216" t="s">
        <v>7550</v>
      </c>
      <c r="U611" s="223" t="e">
        <f aca="false">2013-YEAR(T611)</f>
        <v>#VALUE!</v>
      </c>
      <c r="V611" s="216" t="s">
        <v>6708</v>
      </c>
      <c r="W611" s="216" t="s">
        <v>6708</v>
      </c>
      <c r="X611" s="216" t="s">
        <v>6838</v>
      </c>
      <c r="Y611" s="115" t="s">
        <v>7100</v>
      </c>
      <c r="Z611" s="115" t="s">
        <v>6425</v>
      </c>
      <c r="AA611" s="217" t="n">
        <v>39661</v>
      </c>
      <c r="AB611" s="89" t="s">
        <v>1276</v>
      </c>
      <c r="AC611" s="216" t="s">
        <v>6731</v>
      </c>
      <c r="AD611" s="89" t="s">
        <v>30</v>
      </c>
      <c r="AE611" s="220" t="n">
        <v>31564</v>
      </c>
      <c r="AF611" s="220"/>
      <c r="AG611" s="89" t="s">
        <v>31</v>
      </c>
      <c r="AH611" s="89" t="s">
        <v>30</v>
      </c>
      <c r="AI611" s="220" t="n">
        <v>31564</v>
      </c>
      <c r="AJ611" s="89" t="s">
        <v>31</v>
      </c>
      <c r="AK611" s="89" t="s">
        <v>114</v>
      </c>
      <c r="AL611" s="218" t="s">
        <v>3958</v>
      </c>
      <c r="AM611" s="89" t="s">
        <v>2149</v>
      </c>
      <c r="AN611" s="115"/>
    </row>
    <row r="612" s="5" customFormat="true" ht="24.75" hidden="false" customHeight="false" outlineLevel="0" collapsed="false">
      <c r="A612" s="89" t="n">
        <v>611</v>
      </c>
      <c r="B612" s="89" t="s">
        <v>6346</v>
      </c>
      <c r="C612" s="211" t="s">
        <v>3548</v>
      </c>
      <c r="D612" s="212" t="s">
        <v>2457</v>
      </c>
      <c r="E612" s="212" t="s">
        <v>3551</v>
      </c>
      <c r="F612" s="213" t="n">
        <v>35</v>
      </c>
      <c r="G612" s="215" t="n">
        <v>35</v>
      </c>
      <c r="H612" s="215" t="s">
        <v>1087</v>
      </c>
      <c r="I612" s="215" t="s">
        <v>3548</v>
      </c>
      <c r="J612" s="215" t="s">
        <v>3552</v>
      </c>
      <c r="K612" s="215" t="s">
        <v>3553</v>
      </c>
      <c r="L612" s="214" t="s">
        <v>1188</v>
      </c>
      <c r="M612" s="214" t="s">
        <v>2061</v>
      </c>
      <c r="N612" s="222" t="s">
        <v>2062</v>
      </c>
      <c r="O612" s="215" t="s">
        <v>2063</v>
      </c>
      <c r="P612" s="220"/>
      <c r="Q612" s="89" t="s">
        <v>49</v>
      </c>
      <c r="R612" s="89" t="s">
        <v>27</v>
      </c>
      <c r="S612" s="89" t="s">
        <v>2099</v>
      </c>
      <c r="T612" s="216" t="s">
        <v>7364</v>
      </c>
      <c r="U612" s="223" t="e">
        <f aca="false">2013-YEAR(T612)</f>
        <v>#VALUE!</v>
      </c>
      <c r="V612" s="216" t="s">
        <v>6544</v>
      </c>
      <c r="W612" s="216" t="s">
        <v>6544</v>
      </c>
      <c r="X612" s="216" t="s">
        <v>7149</v>
      </c>
      <c r="Y612" s="115" t="s">
        <v>7103</v>
      </c>
      <c r="Z612" s="115" t="s">
        <v>6425</v>
      </c>
      <c r="AA612" s="217" t="n">
        <v>39662</v>
      </c>
      <c r="AB612" s="89" t="s">
        <v>1220</v>
      </c>
      <c r="AC612" s="216" t="s">
        <v>6665</v>
      </c>
      <c r="AD612" s="89" t="s">
        <v>30</v>
      </c>
      <c r="AE612" s="220" t="n">
        <v>32295</v>
      </c>
      <c r="AF612" s="220"/>
      <c r="AG612" s="89" t="s">
        <v>59</v>
      </c>
      <c r="AH612" s="89" t="s">
        <v>30</v>
      </c>
      <c r="AI612" s="220" t="n">
        <v>32295</v>
      </c>
      <c r="AJ612" s="89" t="s">
        <v>59</v>
      </c>
      <c r="AK612" s="89" t="s">
        <v>114</v>
      </c>
      <c r="AL612" s="218" t="s">
        <v>7551</v>
      </c>
      <c r="AM612" s="89" t="s">
        <v>3555</v>
      </c>
      <c r="AN612" s="115"/>
    </row>
    <row r="613" s="5" customFormat="true" ht="24.75" hidden="false" customHeight="false" outlineLevel="0" collapsed="false">
      <c r="A613" s="89" t="n">
        <v>612</v>
      </c>
      <c r="B613" s="89" t="s">
        <v>6346</v>
      </c>
      <c r="C613" s="211" t="s">
        <v>2450</v>
      </c>
      <c r="D613" s="212" t="s">
        <v>2457</v>
      </c>
      <c r="E613" s="212" t="s">
        <v>2453</v>
      </c>
      <c r="F613" s="213" t="n">
        <v>77</v>
      </c>
      <c r="G613" s="215" t="n">
        <v>77</v>
      </c>
      <c r="H613" s="215" t="s">
        <v>1087</v>
      </c>
      <c r="I613" s="215" t="s">
        <v>2450</v>
      </c>
      <c r="J613" s="215" t="s">
        <v>2454</v>
      </c>
      <c r="K613" s="215" t="s">
        <v>2455</v>
      </c>
      <c r="L613" s="214" t="s">
        <v>2142</v>
      </c>
      <c r="M613" s="214" t="s">
        <v>1266</v>
      </c>
      <c r="N613" s="222" t="s">
        <v>1267</v>
      </c>
      <c r="O613" s="215" t="s">
        <v>2104</v>
      </c>
      <c r="P613" s="220"/>
      <c r="Q613" s="89" t="s">
        <v>49</v>
      </c>
      <c r="R613" s="89" t="s">
        <v>27</v>
      </c>
      <c r="S613" s="89" t="s">
        <v>1077</v>
      </c>
      <c r="T613" s="216" t="s">
        <v>6853</v>
      </c>
      <c r="U613" s="223" t="e">
        <f aca="false">2013-YEAR(T613)</f>
        <v>#VALUE!</v>
      </c>
      <c r="V613" s="216" t="s">
        <v>6664</v>
      </c>
      <c r="W613" s="216" t="s">
        <v>6748</v>
      </c>
      <c r="X613" s="216" t="s">
        <v>7262</v>
      </c>
      <c r="Y613" s="115" t="s">
        <v>6724</v>
      </c>
      <c r="Z613" s="115" t="s">
        <v>6675</v>
      </c>
      <c r="AA613" s="217" t="n">
        <v>39666</v>
      </c>
      <c r="AB613" s="89" t="s">
        <v>1220</v>
      </c>
      <c r="AC613" s="220" t="n">
        <v>40483</v>
      </c>
      <c r="AD613" s="89" t="s">
        <v>30</v>
      </c>
      <c r="AE613" s="220" t="n">
        <v>31199</v>
      </c>
      <c r="AF613" s="220"/>
      <c r="AG613" s="89" t="s">
        <v>59</v>
      </c>
      <c r="AH613" s="89" t="s">
        <v>30</v>
      </c>
      <c r="AI613" s="220" t="n">
        <v>31199</v>
      </c>
      <c r="AJ613" s="89" t="s">
        <v>59</v>
      </c>
      <c r="AK613" s="89" t="s">
        <v>114</v>
      </c>
      <c r="AL613" s="218" t="s">
        <v>2452</v>
      </c>
      <c r="AM613" s="89" t="s">
        <v>2149</v>
      </c>
      <c r="AN613" s="115"/>
    </row>
    <row r="614" s="5" customFormat="true" ht="24.75" hidden="false" customHeight="false" outlineLevel="0" collapsed="false">
      <c r="A614" s="89" t="n">
        <v>613</v>
      </c>
      <c r="B614" s="89" t="s">
        <v>6346</v>
      </c>
      <c r="C614" s="211" t="s">
        <v>3557</v>
      </c>
      <c r="D614" s="212" t="s">
        <v>2457</v>
      </c>
      <c r="E614" s="212" t="s">
        <v>7552</v>
      </c>
      <c r="F614" s="213" t="n">
        <v>78</v>
      </c>
      <c r="G614" s="215" t="n">
        <v>78</v>
      </c>
      <c r="H614" s="215" t="s">
        <v>1087</v>
      </c>
      <c r="I614" s="215" t="s">
        <v>3557</v>
      </c>
      <c r="J614" s="215" t="s">
        <v>3561</v>
      </c>
      <c r="K614" s="215" t="s">
        <v>2455</v>
      </c>
      <c r="L614" s="214" t="s">
        <v>2142</v>
      </c>
      <c r="M614" s="214" t="s">
        <v>2143</v>
      </c>
      <c r="N614" s="222" t="s">
        <v>2187</v>
      </c>
      <c r="O614" s="215" t="s">
        <v>2144</v>
      </c>
      <c r="P614" s="220"/>
      <c r="Q614" s="89" t="s">
        <v>49</v>
      </c>
      <c r="R614" s="89" t="s">
        <v>27</v>
      </c>
      <c r="S614" s="89" t="s">
        <v>1143</v>
      </c>
      <c r="T614" s="216" t="s">
        <v>6778</v>
      </c>
      <c r="U614" s="223" t="e">
        <f aca="false">2013-YEAR(T614)</f>
        <v>#VALUE!</v>
      </c>
      <c r="V614" s="216" t="s">
        <v>6708</v>
      </c>
      <c r="W614" s="216" t="s">
        <v>6708</v>
      </c>
      <c r="X614" s="216" t="s">
        <v>6750</v>
      </c>
      <c r="Y614" s="115" t="s">
        <v>6724</v>
      </c>
      <c r="Z614" s="115" t="s">
        <v>6675</v>
      </c>
      <c r="AA614" s="217" t="n">
        <v>39664</v>
      </c>
      <c r="AB614" s="89" t="s">
        <v>1276</v>
      </c>
      <c r="AC614" s="220" t="n">
        <v>40848</v>
      </c>
      <c r="AD614" s="89" t="s">
        <v>30</v>
      </c>
      <c r="AE614" s="220" t="n">
        <v>31564</v>
      </c>
      <c r="AF614" s="220"/>
      <c r="AG614" s="89" t="s">
        <v>509</v>
      </c>
      <c r="AH614" s="89" t="s">
        <v>6725</v>
      </c>
      <c r="AI614" s="220" t="n">
        <v>39783</v>
      </c>
      <c r="AJ614" s="89" t="s">
        <v>59</v>
      </c>
      <c r="AK614" s="89" t="s">
        <v>756</v>
      </c>
      <c r="AL614" s="218" t="s">
        <v>3559</v>
      </c>
      <c r="AM614" s="89" t="s">
        <v>2149</v>
      </c>
      <c r="AN614" s="115"/>
    </row>
    <row r="615" s="5" customFormat="true" ht="36.75" hidden="false" customHeight="false" outlineLevel="0" collapsed="false">
      <c r="A615" s="89" t="n">
        <v>614</v>
      </c>
      <c r="B615" s="89" t="s">
        <v>6346</v>
      </c>
      <c r="C615" s="211" t="s">
        <v>3574</v>
      </c>
      <c r="D615" s="212" t="s">
        <v>3581</v>
      </c>
      <c r="E615" s="212" t="s">
        <v>3579</v>
      </c>
      <c r="F615" s="213" t="n">
        <v>369</v>
      </c>
      <c r="G615" s="215" t="n">
        <v>249</v>
      </c>
      <c r="H615" s="215" t="s">
        <v>1112</v>
      </c>
      <c r="I615" s="215" t="s">
        <v>3574</v>
      </c>
      <c r="J615" s="215" t="s">
        <v>2326</v>
      </c>
      <c r="K615" s="215" t="s">
        <v>1302</v>
      </c>
      <c r="L615" s="214" t="s">
        <v>1303</v>
      </c>
      <c r="M615" s="224"/>
      <c r="N615" s="214" t="s">
        <v>1134</v>
      </c>
      <c r="O615" s="215"/>
      <c r="P615" s="220"/>
      <c r="Q615" s="89" t="s">
        <v>49</v>
      </c>
      <c r="R615" s="89" t="s">
        <v>27</v>
      </c>
      <c r="S615" s="89" t="s">
        <v>3575</v>
      </c>
      <c r="T615" s="216" t="s">
        <v>7154</v>
      </c>
      <c r="U615" s="223" t="e">
        <f aca="false">2013-YEAR(T615)</f>
        <v>#VALUE!</v>
      </c>
      <c r="V615" s="216" t="s">
        <v>6589</v>
      </c>
      <c r="W615" s="216" t="s">
        <v>6589</v>
      </c>
      <c r="X615" s="216" t="s">
        <v>7553</v>
      </c>
      <c r="Y615" s="115" t="s">
        <v>7554</v>
      </c>
      <c r="Z615" s="115" t="s">
        <v>6564</v>
      </c>
      <c r="AA615" s="217" t="n">
        <v>39873</v>
      </c>
      <c r="AB615" s="89" t="s">
        <v>1949</v>
      </c>
      <c r="AC615" s="220" t="n">
        <v>39630</v>
      </c>
      <c r="AD615" s="89" t="s">
        <v>7167</v>
      </c>
      <c r="AE615" s="220" t="n">
        <v>38504</v>
      </c>
      <c r="AF615" s="220"/>
      <c r="AG615" s="89" t="s">
        <v>127</v>
      </c>
      <c r="AH615" s="89" t="s">
        <v>7167</v>
      </c>
      <c r="AI615" s="220" t="n">
        <v>38504</v>
      </c>
      <c r="AJ615" s="89" t="s">
        <v>127</v>
      </c>
      <c r="AK615" s="89" t="s">
        <v>1255</v>
      </c>
      <c r="AL615" s="218" t="s">
        <v>3578</v>
      </c>
      <c r="AM615" s="89" t="s">
        <v>1101</v>
      </c>
      <c r="AN615" s="115"/>
    </row>
    <row r="616" s="5" customFormat="true" ht="12.75" hidden="false" customHeight="false" outlineLevel="0" collapsed="false">
      <c r="A616" s="89" t="n">
        <v>615</v>
      </c>
      <c r="B616" s="89" t="s">
        <v>6346</v>
      </c>
      <c r="C616" s="211" t="s">
        <v>3583</v>
      </c>
      <c r="D616" s="212"/>
      <c r="E616" s="212" t="s">
        <v>3585</v>
      </c>
      <c r="F616" s="213" t="n">
        <v>306</v>
      </c>
      <c r="G616" s="215" t="n">
        <v>186</v>
      </c>
      <c r="H616" s="215" t="s">
        <v>1112</v>
      </c>
      <c r="I616" s="215" t="s">
        <v>3583</v>
      </c>
      <c r="J616" s="215" t="s">
        <v>1949</v>
      </c>
      <c r="K616" s="215" t="s">
        <v>1950</v>
      </c>
      <c r="L616" s="214" t="s">
        <v>1951</v>
      </c>
      <c r="M616" s="224"/>
      <c r="N616" s="214" t="s">
        <v>1952</v>
      </c>
      <c r="O616" s="215"/>
      <c r="P616" s="220"/>
      <c r="Q616" s="89" t="s">
        <v>26</v>
      </c>
      <c r="R616" s="89" t="s">
        <v>27</v>
      </c>
      <c r="S616" s="89" t="s">
        <v>2179</v>
      </c>
      <c r="T616" s="216" t="s">
        <v>7555</v>
      </c>
      <c r="U616" s="223" t="e">
        <f aca="false">2013-YEAR(T616)</f>
        <v>#VALUE!</v>
      </c>
      <c r="V616" s="216" t="s">
        <v>6730</v>
      </c>
      <c r="W616" s="216" t="s">
        <v>6730</v>
      </c>
      <c r="X616" s="216" t="s">
        <v>7427</v>
      </c>
      <c r="Y616" s="115"/>
      <c r="Z616" s="115"/>
      <c r="AA616" s="217"/>
      <c r="AB616" s="89" t="s">
        <v>1949</v>
      </c>
      <c r="AC616" s="216" t="s">
        <v>6818</v>
      </c>
      <c r="AD616" s="89" t="s">
        <v>30</v>
      </c>
      <c r="AE616" s="220" t="n">
        <v>36678</v>
      </c>
      <c r="AF616" s="220"/>
      <c r="AG616" s="89" t="s">
        <v>509</v>
      </c>
      <c r="AH616" s="89" t="s">
        <v>6725</v>
      </c>
      <c r="AI616" s="220" t="n">
        <v>40148</v>
      </c>
      <c r="AJ616" s="89" t="s">
        <v>59</v>
      </c>
      <c r="AK616" s="89" t="s">
        <v>756</v>
      </c>
      <c r="AL616" s="218" t="s">
        <v>7556</v>
      </c>
      <c r="AM616" s="89" t="s">
        <v>2149</v>
      </c>
      <c r="AN616" s="115"/>
    </row>
    <row r="617" s="5" customFormat="true" ht="12.75" hidden="false" customHeight="false" outlineLevel="0" collapsed="false">
      <c r="A617" s="89" t="n">
        <v>616</v>
      </c>
      <c r="B617" s="89" t="s">
        <v>6346</v>
      </c>
      <c r="C617" s="211" t="s">
        <v>3588</v>
      </c>
      <c r="D617" s="212"/>
      <c r="E617" s="212" t="s">
        <v>3590</v>
      </c>
      <c r="F617" s="213" t="n">
        <v>141</v>
      </c>
      <c r="G617" s="215" t="n">
        <v>21</v>
      </c>
      <c r="H617" s="215" t="s">
        <v>1112</v>
      </c>
      <c r="I617" s="215" t="s">
        <v>3588</v>
      </c>
      <c r="J617" s="215" t="s">
        <v>1276</v>
      </c>
      <c r="K617" s="215" t="s">
        <v>1281</v>
      </c>
      <c r="L617" s="214" t="s">
        <v>1282</v>
      </c>
      <c r="M617" s="224"/>
      <c r="N617" s="214" t="s">
        <v>1283</v>
      </c>
      <c r="O617" s="215"/>
      <c r="P617" s="220"/>
      <c r="Q617" s="89" t="s">
        <v>49</v>
      </c>
      <c r="R617" s="89" t="s">
        <v>27</v>
      </c>
      <c r="S617" s="89" t="s">
        <v>1077</v>
      </c>
      <c r="T617" s="216" t="s">
        <v>6707</v>
      </c>
      <c r="U617" s="223" t="e">
        <f aca="false">2013-YEAR(T617)</f>
        <v>#VALUE!</v>
      </c>
      <c r="V617" s="216" t="s">
        <v>6708</v>
      </c>
      <c r="W617" s="216" t="s">
        <v>6708</v>
      </c>
      <c r="X617" s="220"/>
      <c r="Y617" s="115"/>
      <c r="Z617" s="115"/>
      <c r="AA617" s="217"/>
      <c r="AB617" s="89" t="s">
        <v>1276</v>
      </c>
      <c r="AC617" s="216" t="s">
        <v>6731</v>
      </c>
      <c r="AD617" s="89" t="s">
        <v>30</v>
      </c>
      <c r="AE617" s="220" t="n">
        <v>31564</v>
      </c>
      <c r="AF617" s="220"/>
      <c r="AG617" s="89" t="s">
        <v>107</v>
      </c>
      <c r="AH617" s="89" t="s">
        <v>30</v>
      </c>
      <c r="AI617" s="220" t="n">
        <v>31564</v>
      </c>
      <c r="AJ617" s="89" t="s">
        <v>107</v>
      </c>
      <c r="AK617" s="89" t="s">
        <v>114</v>
      </c>
      <c r="AL617" s="218" t="s">
        <v>3589</v>
      </c>
      <c r="AM617" s="89" t="s">
        <v>2149</v>
      </c>
      <c r="AN617" s="115"/>
    </row>
    <row r="618" s="5" customFormat="true" ht="12.75" hidden="false" customHeight="false" outlineLevel="0" collapsed="false">
      <c r="A618" s="89" t="n">
        <v>617</v>
      </c>
      <c r="B618" s="89" t="s">
        <v>6346</v>
      </c>
      <c r="C618" s="211" t="s">
        <v>3592</v>
      </c>
      <c r="D618" s="212"/>
      <c r="E618" s="212" t="s">
        <v>7557</v>
      </c>
      <c r="F618" s="213" t="n">
        <v>231</v>
      </c>
      <c r="G618" s="215" t="n">
        <v>111</v>
      </c>
      <c r="H618" s="215" t="s">
        <v>1112</v>
      </c>
      <c r="I618" s="215" t="s">
        <v>3592</v>
      </c>
      <c r="J618" s="215" t="s">
        <v>1949</v>
      </c>
      <c r="K618" s="215" t="s">
        <v>1970</v>
      </c>
      <c r="L618" s="214" t="s">
        <v>1971</v>
      </c>
      <c r="M618" s="224"/>
      <c r="N618" s="214" t="s">
        <v>1972</v>
      </c>
      <c r="O618" s="215"/>
      <c r="P618" s="220"/>
      <c r="Q618" s="89" t="s">
        <v>26</v>
      </c>
      <c r="R618" s="89" t="s">
        <v>27</v>
      </c>
      <c r="S618" s="89" t="s">
        <v>3593</v>
      </c>
      <c r="T618" s="216" t="s">
        <v>6793</v>
      </c>
      <c r="U618" s="223" t="e">
        <f aca="false">2013-YEAR(T618)</f>
        <v>#VALUE!</v>
      </c>
      <c r="V618" s="216" t="s">
        <v>6799</v>
      </c>
      <c r="W618" s="216" t="s">
        <v>6599</v>
      </c>
      <c r="X618" s="220"/>
      <c r="Y618" s="115"/>
      <c r="Z618" s="115"/>
      <c r="AA618" s="217"/>
      <c r="AB618" s="89" t="s">
        <v>1949</v>
      </c>
      <c r="AC618" s="216" t="s">
        <v>6943</v>
      </c>
      <c r="AD618" s="89" t="s">
        <v>105</v>
      </c>
      <c r="AE618" s="220" t="n">
        <v>30133</v>
      </c>
      <c r="AF618" s="220"/>
      <c r="AG618" s="89" t="s">
        <v>2992</v>
      </c>
      <c r="AH618" s="89" t="s">
        <v>30</v>
      </c>
      <c r="AI618" s="216" t="s">
        <v>6781</v>
      </c>
      <c r="AJ618" s="89" t="s">
        <v>59</v>
      </c>
      <c r="AK618" s="89" t="s">
        <v>114</v>
      </c>
      <c r="AL618" s="218" t="s">
        <v>3594</v>
      </c>
      <c r="AM618" s="89" t="s">
        <v>2149</v>
      </c>
      <c r="AN618" s="115"/>
    </row>
    <row r="619" s="5" customFormat="true" ht="12.75" hidden="false" customHeight="false" outlineLevel="0" collapsed="false">
      <c r="A619" s="89" t="n">
        <v>618</v>
      </c>
      <c r="B619" s="89" t="s">
        <v>6346</v>
      </c>
      <c r="C619" s="211" t="s">
        <v>3598</v>
      </c>
      <c r="D619" s="212"/>
      <c r="E619" s="212" t="s">
        <v>7558</v>
      </c>
      <c r="F619" s="213" t="n">
        <v>134</v>
      </c>
      <c r="G619" s="215" t="n">
        <v>14</v>
      </c>
      <c r="H619" s="215" t="s">
        <v>1112</v>
      </c>
      <c r="I619" s="215" t="s">
        <v>3598</v>
      </c>
      <c r="J619" s="215" t="s">
        <v>1276</v>
      </c>
      <c r="K619" s="215" t="s">
        <v>1281</v>
      </c>
      <c r="L619" s="214" t="s">
        <v>1282</v>
      </c>
      <c r="M619" s="224"/>
      <c r="N619" s="214" t="s">
        <v>1283</v>
      </c>
      <c r="O619" s="215"/>
      <c r="P619" s="220"/>
      <c r="Q619" s="89" t="s">
        <v>26</v>
      </c>
      <c r="R619" s="89" t="s">
        <v>27</v>
      </c>
      <c r="S619" s="89" t="s">
        <v>1934</v>
      </c>
      <c r="T619" s="216" t="s">
        <v>6722</v>
      </c>
      <c r="U619" s="223" t="e">
        <f aca="false">2013-YEAR(T619)</f>
        <v>#VALUE!</v>
      </c>
      <c r="V619" s="216" t="s">
        <v>6693</v>
      </c>
      <c r="W619" s="216" t="s">
        <v>6693</v>
      </c>
      <c r="X619" s="216" t="s">
        <v>7116</v>
      </c>
      <c r="Y619" s="115"/>
      <c r="Z619" s="115"/>
      <c r="AA619" s="217"/>
      <c r="AB619" s="89" t="s">
        <v>1276</v>
      </c>
      <c r="AC619" s="216" t="s">
        <v>6676</v>
      </c>
      <c r="AD619" s="89" t="s">
        <v>30</v>
      </c>
      <c r="AE619" s="220" t="n">
        <v>34486</v>
      </c>
      <c r="AF619" s="220"/>
      <c r="AG619" s="89" t="s">
        <v>59</v>
      </c>
      <c r="AH619" s="89" t="s">
        <v>2781</v>
      </c>
      <c r="AI619" s="220" t="n">
        <v>37803</v>
      </c>
      <c r="AJ619" s="89" t="s">
        <v>59</v>
      </c>
      <c r="AK619" s="89" t="s">
        <v>114</v>
      </c>
      <c r="AL619" s="218" t="s">
        <v>3599</v>
      </c>
      <c r="AM619" s="89" t="s">
        <v>3555</v>
      </c>
      <c r="AN619" s="115" t="s">
        <v>2881</v>
      </c>
    </row>
    <row r="620" s="5" customFormat="true" ht="12.75" hidden="false" customHeight="false" outlineLevel="0" collapsed="false">
      <c r="A620" s="89" t="n">
        <v>619</v>
      </c>
      <c r="B620" s="89" t="s">
        <v>6346</v>
      </c>
      <c r="C620" s="211" t="s">
        <v>3603</v>
      </c>
      <c r="D620" s="212"/>
      <c r="E620" s="212" t="s">
        <v>3605</v>
      </c>
      <c r="F620" s="213" t="n">
        <v>166</v>
      </c>
      <c r="G620" s="215" t="n">
        <v>46</v>
      </c>
      <c r="H620" s="215" t="s">
        <v>1112</v>
      </c>
      <c r="I620" s="215" t="s">
        <v>3603</v>
      </c>
      <c r="J620" s="215" t="s">
        <v>1276</v>
      </c>
      <c r="K620" s="215" t="s">
        <v>1281</v>
      </c>
      <c r="L620" s="214" t="s">
        <v>1282</v>
      </c>
      <c r="M620" s="224"/>
      <c r="N620" s="214" t="s">
        <v>1283</v>
      </c>
      <c r="O620" s="215"/>
      <c r="P620" s="220"/>
      <c r="Q620" s="89" t="s">
        <v>49</v>
      </c>
      <c r="R620" s="89" t="s">
        <v>27</v>
      </c>
      <c r="S620" s="89" t="s">
        <v>1707</v>
      </c>
      <c r="T620" s="216" t="s">
        <v>6972</v>
      </c>
      <c r="U620" s="223" t="e">
        <f aca="false">2013-YEAR(T620)</f>
        <v>#VALUE!</v>
      </c>
      <c r="V620" s="216" t="s">
        <v>6876</v>
      </c>
      <c r="W620" s="216" t="s">
        <v>6876</v>
      </c>
      <c r="X620" s="216" t="s">
        <v>7559</v>
      </c>
      <c r="Y620" s="115"/>
      <c r="Z620" s="115"/>
      <c r="AA620" s="217"/>
      <c r="AB620" s="89" t="s">
        <v>1276</v>
      </c>
      <c r="AC620" s="220" t="n">
        <v>39356</v>
      </c>
      <c r="AD620" s="89" t="s">
        <v>30</v>
      </c>
      <c r="AE620" s="220" t="n">
        <v>34851</v>
      </c>
      <c r="AF620" s="220"/>
      <c r="AG620" s="89" t="s">
        <v>59</v>
      </c>
      <c r="AH620" s="89" t="s">
        <v>6725</v>
      </c>
      <c r="AI620" s="220" t="n">
        <v>39783</v>
      </c>
      <c r="AJ620" s="89" t="s">
        <v>59</v>
      </c>
      <c r="AK620" s="89" t="s">
        <v>756</v>
      </c>
      <c r="AL620" s="218" t="s">
        <v>3604</v>
      </c>
      <c r="AM620" s="89" t="s">
        <v>2149</v>
      </c>
      <c r="AN620" s="115"/>
    </row>
    <row r="621" s="5" customFormat="true" ht="12.75" hidden="false" customHeight="false" outlineLevel="0" collapsed="false">
      <c r="A621" s="89" t="n">
        <v>620</v>
      </c>
      <c r="B621" s="89" t="s">
        <v>6346</v>
      </c>
      <c r="C621" s="211" t="s">
        <v>3608</v>
      </c>
      <c r="D621" s="212"/>
      <c r="E621" s="212" t="s">
        <v>3610</v>
      </c>
      <c r="F621" s="213" t="n">
        <v>307</v>
      </c>
      <c r="G621" s="215" t="n">
        <v>187</v>
      </c>
      <c r="H621" s="215" t="s">
        <v>1112</v>
      </c>
      <c r="I621" s="215" t="s">
        <v>3608</v>
      </c>
      <c r="J621" s="215" t="s">
        <v>1949</v>
      </c>
      <c r="K621" s="215" t="s">
        <v>1950</v>
      </c>
      <c r="L621" s="214" t="s">
        <v>1951</v>
      </c>
      <c r="M621" s="224"/>
      <c r="N621" s="214" t="s">
        <v>1952</v>
      </c>
      <c r="O621" s="215"/>
      <c r="P621" s="220"/>
      <c r="Q621" s="89" t="s">
        <v>49</v>
      </c>
      <c r="R621" s="89" t="s">
        <v>27</v>
      </c>
      <c r="S621" s="89" t="s">
        <v>2262</v>
      </c>
      <c r="T621" s="216" t="s">
        <v>6948</v>
      </c>
      <c r="U621" s="223" t="e">
        <f aca="false">2013-YEAR(T621)</f>
        <v>#VALUE!</v>
      </c>
      <c r="V621" s="216" t="s">
        <v>6565</v>
      </c>
      <c r="W621" s="216" t="s">
        <v>6565</v>
      </c>
      <c r="X621" s="220"/>
      <c r="Y621" s="115"/>
      <c r="Z621" s="115"/>
      <c r="AA621" s="217"/>
      <c r="AB621" s="89" t="s">
        <v>1949</v>
      </c>
      <c r="AC621" s="220" t="n">
        <v>37165</v>
      </c>
      <c r="AD621" s="89" t="s">
        <v>30</v>
      </c>
      <c r="AE621" s="220" t="n">
        <v>35217</v>
      </c>
      <c r="AF621" s="220"/>
      <c r="AG621" s="89" t="s">
        <v>59</v>
      </c>
      <c r="AH621" s="89" t="s">
        <v>6725</v>
      </c>
      <c r="AI621" s="220" t="n">
        <v>40330</v>
      </c>
      <c r="AJ621" s="89" t="s">
        <v>389</v>
      </c>
      <c r="AK621" s="89" t="s">
        <v>725</v>
      </c>
      <c r="AL621" s="218" t="s">
        <v>3609</v>
      </c>
      <c r="AM621" s="89" t="s">
        <v>2149</v>
      </c>
      <c r="AN621" s="115"/>
    </row>
    <row r="622" s="5" customFormat="true" ht="12.75" hidden="false" customHeight="false" outlineLevel="0" collapsed="false">
      <c r="A622" s="89" t="n">
        <v>621</v>
      </c>
      <c r="B622" s="89" t="s">
        <v>6346</v>
      </c>
      <c r="C622" s="211" t="s">
        <v>3613</v>
      </c>
      <c r="D622" s="212"/>
      <c r="E622" s="212" t="s">
        <v>3615</v>
      </c>
      <c r="F622" s="213" t="n">
        <v>177</v>
      </c>
      <c r="G622" s="215" t="n">
        <v>57</v>
      </c>
      <c r="H622" s="215" t="s">
        <v>1112</v>
      </c>
      <c r="I622" s="215" t="s">
        <v>3613</v>
      </c>
      <c r="J622" s="215" t="s">
        <v>1276</v>
      </c>
      <c r="K622" s="215" t="s">
        <v>2186</v>
      </c>
      <c r="L622" s="214" t="s">
        <v>2143</v>
      </c>
      <c r="M622" s="224"/>
      <c r="N622" s="214" t="s">
        <v>2187</v>
      </c>
      <c r="O622" s="215"/>
      <c r="P622" s="220"/>
      <c r="Q622" s="89" t="s">
        <v>49</v>
      </c>
      <c r="R622" s="89" t="s">
        <v>27</v>
      </c>
      <c r="S622" s="89" t="s">
        <v>1177</v>
      </c>
      <c r="T622" s="216" t="s">
        <v>7467</v>
      </c>
      <c r="U622" s="223" t="e">
        <f aca="false">2013-YEAR(T622)</f>
        <v>#VALUE!</v>
      </c>
      <c r="V622" s="216" t="s">
        <v>6565</v>
      </c>
      <c r="W622" s="216" t="s">
        <v>6565</v>
      </c>
      <c r="X622" s="220" t="n">
        <v>40513</v>
      </c>
      <c r="Y622" s="115"/>
      <c r="Z622" s="115"/>
      <c r="AA622" s="217"/>
      <c r="AB622" s="89" t="s">
        <v>1276</v>
      </c>
      <c r="AC622" s="220" t="n">
        <v>40148</v>
      </c>
      <c r="AD622" s="89" t="s">
        <v>30</v>
      </c>
      <c r="AE622" s="220" t="n">
        <v>35217</v>
      </c>
      <c r="AF622" s="220"/>
      <c r="AG622" s="89" t="s">
        <v>127</v>
      </c>
      <c r="AH622" s="89" t="s">
        <v>6725</v>
      </c>
      <c r="AI622" s="220" t="n">
        <v>39783</v>
      </c>
      <c r="AJ622" s="89" t="s">
        <v>389</v>
      </c>
      <c r="AK622" s="89" t="s">
        <v>3617</v>
      </c>
      <c r="AL622" s="218" t="s">
        <v>7560</v>
      </c>
      <c r="AM622" s="89" t="s">
        <v>2149</v>
      </c>
      <c r="AN622" s="115"/>
    </row>
    <row r="623" s="5" customFormat="true" ht="24.75" hidden="false" customHeight="false" outlineLevel="0" collapsed="false">
      <c r="A623" s="89" t="n">
        <v>622</v>
      </c>
      <c r="B623" s="89" t="s">
        <v>6346</v>
      </c>
      <c r="C623" s="211" t="s">
        <v>3619</v>
      </c>
      <c r="D623" s="212"/>
      <c r="E623" s="212" t="s">
        <v>3622</v>
      </c>
      <c r="F623" s="213" t="n">
        <v>178</v>
      </c>
      <c r="G623" s="215" t="n">
        <v>58</v>
      </c>
      <c r="H623" s="215" t="s">
        <v>1112</v>
      </c>
      <c r="I623" s="215" t="s">
        <v>3619</v>
      </c>
      <c r="J623" s="215" t="s">
        <v>1276</v>
      </c>
      <c r="K623" s="215" t="s">
        <v>2186</v>
      </c>
      <c r="L623" s="214" t="s">
        <v>2143</v>
      </c>
      <c r="M623" s="224"/>
      <c r="N623" s="214" t="s">
        <v>2187</v>
      </c>
      <c r="O623" s="215"/>
      <c r="P623" s="220"/>
      <c r="Q623" s="89" t="s">
        <v>26</v>
      </c>
      <c r="R623" s="89" t="s">
        <v>27</v>
      </c>
      <c r="S623" s="89" t="s">
        <v>1996</v>
      </c>
      <c r="T623" s="216" t="s">
        <v>7467</v>
      </c>
      <c r="U623" s="223" t="e">
        <f aca="false">2013-YEAR(T623)</f>
        <v>#VALUE!</v>
      </c>
      <c r="V623" s="216" t="s">
        <v>6703</v>
      </c>
      <c r="W623" s="216" t="s">
        <v>6703</v>
      </c>
      <c r="X623" s="220"/>
      <c r="Y623" s="115" t="s">
        <v>7561</v>
      </c>
      <c r="Z623" s="115" t="s">
        <v>6608</v>
      </c>
      <c r="AA623" s="217" t="n">
        <v>41275</v>
      </c>
      <c r="AB623" s="89" t="s">
        <v>1276</v>
      </c>
      <c r="AC623" s="220" t="n">
        <v>40483</v>
      </c>
      <c r="AD623" s="89" t="s">
        <v>30</v>
      </c>
      <c r="AE623" s="220" t="n">
        <v>35582</v>
      </c>
      <c r="AF623" s="220"/>
      <c r="AG623" s="89" t="s">
        <v>59</v>
      </c>
      <c r="AH623" s="89" t="s">
        <v>6725</v>
      </c>
      <c r="AI623" s="220" t="n">
        <v>39783</v>
      </c>
      <c r="AJ623" s="89" t="s">
        <v>127</v>
      </c>
      <c r="AK623" s="89" t="s">
        <v>3624</v>
      </c>
      <c r="AL623" s="218" t="s">
        <v>3621</v>
      </c>
      <c r="AM623" s="89" t="s">
        <v>3555</v>
      </c>
      <c r="AN623" s="115"/>
    </row>
    <row r="624" s="5" customFormat="true" ht="12.75" hidden="false" customHeight="false" outlineLevel="0" collapsed="false">
      <c r="A624" s="89" t="n">
        <v>623</v>
      </c>
      <c r="B624" s="89" t="s">
        <v>6346</v>
      </c>
      <c r="C624" s="211" t="s">
        <v>3626</v>
      </c>
      <c r="D624" s="212"/>
      <c r="E624" s="212" t="s">
        <v>3628</v>
      </c>
      <c r="F624" s="213" t="n">
        <v>308</v>
      </c>
      <c r="G624" s="215" t="n">
        <v>188</v>
      </c>
      <c r="H624" s="215" t="s">
        <v>1112</v>
      </c>
      <c r="I624" s="215" t="s">
        <v>3626</v>
      </c>
      <c r="J624" s="234" t="s">
        <v>1950</v>
      </c>
      <c r="K624" s="234" t="s">
        <v>2186</v>
      </c>
      <c r="L624" s="214" t="s">
        <v>2143</v>
      </c>
      <c r="M624" s="224"/>
      <c r="N624" s="214" t="s">
        <v>2187</v>
      </c>
      <c r="O624" s="215"/>
      <c r="P624" s="220"/>
      <c r="Q624" s="89" t="s">
        <v>26</v>
      </c>
      <c r="R624" s="89" t="s">
        <v>27</v>
      </c>
      <c r="S624" s="89" t="s">
        <v>1143</v>
      </c>
      <c r="T624" s="216" t="s">
        <v>6982</v>
      </c>
      <c r="U624" s="223" t="e">
        <f aca="false">2013-YEAR(T624)</f>
        <v>#VALUE!</v>
      </c>
      <c r="V624" s="216" t="s">
        <v>6812</v>
      </c>
      <c r="W624" s="216" t="s">
        <v>6812</v>
      </c>
      <c r="X624" s="220"/>
      <c r="Y624" s="115"/>
      <c r="Z624" s="115"/>
      <c r="AA624" s="217"/>
      <c r="AB624" s="89" t="s">
        <v>1276</v>
      </c>
      <c r="AC624" s="220" t="n">
        <v>41183</v>
      </c>
      <c r="AD624" s="89" t="s">
        <v>30</v>
      </c>
      <c r="AE624" s="220" t="n">
        <v>35947</v>
      </c>
      <c r="AF624" s="220"/>
      <c r="AG624" s="89" t="s">
        <v>59</v>
      </c>
      <c r="AH624" s="89" t="s">
        <v>6725</v>
      </c>
      <c r="AI624" s="220" t="n">
        <v>39783</v>
      </c>
      <c r="AJ624" s="89" t="s">
        <v>389</v>
      </c>
      <c r="AK624" s="89" t="s">
        <v>3617</v>
      </c>
      <c r="AL624" s="218" t="s">
        <v>3627</v>
      </c>
      <c r="AM624" s="89" t="s">
        <v>1101</v>
      </c>
      <c r="AN624" s="115"/>
    </row>
    <row r="625" s="5" customFormat="true" ht="12.75" hidden="false" customHeight="false" outlineLevel="0" collapsed="false">
      <c r="A625" s="89" t="n">
        <v>624</v>
      </c>
      <c r="B625" s="89" t="s">
        <v>6346</v>
      </c>
      <c r="C625" s="211" t="s">
        <v>3631</v>
      </c>
      <c r="D625" s="212"/>
      <c r="E625" s="212" t="s">
        <v>3634</v>
      </c>
      <c r="F625" s="213" t="n">
        <v>232</v>
      </c>
      <c r="G625" s="215" t="n">
        <v>112</v>
      </c>
      <c r="H625" s="215" t="s">
        <v>1112</v>
      </c>
      <c r="I625" s="215" t="s">
        <v>3631</v>
      </c>
      <c r="J625" s="234" t="s">
        <v>1970</v>
      </c>
      <c r="K625" s="234" t="s">
        <v>2186</v>
      </c>
      <c r="L625" s="214" t="s">
        <v>2143</v>
      </c>
      <c r="M625" s="224"/>
      <c r="N625" s="214" t="s">
        <v>2187</v>
      </c>
      <c r="O625" s="215"/>
      <c r="P625" s="220"/>
      <c r="Q625" s="89" t="s">
        <v>26</v>
      </c>
      <c r="R625" s="89" t="s">
        <v>2474</v>
      </c>
      <c r="S625" s="89" t="s">
        <v>3632</v>
      </c>
      <c r="T625" s="216" t="s">
        <v>7151</v>
      </c>
      <c r="U625" s="223" t="e">
        <f aca="false">2013-YEAR(T625)</f>
        <v>#VALUE!</v>
      </c>
      <c r="V625" s="216" t="s">
        <v>6645</v>
      </c>
      <c r="W625" s="216" t="s">
        <v>6645</v>
      </c>
      <c r="X625" s="216" t="s">
        <v>7562</v>
      </c>
      <c r="Y625" s="115"/>
      <c r="Z625" s="115"/>
      <c r="AA625" s="217"/>
      <c r="AB625" s="89" t="s">
        <v>1276</v>
      </c>
      <c r="AC625" s="220" t="n">
        <v>41183</v>
      </c>
      <c r="AD625" s="89" t="s">
        <v>30</v>
      </c>
      <c r="AE625" s="220" t="n">
        <v>36312</v>
      </c>
      <c r="AF625" s="220"/>
      <c r="AG625" s="89" t="s">
        <v>2477</v>
      </c>
      <c r="AH625" s="89" t="s">
        <v>2781</v>
      </c>
      <c r="AI625" s="220" t="n">
        <v>38687</v>
      </c>
      <c r="AJ625" s="89" t="s">
        <v>59</v>
      </c>
      <c r="AK625" s="89" t="s">
        <v>3617</v>
      </c>
      <c r="AL625" s="218" t="s">
        <v>3633</v>
      </c>
      <c r="AM625" s="89" t="s">
        <v>2149</v>
      </c>
      <c r="AN625" s="115"/>
    </row>
    <row r="626" s="5" customFormat="true" ht="12.75" hidden="false" customHeight="false" outlineLevel="0" collapsed="false">
      <c r="A626" s="89" t="n">
        <v>625</v>
      </c>
      <c r="B626" s="89" t="s">
        <v>6346</v>
      </c>
      <c r="C626" s="211" t="s">
        <v>3637</v>
      </c>
      <c r="D626" s="212"/>
      <c r="E626" s="212" t="s">
        <v>3639</v>
      </c>
      <c r="F626" s="213" t="n">
        <v>190</v>
      </c>
      <c r="G626" s="215" t="n">
        <v>70</v>
      </c>
      <c r="H626" s="215" t="s">
        <v>1112</v>
      </c>
      <c r="I626" s="215" t="s">
        <v>3637</v>
      </c>
      <c r="J626" s="215" t="s">
        <v>1276</v>
      </c>
      <c r="K626" s="215" t="s">
        <v>2186</v>
      </c>
      <c r="L626" s="214" t="s">
        <v>2143</v>
      </c>
      <c r="M626" s="224"/>
      <c r="N626" s="214" t="s">
        <v>2187</v>
      </c>
      <c r="O626" s="215"/>
      <c r="P626" s="220"/>
      <c r="Q626" s="89" t="s">
        <v>49</v>
      </c>
      <c r="R626" s="89" t="s">
        <v>27</v>
      </c>
      <c r="S626" s="89" t="s">
        <v>2262</v>
      </c>
      <c r="T626" s="216" t="s">
        <v>7563</v>
      </c>
      <c r="U626" s="223" t="e">
        <f aca="false">2013-YEAR(T626)</f>
        <v>#VALUE!</v>
      </c>
      <c r="V626" s="216" t="s">
        <v>6645</v>
      </c>
      <c r="W626" s="216" t="s">
        <v>6645</v>
      </c>
      <c r="X626" s="220"/>
      <c r="Y626" s="115"/>
      <c r="Z626" s="115"/>
      <c r="AA626" s="217"/>
      <c r="AB626" s="89" t="s">
        <v>1276</v>
      </c>
      <c r="AC626" s="220" t="n">
        <v>40848</v>
      </c>
      <c r="AD626" s="89" t="s">
        <v>30</v>
      </c>
      <c r="AE626" s="220" t="n">
        <v>36312</v>
      </c>
      <c r="AF626" s="220"/>
      <c r="AG626" s="89" t="s">
        <v>509</v>
      </c>
      <c r="AH626" s="89" t="s">
        <v>2781</v>
      </c>
      <c r="AI626" s="220" t="n">
        <v>39052</v>
      </c>
      <c r="AJ626" s="89" t="s">
        <v>59</v>
      </c>
      <c r="AK626" s="89" t="s">
        <v>114</v>
      </c>
      <c r="AL626" s="218" t="s">
        <v>3638</v>
      </c>
      <c r="AM626" s="89" t="s">
        <v>3555</v>
      </c>
      <c r="AN626" s="115"/>
    </row>
    <row r="627" s="5" customFormat="true" ht="12.75" hidden="false" customHeight="false" outlineLevel="0" collapsed="false">
      <c r="A627" s="89" t="n">
        <v>626</v>
      </c>
      <c r="B627" s="89" t="s">
        <v>6346</v>
      </c>
      <c r="C627" s="211" t="s">
        <v>3642</v>
      </c>
      <c r="D627" s="212"/>
      <c r="E627" s="212" t="s">
        <v>3644</v>
      </c>
      <c r="F627" s="213" t="n">
        <v>121</v>
      </c>
      <c r="G627" s="215" t="n">
        <v>1</v>
      </c>
      <c r="H627" s="215" t="s">
        <v>1112</v>
      </c>
      <c r="I627" s="215" t="s">
        <v>3642</v>
      </c>
      <c r="J627" s="215" t="s">
        <v>1220</v>
      </c>
      <c r="K627" s="215" t="s">
        <v>1265</v>
      </c>
      <c r="L627" s="214" t="s">
        <v>1266</v>
      </c>
      <c r="M627" s="224"/>
      <c r="N627" s="214" t="s">
        <v>1267</v>
      </c>
      <c r="O627" s="215"/>
      <c r="P627" s="220"/>
      <c r="Q627" s="89" t="s">
        <v>26</v>
      </c>
      <c r="R627" s="89" t="s">
        <v>27</v>
      </c>
      <c r="S627" s="89" t="s">
        <v>1733</v>
      </c>
      <c r="T627" s="216" t="s">
        <v>6858</v>
      </c>
      <c r="U627" s="223" t="e">
        <f aca="false">2013-YEAR(T627)</f>
        <v>#VALUE!</v>
      </c>
      <c r="V627" s="216" t="s">
        <v>6635</v>
      </c>
      <c r="W627" s="216" t="s">
        <v>6635</v>
      </c>
      <c r="X627" s="220"/>
      <c r="Y627" s="115"/>
      <c r="Z627" s="115"/>
      <c r="AA627" s="217"/>
      <c r="AB627" s="89" t="s">
        <v>1220</v>
      </c>
      <c r="AC627" s="220" t="n">
        <v>39783</v>
      </c>
      <c r="AD627" s="89" t="s">
        <v>30</v>
      </c>
      <c r="AE627" s="220" t="n">
        <v>31929</v>
      </c>
      <c r="AF627" s="220"/>
      <c r="AG627" s="89" t="s">
        <v>59</v>
      </c>
      <c r="AH627" s="89" t="s">
        <v>2781</v>
      </c>
      <c r="AI627" s="220" t="n">
        <v>39417</v>
      </c>
      <c r="AJ627" s="89" t="s">
        <v>59</v>
      </c>
      <c r="AK627" s="89" t="s">
        <v>756</v>
      </c>
      <c r="AL627" s="218" t="s">
        <v>3643</v>
      </c>
      <c r="AM627" s="89" t="s">
        <v>3646</v>
      </c>
      <c r="AN627" s="115" t="s">
        <v>2881</v>
      </c>
    </row>
    <row r="628" s="5" customFormat="true" ht="12.75" hidden="false" customHeight="false" outlineLevel="0" collapsed="false">
      <c r="A628" s="89" t="n">
        <v>627</v>
      </c>
      <c r="B628" s="89" t="s">
        <v>6346</v>
      </c>
      <c r="C628" s="211" t="s">
        <v>3648</v>
      </c>
      <c r="D628" s="212"/>
      <c r="E628" s="212" t="s">
        <v>7564</v>
      </c>
      <c r="F628" s="213" t="n">
        <v>122</v>
      </c>
      <c r="G628" s="215" t="n">
        <v>2</v>
      </c>
      <c r="H628" s="215" t="s">
        <v>1112</v>
      </c>
      <c r="I628" s="215" t="s">
        <v>3648</v>
      </c>
      <c r="J628" s="215" t="s">
        <v>1220</v>
      </c>
      <c r="K628" s="215" t="s">
        <v>1265</v>
      </c>
      <c r="L628" s="214" t="s">
        <v>1266</v>
      </c>
      <c r="M628" s="224"/>
      <c r="N628" s="214" t="s">
        <v>1267</v>
      </c>
      <c r="O628" s="215"/>
      <c r="P628" s="220"/>
      <c r="Q628" s="89" t="s">
        <v>49</v>
      </c>
      <c r="R628" s="89" t="s">
        <v>27</v>
      </c>
      <c r="S628" s="89" t="s">
        <v>2262</v>
      </c>
      <c r="T628" s="216" t="s">
        <v>7275</v>
      </c>
      <c r="U628" s="223" t="e">
        <f aca="false">2013-YEAR(T628)</f>
        <v>#VALUE!</v>
      </c>
      <c r="V628" s="216" t="s">
        <v>6846</v>
      </c>
      <c r="W628" s="216" t="s">
        <v>6846</v>
      </c>
      <c r="X628" s="220"/>
      <c r="Y628" s="115"/>
      <c r="Z628" s="115"/>
      <c r="AA628" s="217"/>
      <c r="AB628" s="89" t="s">
        <v>1220</v>
      </c>
      <c r="AC628" s="220" t="n">
        <v>40483</v>
      </c>
      <c r="AD628" s="89" t="s">
        <v>30</v>
      </c>
      <c r="AE628" s="220" t="n">
        <v>33390</v>
      </c>
      <c r="AF628" s="220"/>
      <c r="AG628" s="89" t="s">
        <v>59</v>
      </c>
      <c r="AH628" s="89" t="s">
        <v>2781</v>
      </c>
      <c r="AI628" s="220" t="n">
        <v>39418</v>
      </c>
      <c r="AJ628" s="89" t="s">
        <v>59</v>
      </c>
      <c r="AK628" s="89" t="s">
        <v>756</v>
      </c>
      <c r="AL628" s="218" t="s">
        <v>3649</v>
      </c>
      <c r="AM628" s="89" t="s">
        <v>1101</v>
      </c>
      <c r="AN628" s="115" t="s">
        <v>2881</v>
      </c>
    </row>
    <row r="629" s="5" customFormat="true" ht="12.75" hidden="false" customHeight="false" outlineLevel="0" collapsed="false">
      <c r="A629" s="89" t="n">
        <v>628</v>
      </c>
      <c r="B629" s="89" t="s">
        <v>6346</v>
      </c>
      <c r="C629" s="211" t="s">
        <v>3653</v>
      </c>
      <c r="D629" s="212"/>
      <c r="E629" s="212" t="s">
        <v>3655</v>
      </c>
      <c r="F629" s="213" t="n">
        <v>145</v>
      </c>
      <c r="G629" s="215" t="n">
        <v>25</v>
      </c>
      <c r="H629" s="215" t="s">
        <v>1112</v>
      </c>
      <c r="I629" s="215" t="s">
        <v>3653</v>
      </c>
      <c r="J629" s="215" t="s">
        <v>1276</v>
      </c>
      <c r="K629" s="215" t="s">
        <v>1281</v>
      </c>
      <c r="L629" s="214" t="s">
        <v>1282</v>
      </c>
      <c r="M629" s="224"/>
      <c r="N629" s="214" t="s">
        <v>1283</v>
      </c>
      <c r="O629" s="215"/>
      <c r="P629" s="220"/>
      <c r="Q629" s="89" t="s">
        <v>49</v>
      </c>
      <c r="R629" s="89" t="s">
        <v>27</v>
      </c>
      <c r="S629" s="89" t="s">
        <v>1512</v>
      </c>
      <c r="T629" s="216" t="s">
        <v>7024</v>
      </c>
      <c r="U629" s="223" t="e">
        <f aca="false">2013-YEAR(T629)</f>
        <v>#VALUE!</v>
      </c>
      <c r="V629" s="216" t="s">
        <v>6652</v>
      </c>
      <c r="W629" s="216" t="s">
        <v>6703</v>
      </c>
      <c r="X629" s="216" t="s">
        <v>7427</v>
      </c>
      <c r="Y629" s="115"/>
      <c r="Z629" s="115"/>
      <c r="AA629" s="217"/>
      <c r="AB629" s="89" t="s">
        <v>1276</v>
      </c>
      <c r="AC629" s="216" t="s">
        <v>6665</v>
      </c>
      <c r="AD629" s="89" t="s">
        <v>30</v>
      </c>
      <c r="AE629" s="220" t="n">
        <v>33025</v>
      </c>
      <c r="AF629" s="220"/>
      <c r="AG629" s="89" t="s">
        <v>59</v>
      </c>
      <c r="AH629" s="89" t="s">
        <v>2781</v>
      </c>
      <c r="AI629" s="220" t="n">
        <v>39417</v>
      </c>
      <c r="AJ629" s="89" t="s">
        <v>59</v>
      </c>
      <c r="AK629" s="89" t="s">
        <v>756</v>
      </c>
      <c r="AL629" s="218" t="s">
        <v>3654</v>
      </c>
      <c r="AM629" s="89" t="s">
        <v>3555</v>
      </c>
      <c r="AN629" s="115"/>
    </row>
    <row r="630" s="5" customFormat="true" ht="12.75" hidden="false" customHeight="false" outlineLevel="0" collapsed="false">
      <c r="A630" s="89" t="n">
        <v>629</v>
      </c>
      <c r="B630" s="89" t="s">
        <v>6346</v>
      </c>
      <c r="C630" s="211" t="s">
        <v>3658</v>
      </c>
      <c r="D630" s="212" t="s">
        <v>3664</v>
      </c>
      <c r="E630" s="212" t="s">
        <v>3661</v>
      </c>
      <c r="F630" s="213" t="n">
        <v>370</v>
      </c>
      <c r="G630" s="215" t="n">
        <v>250</v>
      </c>
      <c r="H630" s="215" t="s">
        <v>1112</v>
      </c>
      <c r="I630" s="215" t="s">
        <v>3658</v>
      </c>
      <c r="J630" s="215" t="s">
        <v>2411</v>
      </c>
      <c r="K630" s="215" t="s">
        <v>1302</v>
      </c>
      <c r="L630" s="214" t="s">
        <v>1303</v>
      </c>
      <c r="M630" s="224"/>
      <c r="N630" s="214" t="s">
        <v>1134</v>
      </c>
      <c r="O630" s="215"/>
      <c r="P630" s="220"/>
      <c r="Q630" s="89" t="s">
        <v>26</v>
      </c>
      <c r="R630" s="89" t="s">
        <v>27</v>
      </c>
      <c r="S630" s="89" t="s">
        <v>1512</v>
      </c>
      <c r="T630" s="216" t="s">
        <v>6872</v>
      </c>
      <c r="U630" s="223" t="e">
        <f aca="false">2013-YEAR(T630)</f>
        <v>#VALUE!</v>
      </c>
      <c r="V630" s="216" t="s">
        <v>6734</v>
      </c>
      <c r="W630" s="216" t="s">
        <v>6734</v>
      </c>
      <c r="X630" s="216" t="s">
        <v>6831</v>
      </c>
      <c r="Y630" s="115" t="s">
        <v>7170</v>
      </c>
      <c r="Z630" s="115" t="s">
        <v>6564</v>
      </c>
      <c r="AA630" s="217" t="n">
        <v>41275</v>
      </c>
      <c r="AB630" s="89" t="s">
        <v>1949</v>
      </c>
      <c r="AC630" s="220" t="n">
        <v>39722</v>
      </c>
      <c r="AD630" s="89" t="s">
        <v>30</v>
      </c>
      <c r="AE630" s="220" t="n">
        <v>37773</v>
      </c>
      <c r="AF630" s="220"/>
      <c r="AG630" s="89" t="s">
        <v>2165</v>
      </c>
      <c r="AH630" s="89" t="s">
        <v>33</v>
      </c>
      <c r="AI630" s="220" t="n">
        <v>41061</v>
      </c>
      <c r="AJ630" s="89" t="s">
        <v>1003</v>
      </c>
      <c r="AK630" s="89" t="s">
        <v>3665</v>
      </c>
      <c r="AL630" s="218" t="s">
        <v>3660</v>
      </c>
      <c r="AM630" s="89" t="s">
        <v>2149</v>
      </c>
      <c r="AN630" s="115" t="s">
        <v>7565</v>
      </c>
    </row>
    <row r="631" s="5" customFormat="true" ht="12.75" hidden="false" customHeight="false" outlineLevel="0" collapsed="false">
      <c r="A631" s="89" t="n">
        <v>630</v>
      </c>
      <c r="B631" s="89" t="s">
        <v>6346</v>
      </c>
      <c r="C631" s="232" t="s">
        <v>3667</v>
      </c>
      <c r="D631" s="212"/>
      <c r="E631" s="212" t="s">
        <v>3670</v>
      </c>
      <c r="F631" s="213" t="n">
        <v>371</v>
      </c>
      <c r="G631" s="215" t="n">
        <v>251</v>
      </c>
      <c r="H631" s="215" t="s">
        <v>1112</v>
      </c>
      <c r="I631" s="215" t="s">
        <v>3667</v>
      </c>
      <c r="J631" s="215" t="s">
        <v>1302</v>
      </c>
      <c r="K631" s="215" t="s">
        <v>2186</v>
      </c>
      <c r="L631" s="214" t="s">
        <v>2143</v>
      </c>
      <c r="M631" s="224"/>
      <c r="N631" s="214" t="s">
        <v>1134</v>
      </c>
      <c r="O631" s="215"/>
      <c r="P631" s="220"/>
      <c r="Q631" s="89" t="s">
        <v>49</v>
      </c>
      <c r="R631" s="89" t="s">
        <v>27</v>
      </c>
      <c r="S631" s="89" t="s">
        <v>1177</v>
      </c>
      <c r="T631" s="216" t="s">
        <v>6881</v>
      </c>
      <c r="U631" s="223" t="e">
        <f aca="false">2013-YEAR(T631)</f>
        <v>#VALUE!</v>
      </c>
      <c r="V631" s="216" t="s">
        <v>6885</v>
      </c>
      <c r="W631" s="216" t="s">
        <v>6885</v>
      </c>
      <c r="X631" s="216" t="s">
        <v>6802</v>
      </c>
      <c r="Y631" s="115"/>
      <c r="Z631" s="115"/>
      <c r="AA631" s="217"/>
      <c r="AB631" s="89" t="s">
        <v>1276</v>
      </c>
      <c r="AC631" s="220" t="n">
        <v>41609</v>
      </c>
      <c r="AD631" s="89" t="s">
        <v>248</v>
      </c>
      <c r="AE631" s="220" t="n">
        <v>35217</v>
      </c>
      <c r="AF631" s="220"/>
      <c r="AG631" s="89" t="s">
        <v>2664</v>
      </c>
      <c r="AH631" s="89" t="s">
        <v>6716</v>
      </c>
      <c r="AI631" s="220" t="n">
        <v>38869</v>
      </c>
      <c r="AJ631" s="89" t="s">
        <v>59</v>
      </c>
      <c r="AK631" s="89" t="s">
        <v>3617</v>
      </c>
      <c r="AL631" s="218" t="s">
        <v>3669</v>
      </c>
      <c r="AM631" s="89" t="s">
        <v>2149</v>
      </c>
      <c r="AN631" s="115"/>
    </row>
    <row r="632" s="5" customFormat="true" ht="12.75" hidden="false" customHeight="false" outlineLevel="0" collapsed="false">
      <c r="A632" s="89" t="n">
        <v>631</v>
      </c>
      <c r="B632" s="89" t="s">
        <v>6346</v>
      </c>
      <c r="C632" s="211" t="s">
        <v>3674</v>
      </c>
      <c r="D632" s="212" t="s">
        <v>3664</v>
      </c>
      <c r="E632" s="212" t="s">
        <v>3678</v>
      </c>
      <c r="F632" s="213" t="n">
        <v>403</v>
      </c>
      <c r="G632" s="215" t="n">
        <v>283</v>
      </c>
      <c r="H632" s="215" t="s">
        <v>1112</v>
      </c>
      <c r="I632" s="215" t="s">
        <v>3674</v>
      </c>
      <c r="J632" s="215" t="s">
        <v>1942</v>
      </c>
      <c r="K632" s="215" t="s">
        <v>1302</v>
      </c>
      <c r="L632" s="214" t="s">
        <v>1303</v>
      </c>
      <c r="M632" s="224"/>
      <c r="N632" s="214" t="s">
        <v>1923</v>
      </c>
      <c r="O632" s="215"/>
      <c r="P632" s="220"/>
      <c r="Q632" s="89" t="s">
        <v>26</v>
      </c>
      <c r="R632" s="89" t="s">
        <v>27</v>
      </c>
      <c r="S632" s="89" t="s">
        <v>7566</v>
      </c>
      <c r="T632" s="216" t="s">
        <v>6883</v>
      </c>
      <c r="U632" s="223" t="e">
        <f aca="false">2013-YEAR(T632)</f>
        <v>#VALUE!</v>
      </c>
      <c r="V632" s="220" t="n">
        <v>39630</v>
      </c>
      <c r="W632" s="220" t="n">
        <v>39653</v>
      </c>
      <c r="X632" s="220" t="n">
        <v>39022</v>
      </c>
      <c r="Y632" s="115" t="s">
        <v>7166</v>
      </c>
      <c r="Z632" s="115" t="s">
        <v>6608</v>
      </c>
      <c r="AA632" s="217" t="n">
        <v>40513</v>
      </c>
      <c r="AB632" s="89" t="s">
        <v>1949</v>
      </c>
      <c r="AC632" s="220" t="n">
        <v>41244</v>
      </c>
      <c r="AD632" s="89" t="s">
        <v>30</v>
      </c>
      <c r="AE632" s="220" t="n">
        <v>38139</v>
      </c>
      <c r="AF632" s="220"/>
      <c r="AG632" s="89" t="s">
        <v>127</v>
      </c>
      <c r="AH632" s="89" t="s">
        <v>3676</v>
      </c>
      <c r="AI632" s="220" t="n">
        <v>39234</v>
      </c>
      <c r="AJ632" s="89" t="s">
        <v>145</v>
      </c>
      <c r="AK632" s="89" t="s">
        <v>3681</v>
      </c>
      <c r="AL632" s="218" t="s">
        <v>3677</v>
      </c>
      <c r="AM632" s="89" t="s">
        <v>2149</v>
      </c>
      <c r="AN632" s="115"/>
    </row>
    <row r="633" s="5" customFormat="true" ht="12.75" hidden="false" customHeight="false" outlineLevel="0" collapsed="false">
      <c r="A633" s="89" t="n">
        <v>632</v>
      </c>
      <c r="B633" s="89" t="s">
        <v>6346</v>
      </c>
      <c r="C633" s="211" t="s">
        <v>3683</v>
      </c>
      <c r="D633" s="212"/>
      <c r="E633" s="212" t="s">
        <v>7567</v>
      </c>
      <c r="F633" s="213" t="n">
        <v>372</v>
      </c>
      <c r="G633" s="215" t="n">
        <v>252</v>
      </c>
      <c r="H633" s="215" t="s">
        <v>1112</v>
      </c>
      <c r="I633" s="215" t="s">
        <v>3683</v>
      </c>
      <c r="J633" s="215" t="s">
        <v>1949</v>
      </c>
      <c r="K633" s="215" t="s">
        <v>1302</v>
      </c>
      <c r="L633" s="214" t="s">
        <v>1303</v>
      </c>
      <c r="M633" s="224"/>
      <c r="N633" s="214" t="s">
        <v>1134</v>
      </c>
      <c r="O633" s="215"/>
      <c r="P633" s="220"/>
      <c r="Q633" s="89" t="s">
        <v>49</v>
      </c>
      <c r="R633" s="89" t="s">
        <v>27</v>
      </c>
      <c r="S633" s="89" t="s">
        <v>1411</v>
      </c>
      <c r="T633" s="220" t="n">
        <v>25659</v>
      </c>
      <c r="U633" s="223" t="n">
        <f aca="false">2013-YEAR(T633)</f>
        <v>43</v>
      </c>
      <c r="V633" s="220" t="n">
        <v>34881</v>
      </c>
      <c r="W633" s="220" t="n">
        <v>39995</v>
      </c>
      <c r="X633" s="220"/>
      <c r="Y633" s="115"/>
      <c r="Z633" s="115"/>
      <c r="AA633" s="217"/>
      <c r="AB633" s="89" t="s">
        <v>1949</v>
      </c>
      <c r="AC633" s="220" t="n">
        <v>40360</v>
      </c>
      <c r="AD633" s="89" t="s">
        <v>105</v>
      </c>
      <c r="AE633" s="220" t="n">
        <v>34851</v>
      </c>
      <c r="AF633" s="220"/>
      <c r="AG633" s="89" t="s">
        <v>479</v>
      </c>
      <c r="AH633" s="89" t="s">
        <v>2237</v>
      </c>
      <c r="AI633" s="220" t="n">
        <v>39965</v>
      </c>
      <c r="AJ633" s="89" t="s">
        <v>127</v>
      </c>
      <c r="AK633" s="89" t="s">
        <v>181</v>
      </c>
      <c r="AL633" s="218" t="s">
        <v>3684</v>
      </c>
      <c r="AM633" s="89" t="s">
        <v>3646</v>
      </c>
      <c r="AN633" s="115"/>
    </row>
    <row r="634" s="5" customFormat="true" ht="12.75" hidden="false" customHeight="false" outlineLevel="0" collapsed="false">
      <c r="A634" s="89" t="n">
        <v>633</v>
      </c>
      <c r="B634" s="89" t="s">
        <v>6346</v>
      </c>
      <c r="C634" s="211" t="s">
        <v>3688</v>
      </c>
      <c r="D634" s="212"/>
      <c r="E634" s="212" t="s">
        <v>3692</v>
      </c>
      <c r="F634" s="213" t="n">
        <v>442</v>
      </c>
      <c r="G634" s="215" t="n">
        <v>322</v>
      </c>
      <c r="H634" s="215" t="s">
        <v>1112</v>
      </c>
      <c r="I634" s="215" t="s">
        <v>3688</v>
      </c>
      <c r="J634" s="215" t="s">
        <v>1111</v>
      </c>
      <c r="K634" s="215" t="s">
        <v>1113</v>
      </c>
      <c r="L634" s="214" t="s">
        <v>1114</v>
      </c>
      <c r="M634" s="224"/>
      <c r="N634" s="214" t="s">
        <v>1115</v>
      </c>
      <c r="O634" s="215"/>
      <c r="P634" s="220"/>
      <c r="Q634" s="89" t="s">
        <v>26</v>
      </c>
      <c r="R634" s="89" t="s">
        <v>27</v>
      </c>
      <c r="S634" s="89" t="s">
        <v>1611</v>
      </c>
      <c r="T634" s="216" t="s">
        <v>7509</v>
      </c>
      <c r="U634" s="223" t="e">
        <f aca="false">2013-YEAR(T634)</f>
        <v>#VALUE!</v>
      </c>
      <c r="V634" s="216" t="s">
        <v>6606</v>
      </c>
      <c r="W634" s="216" t="s">
        <v>6606</v>
      </c>
      <c r="X634" s="220"/>
      <c r="Y634" s="115"/>
      <c r="Z634" s="115"/>
      <c r="AA634" s="217"/>
      <c r="AB634" s="89" t="s">
        <v>1949</v>
      </c>
      <c r="AC634" s="220" t="n">
        <v>41609</v>
      </c>
      <c r="AD634" s="89" t="s">
        <v>30</v>
      </c>
      <c r="AE634" s="220" t="n">
        <v>39234</v>
      </c>
      <c r="AF634" s="220"/>
      <c r="AG634" s="89" t="s">
        <v>3689</v>
      </c>
      <c r="AH634" s="89" t="s">
        <v>33</v>
      </c>
      <c r="AI634" s="220" t="n">
        <v>40330</v>
      </c>
      <c r="AJ634" s="89" t="s">
        <v>3690</v>
      </c>
      <c r="AK634" s="89" t="s">
        <v>1542</v>
      </c>
      <c r="AL634" s="218" t="s">
        <v>3691</v>
      </c>
      <c r="AM634" s="89" t="s">
        <v>2149</v>
      </c>
      <c r="AN634" s="115"/>
    </row>
    <row r="635" s="5" customFormat="true" ht="12.75" hidden="false" customHeight="false" outlineLevel="0" collapsed="false">
      <c r="A635" s="89" t="n">
        <v>634</v>
      </c>
      <c r="B635" s="89" t="s">
        <v>6346</v>
      </c>
      <c r="C635" s="211" t="s">
        <v>3696</v>
      </c>
      <c r="D635" s="212" t="s">
        <v>3701</v>
      </c>
      <c r="E635" s="212" t="s">
        <v>3699</v>
      </c>
      <c r="F635" s="213"/>
      <c r="G635" s="215"/>
      <c r="H635" s="215"/>
      <c r="I635" s="215"/>
      <c r="J635" s="215"/>
      <c r="K635" s="215"/>
      <c r="L635" s="215"/>
      <c r="M635" s="215"/>
      <c r="N635" s="215"/>
      <c r="O635" s="215"/>
      <c r="P635" s="220" t="s">
        <v>37</v>
      </c>
      <c r="Q635" s="89" t="s">
        <v>26</v>
      </c>
      <c r="R635" s="89" t="s">
        <v>6484</v>
      </c>
      <c r="S635" s="89" t="s">
        <v>2010</v>
      </c>
      <c r="T635" s="216" t="s">
        <v>7568</v>
      </c>
      <c r="U635" s="223" t="e">
        <f aca="false">2013-YEAR(T635)</f>
        <v>#VALUE!</v>
      </c>
      <c r="V635" s="220" t="n">
        <v>40750</v>
      </c>
      <c r="W635" s="220" t="n">
        <v>40750</v>
      </c>
      <c r="X635" s="220"/>
      <c r="Y635" s="115"/>
      <c r="Z635" s="115"/>
      <c r="AA635" s="217"/>
      <c r="AB635" s="89" t="s">
        <v>1111</v>
      </c>
      <c r="AC635" s="220" t="n">
        <v>41091</v>
      </c>
      <c r="AD635" s="89" t="s">
        <v>30</v>
      </c>
      <c r="AE635" s="220" t="n">
        <v>39600</v>
      </c>
      <c r="AF635" s="220"/>
      <c r="AG635" s="89" t="s">
        <v>1314</v>
      </c>
      <c r="AH635" s="89" t="s">
        <v>1406</v>
      </c>
      <c r="AI635" s="220" t="n">
        <v>40695</v>
      </c>
      <c r="AJ635" s="89" t="s">
        <v>3697</v>
      </c>
      <c r="AK635" s="89" t="s">
        <v>3702</v>
      </c>
      <c r="AL635" s="218" t="s">
        <v>3698</v>
      </c>
      <c r="AM635" s="89"/>
      <c r="AN635" s="115"/>
    </row>
    <row r="636" s="5" customFormat="true" ht="24.75" hidden="false" customHeight="false" outlineLevel="0" collapsed="false">
      <c r="A636" s="89" t="n">
        <v>635</v>
      </c>
      <c r="B636" s="89" t="s">
        <v>6346</v>
      </c>
      <c r="C636" s="211" t="s">
        <v>112</v>
      </c>
      <c r="D636" s="212" t="s">
        <v>1939</v>
      </c>
      <c r="E636" s="212" t="s">
        <v>118</v>
      </c>
      <c r="F636" s="213" t="n">
        <v>494</v>
      </c>
      <c r="G636" s="215" t="n">
        <v>374</v>
      </c>
      <c r="H636" s="215" t="s">
        <v>1112</v>
      </c>
      <c r="I636" s="215" t="s">
        <v>112</v>
      </c>
      <c r="J636" s="215" t="s">
        <v>1111</v>
      </c>
      <c r="K636" s="215" t="s">
        <v>1113</v>
      </c>
      <c r="L636" s="214" t="s">
        <v>1114</v>
      </c>
      <c r="M636" s="224"/>
      <c r="N636" s="214" t="s">
        <v>1115</v>
      </c>
      <c r="O636" s="215"/>
      <c r="P636" s="220" t="s">
        <v>37</v>
      </c>
      <c r="Q636" s="89" t="s">
        <v>26</v>
      </c>
      <c r="R636" s="89" t="s">
        <v>27</v>
      </c>
      <c r="S636" s="89"/>
      <c r="T636" s="220" t="n">
        <v>28734</v>
      </c>
      <c r="U636" s="223" t="n">
        <f aca="false">2013-YEAR(T636)</f>
        <v>35</v>
      </c>
      <c r="V636" s="220" t="n">
        <v>37438</v>
      </c>
      <c r="W636" s="220" t="n">
        <v>38231</v>
      </c>
      <c r="X636" s="220"/>
      <c r="Y636" s="115" t="s">
        <v>6770</v>
      </c>
      <c r="Z636" s="115" t="s">
        <v>6608</v>
      </c>
      <c r="AA636" s="217" t="n">
        <v>40513</v>
      </c>
      <c r="AB636" s="89"/>
      <c r="AC636" s="220"/>
      <c r="AD636" s="89" t="s">
        <v>30</v>
      </c>
      <c r="AE636" s="220" t="n">
        <v>37438</v>
      </c>
      <c r="AF636" s="89" t="s">
        <v>31</v>
      </c>
      <c r="AG636" s="89" t="s">
        <v>114</v>
      </c>
      <c r="AH636" s="89" t="s">
        <v>33</v>
      </c>
      <c r="AI636" s="220" t="n">
        <v>41244</v>
      </c>
      <c r="AJ636" s="220" t="s">
        <v>115</v>
      </c>
      <c r="AK636" s="89" t="s">
        <v>321</v>
      </c>
      <c r="AL636" s="218" t="s">
        <v>117</v>
      </c>
      <c r="AM636" s="89"/>
      <c r="AN636" s="115" t="s">
        <v>1475</v>
      </c>
    </row>
    <row r="637" s="5" customFormat="true" ht="12.75" hidden="false" customHeight="false" outlineLevel="0" collapsed="false">
      <c r="A637" s="89" t="n">
        <v>636</v>
      </c>
      <c r="B637" s="89" t="s">
        <v>6346</v>
      </c>
      <c r="C637" s="211" t="s">
        <v>119</v>
      </c>
      <c r="D637" s="212"/>
      <c r="E637" s="212" t="s">
        <v>6347</v>
      </c>
      <c r="F637" s="213"/>
      <c r="G637" s="215"/>
      <c r="H637" s="215"/>
      <c r="I637" s="215"/>
      <c r="J637" s="215"/>
      <c r="K637" s="215"/>
      <c r="L637" s="215"/>
      <c r="M637" s="215"/>
      <c r="N637" s="215"/>
      <c r="O637" s="215"/>
      <c r="P637" s="220" t="s">
        <v>37</v>
      </c>
      <c r="Q637" s="89" t="s">
        <v>26</v>
      </c>
      <c r="R637" s="89" t="s">
        <v>27</v>
      </c>
      <c r="S637" s="89" t="s">
        <v>6264</v>
      </c>
      <c r="T637" s="216" t="s">
        <v>7568</v>
      </c>
      <c r="U637" s="223" t="e">
        <f aca="false">2013-YEAR(T637)</f>
        <v>#VALUE!</v>
      </c>
      <c r="V637" s="216" t="s">
        <v>6772</v>
      </c>
      <c r="W637" s="216" t="s">
        <v>6772</v>
      </c>
      <c r="X637" s="216" t="s">
        <v>7463</v>
      </c>
      <c r="Y637" s="115"/>
      <c r="Z637" s="115"/>
      <c r="AA637" s="217"/>
      <c r="AB637" s="89"/>
      <c r="AC637" s="220"/>
      <c r="AD637" s="89" t="s">
        <v>30</v>
      </c>
      <c r="AE637" s="216" t="s">
        <v>6606</v>
      </c>
      <c r="AF637" s="220"/>
      <c r="AG637" s="89" t="s">
        <v>31</v>
      </c>
      <c r="AH637" s="89" t="s">
        <v>33</v>
      </c>
      <c r="AI637" s="216" t="s">
        <v>6774</v>
      </c>
      <c r="AJ637" s="89" t="s">
        <v>121</v>
      </c>
      <c r="AK637" s="89" t="s">
        <v>1542</v>
      </c>
      <c r="AL637" s="218" t="s">
        <v>122</v>
      </c>
      <c r="AM637" s="89"/>
      <c r="AN637" s="115"/>
    </row>
    <row r="638" s="5" customFormat="true" ht="24.75" hidden="false" customHeight="false" outlineLevel="0" collapsed="false">
      <c r="A638" s="89" t="n">
        <v>637</v>
      </c>
      <c r="B638" s="89" t="s">
        <v>6324</v>
      </c>
      <c r="C638" s="211" t="s">
        <v>5957</v>
      </c>
      <c r="D638" s="212" t="s">
        <v>5964</v>
      </c>
      <c r="E638" s="212" t="s">
        <v>5960</v>
      </c>
      <c r="F638" s="213" t="n">
        <v>39</v>
      </c>
      <c r="G638" s="215" t="n">
        <v>39</v>
      </c>
      <c r="H638" s="215" t="s">
        <v>1087</v>
      </c>
      <c r="I638" s="215" t="s">
        <v>5957</v>
      </c>
      <c r="J638" s="215" t="s">
        <v>5961</v>
      </c>
      <c r="K638" s="215" t="s">
        <v>5962</v>
      </c>
      <c r="L638" s="214" t="s">
        <v>1188</v>
      </c>
      <c r="M638" s="214" t="s">
        <v>1266</v>
      </c>
      <c r="N638" s="222" t="s">
        <v>1267</v>
      </c>
      <c r="O638" s="215" t="s">
        <v>2104</v>
      </c>
      <c r="P638" s="220"/>
      <c r="Q638" s="89" t="s">
        <v>26</v>
      </c>
      <c r="R638" s="89" t="s">
        <v>27</v>
      </c>
      <c r="S638" s="89" t="s">
        <v>1707</v>
      </c>
      <c r="T638" s="216" t="s">
        <v>6593</v>
      </c>
      <c r="U638" s="223" t="e">
        <f aca="false">2013-YEAR(T638)</f>
        <v>#VALUE!</v>
      </c>
      <c r="V638" s="216" t="s">
        <v>6708</v>
      </c>
      <c r="W638" s="216" t="s">
        <v>6708</v>
      </c>
      <c r="X638" s="216" t="s">
        <v>6704</v>
      </c>
      <c r="Y638" s="115" t="s">
        <v>7569</v>
      </c>
      <c r="Z638" s="115" t="s">
        <v>6425</v>
      </c>
      <c r="AA638" s="217" t="n">
        <v>41061</v>
      </c>
      <c r="AB638" s="89" t="s">
        <v>1220</v>
      </c>
      <c r="AC638" s="220" t="n">
        <v>39356</v>
      </c>
      <c r="AD638" s="89" t="s">
        <v>30</v>
      </c>
      <c r="AE638" s="220" t="n">
        <v>31564</v>
      </c>
      <c r="AF638" s="220"/>
      <c r="AG638" s="89" t="s">
        <v>59</v>
      </c>
      <c r="AH638" s="89" t="s">
        <v>30</v>
      </c>
      <c r="AI638" s="220" t="n">
        <v>31564</v>
      </c>
      <c r="AJ638" s="89" t="s">
        <v>59</v>
      </c>
      <c r="AK638" s="89" t="s">
        <v>5965</v>
      </c>
      <c r="AL638" s="218" t="s">
        <v>5959</v>
      </c>
      <c r="AM638" s="89" t="s">
        <v>69</v>
      </c>
      <c r="AN638" s="115"/>
    </row>
    <row r="639" s="5" customFormat="true" ht="12.75" hidden="false" customHeight="false" outlineLevel="0" collapsed="false">
      <c r="A639" s="89" t="n">
        <v>638</v>
      </c>
      <c r="B639" s="89" t="s">
        <v>6324</v>
      </c>
      <c r="C639" s="211" t="s">
        <v>2353</v>
      </c>
      <c r="D639" s="212" t="s">
        <v>2362</v>
      </c>
      <c r="E639" s="212" t="s">
        <v>2357</v>
      </c>
      <c r="F639" s="213" t="n">
        <v>124</v>
      </c>
      <c r="G639" s="215" t="n">
        <v>4</v>
      </c>
      <c r="H639" s="215" t="s">
        <v>1112</v>
      </c>
      <c r="I639" s="215" t="s">
        <v>2353</v>
      </c>
      <c r="J639" s="215" t="s">
        <v>2170</v>
      </c>
      <c r="K639" s="215" t="s">
        <v>1264</v>
      </c>
      <c r="L639" s="214" t="s">
        <v>2359</v>
      </c>
      <c r="M639" s="224"/>
      <c r="N639" s="214" t="s">
        <v>1338</v>
      </c>
      <c r="O639" s="215"/>
      <c r="P639" s="220"/>
      <c r="Q639" s="89" t="s">
        <v>49</v>
      </c>
      <c r="R639" s="89" t="s">
        <v>27</v>
      </c>
      <c r="S639" s="89" t="s">
        <v>1160</v>
      </c>
      <c r="T639" s="216" t="s">
        <v>7471</v>
      </c>
      <c r="U639" s="223" t="e">
        <f aca="false">2013-YEAR(T639)</f>
        <v>#VALUE!</v>
      </c>
      <c r="V639" s="216" t="s">
        <v>6846</v>
      </c>
      <c r="W639" s="216" t="s">
        <v>6846</v>
      </c>
      <c r="X639" s="216" t="s">
        <v>6835</v>
      </c>
      <c r="Y639" s="115" t="s">
        <v>7570</v>
      </c>
      <c r="Z639" s="115" t="s">
        <v>6675</v>
      </c>
      <c r="AA639" s="217" t="n">
        <v>41091</v>
      </c>
      <c r="AB639" s="89" t="s">
        <v>1276</v>
      </c>
      <c r="AC639" s="216" t="s">
        <v>6638</v>
      </c>
      <c r="AD639" s="89" t="s">
        <v>30</v>
      </c>
      <c r="AE639" s="220" t="n">
        <v>33390</v>
      </c>
      <c r="AF639" s="220"/>
      <c r="AG639" s="89" t="s">
        <v>59</v>
      </c>
      <c r="AH639" s="89" t="s">
        <v>2355</v>
      </c>
      <c r="AI639" s="220" t="n">
        <v>39600</v>
      </c>
      <c r="AJ639" s="89" t="s">
        <v>121</v>
      </c>
      <c r="AK639" s="89" t="s">
        <v>2071</v>
      </c>
      <c r="AL639" s="218" t="s">
        <v>2356</v>
      </c>
      <c r="AM639" s="89" t="s">
        <v>2364</v>
      </c>
      <c r="AN639" s="115" t="s">
        <v>7571</v>
      </c>
    </row>
    <row r="640" s="5" customFormat="true" ht="12.75" hidden="false" customHeight="false" outlineLevel="0" collapsed="false">
      <c r="A640" s="89" t="n">
        <v>639</v>
      </c>
      <c r="B640" s="89" t="s">
        <v>6324</v>
      </c>
      <c r="C640" s="211" t="s">
        <v>6047</v>
      </c>
      <c r="D640" s="212"/>
      <c r="E640" s="212" t="s">
        <v>6050</v>
      </c>
      <c r="F640" s="213" t="n">
        <v>309</v>
      </c>
      <c r="G640" s="215" t="n">
        <v>189</v>
      </c>
      <c r="H640" s="215" t="s">
        <v>1112</v>
      </c>
      <c r="I640" s="215" t="s">
        <v>6047</v>
      </c>
      <c r="J640" s="215" t="s">
        <v>1949</v>
      </c>
      <c r="K640" s="215" t="s">
        <v>1950</v>
      </c>
      <c r="L640" s="214" t="s">
        <v>1951</v>
      </c>
      <c r="M640" s="224"/>
      <c r="N640" s="214" t="s">
        <v>1952</v>
      </c>
      <c r="O640" s="215"/>
      <c r="P640" s="220"/>
      <c r="Q640" s="89" t="s">
        <v>26</v>
      </c>
      <c r="R640" s="89" t="s">
        <v>27</v>
      </c>
      <c r="S640" s="89" t="s">
        <v>6048</v>
      </c>
      <c r="T640" s="216" t="s">
        <v>7354</v>
      </c>
      <c r="U640" s="223" t="e">
        <f aca="false">2013-YEAR(T640)</f>
        <v>#VALUE!</v>
      </c>
      <c r="V640" s="216" t="s">
        <v>6645</v>
      </c>
      <c r="W640" s="216" t="s">
        <v>6645</v>
      </c>
      <c r="X640" s="216" t="s">
        <v>6695</v>
      </c>
      <c r="Y640" s="115"/>
      <c r="Z640" s="115"/>
      <c r="AA640" s="217"/>
      <c r="AB640" s="89" t="s">
        <v>1949</v>
      </c>
      <c r="AC640" s="216" t="s">
        <v>6646</v>
      </c>
      <c r="AD640" s="89" t="s">
        <v>30</v>
      </c>
      <c r="AE640" s="220" t="n">
        <v>36312</v>
      </c>
      <c r="AF640" s="220"/>
      <c r="AG640" s="89" t="s">
        <v>2165</v>
      </c>
      <c r="AH640" s="89" t="s">
        <v>2355</v>
      </c>
      <c r="AI640" s="220" t="n">
        <v>38504</v>
      </c>
      <c r="AJ640" s="89" t="s">
        <v>1003</v>
      </c>
      <c r="AK640" s="89" t="s">
        <v>825</v>
      </c>
      <c r="AL640" s="218" t="s">
        <v>6049</v>
      </c>
      <c r="AM640" s="89" t="s">
        <v>54</v>
      </c>
      <c r="AN640" s="115"/>
    </row>
    <row r="641" s="5" customFormat="true" ht="12.75" hidden="false" customHeight="false" outlineLevel="0" collapsed="false">
      <c r="A641" s="89" t="n">
        <v>640</v>
      </c>
      <c r="B641" s="89" t="s">
        <v>6324</v>
      </c>
      <c r="C641" s="211" t="s">
        <v>6053</v>
      </c>
      <c r="D641" s="212"/>
      <c r="E641" s="212" t="s">
        <v>6056</v>
      </c>
      <c r="F641" s="213" t="n">
        <v>235</v>
      </c>
      <c r="G641" s="215" t="n">
        <v>115</v>
      </c>
      <c r="H641" s="215" t="s">
        <v>1112</v>
      </c>
      <c r="I641" s="215" t="s">
        <v>6053</v>
      </c>
      <c r="J641" s="215" t="s">
        <v>1949</v>
      </c>
      <c r="K641" s="215" t="s">
        <v>1970</v>
      </c>
      <c r="L641" s="214" t="s">
        <v>1971</v>
      </c>
      <c r="M641" s="224"/>
      <c r="N641" s="214" t="s">
        <v>1972</v>
      </c>
      <c r="O641" s="215"/>
      <c r="P641" s="220"/>
      <c r="Q641" s="89" t="s">
        <v>26</v>
      </c>
      <c r="R641" s="89" t="s">
        <v>27</v>
      </c>
      <c r="S641" s="89" t="s">
        <v>2253</v>
      </c>
      <c r="T641" s="216" t="s">
        <v>7555</v>
      </c>
      <c r="U641" s="223" t="e">
        <f aca="false">2013-YEAR(T641)</f>
        <v>#VALUE!</v>
      </c>
      <c r="V641" s="216" t="s">
        <v>6730</v>
      </c>
      <c r="W641" s="216" t="s">
        <v>6730</v>
      </c>
      <c r="X641" s="220"/>
      <c r="Y641" s="115"/>
      <c r="Z641" s="115"/>
      <c r="AA641" s="217"/>
      <c r="AB641" s="89" t="s">
        <v>1949</v>
      </c>
      <c r="AC641" s="216" t="s">
        <v>6818</v>
      </c>
      <c r="AD641" s="89" t="s">
        <v>30</v>
      </c>
      <c r="AE641" s="220" t="n">
        <v>36678</v>
      </c>
      <c r="AF641" s="220"/>
      <c r="AG641" s="89" t="s">
        <v>916</v>
      </c>
      <c r="AH641" s="89" t="s">
        <v>6810</v>
      </c>
      <c r="AI641" s="220" t="n">
        <v>39234</v>
      </c>
      <c r="AJ641" s="89" t="s">
        <v>121</v>
      </c>
      <c r="AK641" s="89" t="s">
        <v>369</v>
      </c>
      <c r="AL641" s="218" t="s">
        <v>6055</v>
      </c>
      <c r="AM641" s="89" t="s">
        <v>54</v>
      </c>
      <c r="AN641" s="115"/>
    </row>
    <row r="642" s="5" customFormat="true" ht="12.75" hidden="false" customHeight="false" outlineLevel="0" collapsed="false">
      <c r="A642" s="89" t="n">
        <v>641</v>
      </c>
      <c r="B642" s="89" t="s">
        <v>6324</v>
      </c>
      <c r="C642" s="211" t="s">
        <v>6058</v>
      </c>
      <c r="D642" s="212"/>
      <c r="E642" s="212" t="s">
        <v>6062</v>
      </c>
      <c r="F642" s="213" t="n">
        <v>310</v>
      </c>
      <c r="G642" s="215" t="n">
        <v>190</v>
      </c>
      <c r="H642" s="215" t="s">
        <v>1112</v>
      </c>
      <c r="I642" s="215" t="s">
        <v>6058</v>
      </c>
      <c r="J642" s="215" t="s">
        <v>1949</v>
      </c>
      <c r="K642" s="215" t="s">
        <v>1950</v>
      </c>
      <c r="L642" s="214" t="s">
        <v>1951</v>
      </c>
      <c r="M642" s="224"/>
      <c r="N642" s="214" t="s">
        <v>1952</v>
      </c>
      <c r="O642" s="215"/>
      <c r="P642" s="220"/>
      <c r="Q642" s="89" t="s">
        <v>26</v>
      </c>
      <c r="R642" s="89" t="s">
        <v>27</v>
      </c>
      <c r="S642" s="89" t="s">
        <v>6059</v>
      </c>
      <c r="T642" s="216" t="s">
        <v>6815</v>
      </c>
      <c r="U642" s="223" t="e">
        <f aca="false">2013-YEAR(T642)</f>
        <v>#VALUE!</v>
      </c>
      <c r="V642" s="216" t="s">
        <v>6983</v>
      </c>
      <c r="W642" s="216" t="s">
        <v>6983</v>
      </c>
      <c r="X642" s="220"/>
      <c r="Y642" s="115"/>
      <c r="Z642" s="115"/>
      <c r="AA642" s="217"/>
      <c r="AB642" s="89" t="s">
        <v>1949</v>
      </c>
      <c r="AC642" s="220" t="n">
        <v>39326</v>
      </c>
      <c r="AD642" s="89" t="s">
        <v>30</v>
      </c>
      <c r="AE642" s="220" t="n">
        <v>37043</v>
      </c>
      <c r="AF642" s="220"/>
      <c r="AG642" s="89" t="s">
        <v>6060</v>
      </c>
      <c r="AH642" s="89" t="s">
        <v>7276</v>
      </c>
      <c r="AI642" s="216" t="s">
        <v>7386</v>
      </c>
      <c r="AJ642" s="89" t="s">
        <v>133</v>
      </c>
      <c r="AK642" s="89" t="s">
        <v>5289</v>
      </c>
      <c r="AL642" s="218" t="s">
        <v>6061</v>
      </c>
      <c r="AM642" s="89" t="s">
        <v>54</v>
      </c>
      <c r="AN642" s="115"/>
    </row>
    <row r="643" s="5" customFormat="true" ht="12.75" hidden="false" customHeight="false" outlineLevel="0" collapsed="false">
      <c r="A643" s="89" t="n">
        <v>642</v>
      </c>
      <c r="B643" s="89" t="s">
        <v>6324</v>
      </c>
      <c r="C643" s="232" t="s">
        <v>6065</v>
      </c>
      <c r="D643" s="212"/>
      <c r="E643" s="212" t="s">
        <v>6069</v>
      </c>
      <c r="F643" s="213" t="n">
        <v>311</v>
      </c>
      <c r="G643" s="215" t="n">
        <v>191</v>
      </c>
      <c r="H643" s="215" t="s">
        <v>1112</v>
      </c>
      <c r="I643" s="215" t="s">
        <v>6065</v>
      </c>
      <c r="J643" s="215" t="s">
        <v>1950</v>
      </c>
      <c r="K643" s="5" t="s">
        <v>2186</v>
      </c>
      <c r="L643" s="214" t="s">
        <v>2143</v>
      </c>
      <c r="M643" s="224"/>
      <c r="N643" s="214" t="s">
        <v>1952</v>
      </c>
      <c r="O643" s="215"/>
      <c r="P643" s="220"/>
      <c r="Q643" s="89" t="s">
        <v>49</v>
      </c>
      <c r="R643" s="89" t="s">
        <v>27</v>
      </c>
      <c r="S643" s="89" t="s">
        <v>6066</v>
      </c>
      <c r="T643" s="216" t="s">
        <v>7504</v>
      </c>
      <c r="U643" s="223" t="e">
        <f aca="false">2013-YEAR(T643)</f>
        <v>#VALUE!</v>
      </c>
      <c r="V643" s="216" t="s">
        <v>6983</v>
      </c>
      <c r="W643" s="216" t="s">
        <v>6983</v>
      </c>
      <c r="X643" s="220"/>
      <c r="Y643" s="115"/>
      <c r="Z643" s="115"/>
      <c r="AA643" s="217"/>
      <c r="AB643" s="89" t="s">
        <v>1276</v>
      </c>
      <c r="AC643" s="220" t="n">
        <v>41609</v>
      </c>
      <c r="AD643" s="89" t="s">
        <v>30</v>
      </c>
      <c r="AE643" s="220" t="n">
        <v>37043</v>
      </c>
      <c r="AF643" s="220"/>
      <c r="AG643" s="89" t="s">
        <v>6067</v>
      </c>
      <c r="AH643" s="89" t="s">
        <v>2355</v>
      </c>
      <c r="AI643" s="220" t="n">
        <v>39264</v>
      </c>
      <c r="AJ643" s="89" t="s">
        <v>107</v>
      </c>
      <c r="AK643" s="89" t="s">
        <v>69</v>
      </c>
      <c r="AL643" s="218" t="s">
        <v>6068</v>
      </c>
      <c r="AM643" s="89" t="s">
        <v>69</v>
      </c>
      <c r="AN643" s="115"/>
    </row>
    <row r="644" s="5" customFormat="true" ht="12.75" hidden="false" customHeight="false" outlineLevel="0" collapsed="false">
      <c r="A644" s="89" t="n">
        <v>643</v>
      </c>
      <c r="B644" s="89" t="s">
        <v>6324</v>
      </c>
      <c r="C644" s="211" t="s">
        <v>6072</v>
      </c>
      <c r="D644" s="212"/>
      <c r="E644" s="212" t="s">
        <v>6074</v>
      </c>
      <c r="F644" s="213" t="n">
        <v>373</v>
      </c>
      <c r="G644" s="215" t="n">
        <v>253</v>
      </c>
      <c r="H644" s="215" t="s">
        <v>1112</v>
      </c>
      <c r="I644" s="215" t="s">
        <v>6072</v>
      </c>
      <c r="J644" s="215" t="s">
        <v>1949</v>
      </c>
      <c r="K644" s="215" t="s">
        <v>1302</v>
      </c>
      <c r="L644" s="214" t="s">
        <v>1303</v>
      </c>
      <c r="M644" s="224"/>
      <c r="N644" s="214" t="s">
        <v>1134</v>
      </c>
      <c r="O644" s="215"/>
      <c r="P644" s="220"/>
      <c r="Q644" s="89" t="s">
        <v>26</v>
      </c>
      <c r="R644" s="89" t="s">
        <v>27</v>
      </c>
      <c r="S644" s="89" t="s">
        <v>1733</v>
      </c>
      <c r="T644" s="216" t="s">
        <v>7086</v>
      </c>
      <c r="U644" s="223" t="e">
        <f aca="false">2013-YEAR(T644)</f>
        <v>#VALUE!</v>
      </c>
      <c r="V644" s="216" t="s">
        <v>6807</v>
      </c>
      <c r="W644" s="216" t="s">
        <v>6807</v>
      </c>
      <c r="X644" s="220"/>
      <c r="Y644" s="115"/>
      <c r="Z644" s="115"/>
      <c r="AA644" s="217"/>
      <c r="AB644" s="89" t="s">
        <v>1949</v>
      </c>
      <c r="AC644" s="220" t="n">
        <v>39722</v>
      </c>
      <c r="AD644" s="89" t="s">
        <v>30</v>
      </c>
      <c r="AE644" s="220" t="n">
        <v>37408</v>
      </c>
      <c r="AF644" s="220"/>
      <c r="AG644" s="89" t="s">
        <v>968</v>
      </c>
      <c r="AH644" s="89" t="s">
        <v>7112</v>
      </c>
      <c r="AI644" s="220" t="n">
        <v>40148</v>
      </c>
      <c r="AJ644" s="89" t="s">
        <v>107</v>
      </c>
      <c r="AK644" s="89" t="s">
        <v>825</v>
      </c>
      <c r="AL644" s="218" t="s">
        <v>6073</v>
      </c>
      <c r="AM644" s="89" t="s">
        <v>54</v>
      </c>
      <c r="AN644" s="115"/>
    </row>
    <row r="645" s="5" customFormat="true" ht="12.75" hidden="false" customHeight="false" outlineLevel="0" collapsed="false">
      <c r="A645" s="89" t="n">
        <v>644</v>
      </c>
      <c r="B645" s="89" t="s">
        <v>6324</v>
      </c>
      <c r="C645" s="211" t="s">
        <v>6499</v>
      </c>
      <c r="D645" s="212"/>
      <c r="E645" s="212" t="s">
        <v>6502</v>
      </c>
      <c r="F645" s="213" t="n">
        <v>374</v>
      </c>
      <c r="G645" s="215" t="n">
        <v>254</v>
      </c>
      <c r="H645" s="215" t="s">
        <v>1112</v>
      </c>
      <c r="I645" s="215" t="s">
        <v>6499</v>
      </c>
      <c r="J645" s="215" t="s">
        <v>1949</v>
      </c>
      <c r="K645" s="215" t="s">
        <v>1302</v>
      </c>
      <c r="L645" s="214" t="s">
        <v>1303</v>
      </c>
      <c r="M645" s="224"/>
      <c r="N645" s="214" t="s">
        <v>1134</v>
      </c>
      <c r="O645" s="215"/>
      <c r="P645" s="220"/>
      <c r="Q645" s="89" t="s">
        <v>26</v>
      </c>
      <c r="R645" s="89" t="s">
        <v>27</v>
      </c>
      <c r="S645" s="89" t="s">
        <v>1512</v>
      </c>
      <c r="T645" s="216" t="s">
        <v>6878</v>
      </c>
      <c r="U645" s="223" t="e">
        <f aca="false">2013-YEAR(T645)</f>
        <v>#VALUE!</v>
      </c>
      <c r="V645" s="216" t="s">
        <v>6734</v>
      </c>
      <c r="W645" s="216" t="s">
        <v>6734</v>
      </c>
      <c r="X645" s="220"/>
      <c r="Y645" s="115"/>
      <c r="Z645" s="115"/>
      <c r="AA645" s="217"/>
      <c r="AB645" s="89" t="s">
        <v>1949</v>
      </c>
      <c r="AC645" s="220" t="n">
        <v>39722</v>
      </c>
      <c r="AD645" s="89" t="s">
        <v>30</v>
      </c>
      <c r="AE645" s="220" t="n">
        <v>37773</v>
      </c>
      <c r="AF645" s="220"/>
      <c r="AG645" s="89" t="s">
        <v>2181</v>
      </c>
      <c r="AH645" s="89" t="s">
        <v>7112</v>
      </c>
      <c r="AI645" s="220" t="n">
        <v>40148</v>
      </c>
      <c r="AJ645" s="89" t="s">
        <v>107</v>
      </c>
      <c r="AK645" s="89" t="s">
        <v>7572</v>
      </c>
      <c r="AL645" s="218" t="s">
        <v>6500</v>
      </c>
      <c r="AM645" s="89" t="s">
        <v>54</v>
      </c>
      <c r="AN645" s="115"/>
    </row>
    <row r="646" s="5" customFormat="true" ht="12.75" hidden="false" customHeight="false" outlineLevel="0" collapsed="false">
      <c r="A646" s="89" t="n">
        <v>645</v>
      </c>
      <c r="B646" s="89" t="s">
        <v>6324</v>
      </c>
      <c r="C646" s="211" t="s">
        <v>6077</v>
      </c>
      <c r="D646" s="212"/>
      <c r="E646" s="212" t="s">
        <v>6080</v>
      </c>
      <c r="F646" s="213" t="n">
        <v>191</v>
      </c>
      <c r="G646" s="215" t="n">
        <v>71</v>
      </c>
      <c r="H646" s="215" t="s">
        <v>1112</v>
      </c>
      <c r="I646" s="215" t="s">
        <v>6077</v>
      </c>
      <c r="J646" s="215" t="s">
        <v>1276</v>
      </c>
      <c r="K646" s="215" t="s">
        <v>2186</v>
      </c>
      <c r="L646" s="214" t="s">
        <v>2143</v>
      </c>
      <c r="M646" s="224"/>
      <c r="N646" s="214" t="s">
        <v>2187</v>
      </c>
      <c r="O646" s="215"/>
      <c r="P646" s="220"/>
      <c r="Q646" s="89" t="s">
        <v>49</v>
      </c>
      <c r="R646" s="89" t="s">
        <v>27</v>
      </c>
      <c r="S646" s="89" t="s">
        <v>1843</v>
      </c>
      <c r="T646" s="216" t="s">
        <v>7395</v>
      </c>
      <c r="U646" s="223" t="e">
        <f aca="false">2013-YEAR(T646)</f>
        <v>#VALUE!</v>
      </c>
      <c r="V646" s="216" t="s">
        <v>7009</v>
      </c>
      <c r="W646" s="216" t="s">
        <v>6589</v>
      </c>
      <c r="X646" s="216" t="s">
        <v>7573</v>
      </c>
      <c r="Y646" s="115"/>
      <c r="Z646" s="115"/>
      <c r="AA646" s="217"/>
      <c r="AB646" s="89" t="s">
        <v>1276</v>
      </c>
      <c r="AC646" s="220" t="n">
        <v>40848</v>
      </c>
      <c r="AD646" s="89" t="s">
        <v>105</v>
      </c>
      <c r="AE646" s="220" t="n">
        <v>35947</v>
      </c>
      <c r="AF646" s="220"/>
      <c r="AG646" s="89" t="s">
        <v>6078</v>
      </c>
      <c r="AH646" s="89" t="s">
        <v>7276</v>
      </c>
      <c r="AI646" s="220" t="n">
        <v>38504</v>
      </c>
      <c r="AJ646" s="89" t="s">
        <v>573</v>
      </c>
      <c r="AK646" s="89" t="s">
        <v>2071</v>
      </c>
      <c r="AL646" s="218" t="s">
        <v>6079</v>
      </c>
      <c r="AM646" s="89" t="s">
        <v>69</v>
      </c>
      <c r="AN646" s="115"/>
    </row>
    <row r="647" s="5" customFormat="true" ht="12.75" hidden="false" customHeight="false" outlineLevel="0" collapsed="false">
      <c r="A647" s="89" t="n">
        <v>646</v>
      </c>
      <c r="B647" s="89" t="s">
        <v>6324</v>
      </c>
      <c r="C647" s="211" t="s">
        <v>6084</v>
      </c>
      <c r="D647" s="212"/>
      <c r="E647" s="212" t="s">
        <v>6086</v>
      </c>
      <c r="F647" s="213" t="n">
        <v>486</v>
      </c>
      <c r="G647" s="215" t="n">
        <v>366</v>
      </c>
      <c r="H647" s="215" t="s">
        <v>1112</v>
      </c>
      <c r="I647" s="215" t="s">
        <v>6084</v>
      </c>
      <c r="J647" s="215" t="s">
        <v>1111</v>
      </c>
      <c r="K647" s="215" t="s">
        <v>1113</v>
      </c>
      <c r="L647" s="214" t="s">
        <v>1114</v>
      </c>
      <c r="M647" s="224"/>
      <c r="N647" s="214" t="s">
        <v>1115</v>
      </c>
      <c r="O647" s="215"/>
      <c r="P647" s="220"/>
      <c r="Q647" s="89" t="s">
        <v>26</v>
      </c>
      <c r="R647" s="89" t="s">
        <v>27</v>
      </c>
      <c r="S647" s="89" t="s">
        <v>7356</v>
      </c>
      <c r="T647" s="216" t="s">
        <v>6789</v>
      </c>
      <c r="U647" s="223" t="e">
        <f aca="false">2013-YEAR(T647)</f>
        <v>#VALUE!</v>
      </c>
      <c r="V647" s="216" t="s">
        <v>6606</v>
      </c>
      <c r="W647" s="216" t="s">
        <v>6606</v>
      </c>
      <c r="X647" s="220" t="n">
        <v>39965</v>
      </c>
      <c r="Y647" s="115"/>
      <c r="Z647" s="115"/>
      <c r="AA647" s="217"/>
      <c r="AB647" s="89" t="s">
        <v>1949</v>
      </c>
      <c r="AC647" s="220" t="n">
        <v>41609</v>
      </c>
      <c r="AD647" s="89" t="s">
        <v>30</v>
      </c>
      <c r="AE647" s="220" t="n">
        <v>39234</v>
      </c>
      <c r="AF647" s="220"/>
      <c r="AG647" s="89" t="s">
        <v>59</v>
      </c>
      <c r="AH647" s="89" t="s">
        <v>33</v>
      </c>
      <c r="AI647" s="220" t="n">
        <v>40360</v>
      </c>
      <c r="AJ647" s="89" t="s">
        <v>121</v>
      </c>
      <c r="AK647" s="89" t="s">
        <v>54</v>
      </c>
      <c r="AL647" s="218" t="s">
        <v>6085</v>
      </c>
      <c r="AM647" s="89" t="s">
        <v>54</v>
      </c>
      <c r="AN647" s="115"/>
    </row>
    <row r="648" s="5" customFormat="true" ht="12.75" hidden="false" customHeight="false" outlineLevel="0" collapsed="false">
      <c r="A648" s="89" t="n">
        <v>647</v>
      </c>
      <c r="B648" s="89" t="s">
        <v>6324</v>
      </c>
      <c r="C648" s="211" t="s">
        <v>6089</v>
      </c>
      <c r="D648" s="212"/>
      <c r="E648" s="212" t="s">
        <v>6091</v>
      </c>
      <c r="F648" s="213" t="n">
        <v>487</v>
      </c>
      <c r="G648" s="215" t="n">
        <v>367</v>
      </c>
      <c r="H648" s="215" t="s">
        <v>1112</v>
      </c>
      <c r="I648" s="215" t="s">
        <v>6089</v>
      </c>
      <c r="J648" s="215" t="s">
        <v>1111</v>
      </c>
      <c r="K648" s="215" t="s">
        <v>1113</v>
      </c>
      <c r="L648" s="214" t="s">
        <v>1114</v>
      </c>
      <c r="M648" s="224"/>
      <c r="N648" s="214" t="s">
        <v>1115</v>
      </c>
      <c r="O648" s="215"/>
      <c r="P648" s="220"/>
      <c r="Q648" s="89" t="s">
        <v>49</v>
      </c>
      <c r="R648" s="89" t="s">
        <v>27</v>
      </c>
      <c r="S648" s="89" t="s">
        <v>1436</v>
      </c>
      <c r="T648" s="216" t="s">
        <v>7322</v>
      </c>
      <c r="U648" s="223" t="e">
        <f aca="false">2013-YEAR(T648)</f>
        <v>#VALUE!</v>
      </c>
      <c r="V648" s="216" t="s">
        <v>6606</v>
      </c>
      <c r="W648" s="216" t="s">
        <v>6606</v>
      </c>
      <c r="X648" s="220" t="n">
        <v>38412</v>
      </c>
      <c r="Y648" s="115"/>
      <c r="Z648" s="115"/>
      <c r="AA648" s="217"/>
      <c r="AB648" s="89" t="s">
        <v>1949</v>
      </c>
      <c r="AC648" s="220" t="n">
        <v>41609</v>
      </c>
      <c r="AD648" s="89" t="s">
        <v>30</v>
      </c>
      <c r="AE648" s="220" t="n">
        <v>39264</v>
      </c>
      <c r="AF648" s="220"/>
      <c r="AG648" s="89" t="s">
        <v>967</v>
      </c>
      <c r="AH648" s="89" t="s">
        <v>33</v>
      </c>
      <c r="AI648" s="220" t="n">
        <v>40360</v>
      </c>
      <c r="AJ648" s="89" t="s">
        <v>121</v>
      </c>
      <c r="AK648" s="89" t="s">
        <v>1902</v>
      </c>
      <c r="AL648" s="218" t="s">
        <v>6090</v>
      </c>
      <c r="AM648" s="89" t="s">
        <v>69</v>
      </c>
      <c r="AN648" s="115"/>
    </row>
    <row r="649" s="5" customFormat="true" ht="24.75" hidden="false" customHeight="false" outlineLevel="0" collapsed="false">
      <c r="A649" s="89" t="n">
        <v>648</v>
      </c>
      <c r="B649" s="89" t="s">
        <v>6324</v>
      </c>
      <c r="C649" s="211" t="s">
        <v>6094</v>
      </c>
      <c r="D649" s="212" t="s">
        <v>6101</v>
      </c>
      <c r="E649" s="212" t="s">
        <v>6098</v>
      </c>
      <c r="F649" s="213" t="n">
        <v>117</v>
      </c>
      <c r="G649" s="215" t="n">
        <v>117</v>
      </c>
      <c r="H649" s="215" t="s">
        <v>1087</v>
      </c>
      <c r="I649" s="215" t="s">
        <v>6094</v>
      </c>
      <c r="J649" s="215" t="s">
        <v>6099</v>
      </c>
      <c r="K649" s="215" t="s">
        <v>1151</v>
      </c>
      <c r="L649" s="214" t="s">
        <v>1152</v>
      </c>
      <c r="M649" s="215"/>
      <c r="N649" s="215"/>
      <c r="O649" s="215"/>
      <c r="P649" s="220"/>
      <c r="Q649" s="89" t="s">
        <v>26</v>
      </c>
      <c r="R649" s="89" t="s">
        <v>27</v>
      </c>
      <c r="S649" s="89" t="s">
        <v>7574</v>
      </c>
      <c r="T649" s="216" t="s">
        <v>6954</v>
      </c>
      <c r="U649" s="223" t="e">
        <f aca="false">2013-YEAR(T649)</f>
        <v>#VALUE!</v>
      </c>
      <c r="V649" s="216" t="s">
        <v>6606</v>
      </c>
      <c r="W649" s="216" t="s">
        <v>7575</v>
      </c>
      <c r="X649" s="220" t="n">
        <v>39934</v>
      </c>
      <c r="Y649" s="115" t="s">
        <v>7576</v>
      </c>
      <c r="Z649" s="115" t="s">
        <v>6608</v>
      </c>
      <c r="AA649" s="217" t="n">
        <v>41275</v>
      </c>
      <c r="AB649" s="89" t="s">
        <v>283</v>
      </c>
      <c r="AC649" s="216" t="s">
        <v>6606</v>
      </c>
      <c r="AD649" s="89" t="s">
        <v>30</v>
      </c>
      <c r="AE649" s="220" t="n">
        <v>38169</v>
      </c>
      <c r="AF649" s="220"/>
      <c r="AG649" s="89" t="s">
        <v>34</v>
      </c>
      <c r="AH649" s="89" t="s">
        <v>33</v>
      </c>
      <c r="AI649" s="220" t="n">
        <v>40269</v>
      </c>
      <c r="AJ649" s="89" t="s">
        <v>34</v>
      </c>
      <c r="AK649" s="89" t="s">
        <v>899</v>
      </c>
      <c r="AL649" s="218" t="s">
        <v>6097</v>
      </c>
      <c r="AM649" s="89"/>
      <c r="AN649" s="115"/>
    </row>
    <row r="650" s="5" customFormat="true" ht="12.75" hidden="false" customHeight="false" outlineLevel="0" collapsed="false">
      <c r="A650" s="89" t="n">
        <v>649</v>
      </c>
      <c r="B650" s="89" t="s">
        <v>6324</v>
      </c>
      <c r="C650" s="211" t="s">
        <v>6103</v>
      </c>
      <c r="D650" s="212" t="s">
        <v>6109</v>
      </c>
      <c r="E650" s="212" t="s">
        <v>6106</v>
      </c>
      <c r="F650" s="213"/>
      <c r="G650" s="215"/>
      <c r="H650" s="215"/>
      <c r="I650" s="215"/>
      <c r="J650" s="215"/>
      <c r="K650" s="215"/>
      <c r="L650" s="215"/>
      <c r="M650" s="215"/>
      <c r="N650" s="215"/>
      <c r="O650" s="215"/>
      <c r="P650" s="220" t="s">
        <v>37</v>
      </c>
      <c r="Q650" s="89" t="s">
        <v>49</v>
      </c>
      <c r="R650" s="89" t="s">
        <v>6484</v>
      </c>
      <c r="S650" s="89" t="s">
        <v>1291</v>
      </c>
      <c r="T650" s="216" t="s">
        <v>7027</v>
      </c>
      <c r="U650" s="223" t="e">
        <f aca="false">2013-YEAR(T650)</f>
        <v>#VALUE!</v>
      </c>
      <c r="V650" s="220" t="n">
        <v>40422</v>
      </c>
      <c r="W650" s="220" t="n">
        <v>40729</v>
      </c>
      <c r="X650" s="216" t="s">
        <v>7577</v>
      </c>
      <c r="Y650" s="115"/>
      <c r="Z650" s="115"/>
      <c r="AA650" s="217"/>
      <c r="AB650" s="89" t="s">
        <v>1949</v>
      </c>
      <c r="AC650" s="220" t="n">
        <v>41609</v>
      </c>
      <c r="AD650" s="89" t="s">
        <v>30</v>
      </c>
      <c r="AE650" s="220" t="n">
        <v>39234</v>
      </c>
      <c r="AF650" s="220"/>
      <c r="AG650" s="89" t="s">
        <v>6104</v>
      </c>
      <c r="AH650" s="89" t="s">
        <v>1406</v>
      </c>
      <c r="AI650" s="220" t="n">
        <v>40330</v>
      </c>
      <c r="AJ650" s="89" t="s">
        <v>59</v>
      </c>
      <c r="AK650" s="89" t="s">
        <v>825</v>
      </c>
      <c r="AL650" s="218" t="s">
        <v>6105</v>
      </c>
      <c r="AM650" s="89"/>
      <c r="AN650" s="115" t="s">
        <v>7578</v>
      </c>
    </row>
    <row r="651" s="5" customFormat="true" ht="12.75" hidden="false" customHeight="false" outlineLevel="0" collapsed="false">
      <c r="A651" s="89" t="n">
        <v>650</v>
      </c>
      <c r="B651" s="89" t="s">
        <v>6324</v>
      </c>
      <c r="C651" s="211" t="s">
        <v>6492</v>
      </c>
      <c r="D651" s="212"/>
      <c r="E651" s="212" t="s">
        <v>6498</v>
      </c>
      <c r="F651" s="213"/>
      <c r="G651" s="215"/>
      <c r="H651" s="215"/>
      <c r="I651" s="215"/>
      <c r="J651" s="215"/>
      <c r="K651" s="215"/>
      <c r="L651" s="215"/>
      <c r="M651" s="215"/>
      <c r="N651" s="215"/>
      <c r="O651" s="215"/>
      <c r="P651" s="220" t="s">
        <v>37</v>
      </c>
      <c r="Q651" s="89" t="s">
        <v>26</v>
      </c>
      <c r="R651" s="89" t="s">
        <v>27</v>
      </c>
      <c r="S651" s="89" t="s">
        <v>6493</v>
      </c>
      <c r="T651" s="216" t="s">
        <v>7494</v>
      </c>
      <c r="U651" s="223" t="e">
        <f aca="false">2013-YEAR(T651)</f>
        <v>#VALUE!</v>
      </c>
      <c r="V651" s="220" t="n">
        <v>41091</v>
      </c>
      <c r="W651" s="220" t="n">
        <v>41091</v>
      </c>
      <c r="X651" s="220"/>
      <c r="Y651" s="115"/>
      <c r="Z651" s="115"/>
      <c r="AA651" s="217"/>
      <c r="AB651" s="89" t="s">
        <v>1111</v>
      </c>
      <c r="AC651" s="220" t="n">
        <v>41456</v>
      </c>
      <c r="AD651" s="89" t="s">
        <v>30</v>
      </c>
      <c r="AE651" s="220" t="n">
        <v>39965</v>
      </c>
      <c r="AF651" s="220"/>
      <c r="AG651" s="89" t="s">
        <v>6494</v>
      </c>
      <c r="AH651" s="89" t="s">
        <v>33</v>
      </c>
      <c r="AI651" s="220" t="n">
        <v>41061</v>
      </c>
      <c r="AJ651" s="89" t="s">
        <v>6067</v>
      </c>
      <c r="AK651" s="89" t="s">
        <v>982</v>
      </c>
      <c r="AL651" s="218" t="s">
        <v>6495</v>
      </c>
      <c r="AM651" s="89"/>
      <c r="AN651" s="115"/>
    </row>
    <row r="652" s="5" customFormat="true" ht="12.75" hidden="false" customHeight="false" outlineLevel="0" collapsed="false">
      <c r="A652" s="89" t="n">
        <v>651</v>
      </c>
      <c r="B652" s="89" t="s">
        <v>6324</v>
      </c>
      <c r="C652" s="211" t="s">
        <v>976</v>
      </c>
      <c r="D652" s="212"/>
      <c r="E652" s="212" t="s">
        <v>979</v>
      </c>
      <c r="F652" s="213"/>
      <c r="G652" s="215"/>
      <c r="H652" s="215"/>
      <c r="I652" s="215"/>
      <c r="J652" s="215"/>
      <c r="K652" s="215"/>
      <c r="L652" s="215"/>
      <c r="M652" s="215"/>
      <c r="N652" s="215"/>
      <c r="O652" s="215"/>
      <c r="P652" s="220" t="s">
        <v>37</v>
      </c>
      <c r="Q652" s="89" t="s">
        <v>26</v>
      </c>
      <c r="R652" s="89" t="s">
        <v>27</v>
      </c>
      <c r="S652" s="89" t="s">
        <v>1900</v>
      </c>
      <c r="T652" s="216" t="s">
        <v>7141</v>
      </c>
      <c r="U652" s="223" t="e">
        <f aca="false">2013-YEAR(T652)</f>
        <v>#VALUE!</v>
      </c>
      <c r="V652" s="216" t="s">
        <v>7014</v>
      </c>
      <c r="W652" s="216" t="s">
        <v>7014</v>
      </c>
      <c r="X652" s="216" t="s">
        <v>6957</v>
      </c>
      <c r="Y652" s="115"/>
      <c r="Z652" s="115"/>
      <c r="AA652" s="217"/>
      <c r="AB652" s="89"/>
      <c r="AC652" s="220"/>
      <c r="AD652" s="89" t="s">
        <v>30</v>
      </c>
      <c r="AE652" s="216" t="s">
        <v>6773</v>
      </c>
      <c r="AF652" s="220"/>
      <c r="AG652" s="89" t="s">
        <v>59</v>
      </c>
      <c r="AH652" s="89" t="s">
        <v>33</v>
      </c>
      <c r="AI652" s="216" t="s">
        <v>6774</v>
      </c>
      <c r="AJ652" s="89" t="s">
        <v>83</v>
      </c>
      <c r="AK652" s="89" t="s">
        <v>1902</v>
      </c>
      <c r="AL652" s="218" t="s">
        <v>978</v>
      </c>
      <c r="AM652" s="89"/>
      <c r="AN652" s="115"/>
    </row>
    <row r="653" s="5" customFormat="true" ht="12.75" hidden="false" customHeight="false" outlineLevel="0" collapsed="false">
      <c r="A653" s="89" t="n">
        <v>652</v>
      </c>
      <c r="B653" s="89" t="s">
        <v>6324</v>
      </c>
      <c r="C653" s="211" t="s">
        <v>48</v>
      </c>
      <c r="D653" s="212"/>
      <c r="E653" s="212" t="s">
        <v>56</v>
      </c>
      <c r="F653" s="213"/>
      <c r="G653" s="215"/>
      <c r="H653" s="215"/>
      <c r="I653" s="215"/>
      <c r="J653" s="215"/>
      <c r="K653" s="215"/>
      <c r="L653" s="215"/>
      <c r="M653" s="215"/>
      <c r="N653" s="215"/>
      <c r="O653" s="215"/>
      <c r="P653" s="220" t="s">
        <v>37</v>
      </c>
      <c r="Q653" s="89" t="s">
        <v>49</v>
      </c>
      <c r="R653" s="89" t="s">
        <v>27</v>
      </c>
      <c r="S653" s="89" t="s">
        <v>1507</v>
      </c>
      <c r="T653" s="216" t="s">
        <v>6796</v>
      </c>
      <c r="U653" s="223" t="e">
        <f aca="false">2013-YEAR(T653)</f>
        <v>#VALUE!</v>
      </c>
      <c r="V653" s="216" t="s">
        <v>6606</v>
      </c>
      <c r="W653" s="216" t="s">
        <v>6772</v>
      </c>
      <c r="X653" s="216" t="s">
        <v>6790</v>
      </c>
      <c r="Y653" s="115"/>
      <c r="Z653" s="115"/>
      <c r="AA653" s="217"/>
      <c r="AB653" s="89" t="s">
        <v>1111</v>
      </c>
      <c r="AC653" s="220" t="n">
        <v>40544</v>
      </c>
      <c r="AD653" s="89" t="s">
        <v>30</v>
      </c>
      <c r="AE653" s="216" t="s">
        <v>7386</v>
      </c>
      <c r="AF653" s="220"/>
      <c r="AG653" s="89" t="s">
        <v>52</v>
      </c>
      <c r="AH653" s="89" t="s">
        <v>33</v>
      </c>
      <c r="AI653" s="216" t="s">
        <v>6606</v>
      </c>
      <c r="AJ653" s="89" t="s">
        <v>53</v>
      </c>
      <c r="AK653" s="89" t="s">
        <v>825</v>
      </c>
      <c r="AL653" s="218" t="s">
        <v>55</v>
      </c>
      <c r="AM653" s="89"/>
      <c r="AN653" s="139" t="s">
        <v>7579</v>
      </c>
    </row>
    <row r="654" s="5" customFormat="true" ht="12.75" hidden="false" customHeight="false" outlineLevel="0" collapsed="false">
      <c r="A654" s="89" t="n">
        <v>653</v>
      </c>
      <c r="B654" s="89" t="s">
        <v>6324</v>
      </c>
      <c r="C654" s="211" t="s">
        <v>65</v>
      </c>
      <c r="D654" s="212"/>
      <c r="E654" s="212" t="s">
        <v>71</v>
      </c>
      <c r="F654" s="213"/>
      <c r="G654" s="215"/>
      <c r="H654" s="215"/>
      <c r="I654" s="215"/>
      <c r="J654" s="215"/>
      <c r="K654" s="215"/>
      <c r="L654" s="215"/>
      <c r="M654" s="215"/>
      <c r="N654" s="215"/>
      <c r="O654" s="215"/>
      <c r="P654" s="220" t="s">
        <v>37</v>
      </c>
      <c r="Q654" s="89" t="s">
        <v>49</v>
      </c>
      <c r="R654" s="89" t="s">
        <v>27</v>
      </c>
      <c r="S654" s="89" t="s">
        <v>6205</v>
      </c>
      <c r="T654" s="216" t="s">
        <v>6771</v>
      </c>
      <c r="U654" s="223" t="e">
        <f aca="false">2013-YEAR(T654)</f>
        <v>#VALUE!</v>
      </c>
      <c r="V654" s="216" t="s">
        <v>7014</v>
      </c>
      <c r="W654" s="216" t="s">
        <v>7014</v>
      </c>
      <c r="X654" s="216" t="s">
        <v>7580</v>
      </c>
      <c r="Y654" s="115"/>
      <c r="Z654" s="115"/>
      <c r="AA654" s="217"/>
      <c r="AB654" s="89"/>
      <c r="AC654" s="220"/>
      <c r="AD654" s="89" t="s">
        <v>30</v>
      </c>
      <c r="AE654" s="216" t="s">
        <v>6606</v>
      </c>
      <c r="AF654" s="220"/>
      <c r="AG654" s="89" t="s">
        <v>68</v>
      </c>
      <c r="AH654" s="89" t="s">
        <v>33</v>
      </c>
      <c r="AI654" s="216" t="s">
        <v>7014</v>
      </c>
      <c r="AJ654" s="89" t="s">
        <v>59</v>
      </c>
      <c r="AK654" s="89" t="s">
        <v>215</v>
      </c>
      <c r="AL654" s="218" t="s">
        <v>70</v>
      </c>
      <c r="AM654" s="89"/>
      <c r="AN654" s="115" t="s">
        <v>1521</v>
      </c>
    </row>
    <row r="655" s="5" customFormat="true" ht="24.75" hidden="false" customHeight="false" outlineLevel="0" collapsed="false">
      <c r="A655" s="89" t="n">
        <v>654</v>
      </c>
      <c r="B655" s="89" t="s">
        <v>7581</v>
      </c>
      <c r="C655" s="211" t="s">
        <v>4332</v>
      </c>
      <c r="D655" s="212" t="s">
        <v>4341</v>
      </c>
      <c r="E655" s="212" t="s">
        <v>4335</v>
      </c>
      <c r="F655" s="213" t="n">
        <v>43</v>
      </c>
      <c r="G655" s="215" t="n">
        <v>43</v>
      </c>
      <c r="H655" s="215" t="s">
        <v>1087</v>
      </c>
      <c r="I655" s="215" t="s">
        <v>4332</v>
      </c>
      <c r="J655" s="215" t="s">
        <v>4336</v>
      </c>
      <c r="K655" s="215" t="s">
        <v>4337</v>
      </c>
      <c r="L655" s="214" t="s">
        <v>1188</v>
      </c>
      <c r="M655" s="215"/>
      <c r="N655" s="222"/>
      <c r="O655" s="215"/>
      <c r="P655" s="220"/>
      <c r="Q655" s="89" t="s">
        <v>49</v>
      </c>
      <c r="R655" s="89" t="s">
        <v>27</v>
      </c>
      <c r="S655" s="89" t="s">
        <v>2244</v>
      </c>
      <c r="T655" s="216" t="s">
        <v>7582</v>
      </c>
      <c r="U655" s="223" t="e">
        <f aca="false">2013-YEAR(T655)</f>
        <v>#VALUE!</v>
      </c>
      <c r="V655" s="216" t="s">
        <v>7543</v>
      </c>
      <c r="W655" s="216" t="s">
        <v>6688</v>
      </c>
      <c r="X655" s="220" t="n">
        <v>38261</v>
      </c>
      <c r="Y655" s="115" t="s">
        <v>7103</v>
      </c>
      <c r="Z655" s="115" t="s">
        <v>6425</v>
      </c>
      <c r="AA655" s="217" t="n">
        <v>40878</v>
      </c>
      <c r="AB655" s="89" t="s">
        <v>1331</v>
      </c>
      <c r="AC655" s="220" t="n">
        <v>39783</v>
      </c>
      <c r="AD655" s="89" t="s">
        <v>105</v>
      </c>
      <c r="AE655" s="216" t="s">
        <v>6663</v>
      </c>
      <c r="AF655" s="220"/>
      <c r="AG655" s="89" t="s">
        <v>479</v>
      </c>
      <c r="AH655" s="89" t="s">
        <v>105</v>
      </c>
      <c r="AI655" s="216" t="s">
        <v>6663</v>
      </c>
      <c r="AJ655" s="89" t="s">
        <v>479</v>
      </c>
      <c r="AK655" s="89" t="s">
        <v>566</v>
      </c>
      <c r="AL655" s="218" t="s">
        <v>7583</v>
      </c>
      <c r="AM655" s="89" t="s">
        <v>4343</v>
      </c>
      <c r="AN655" s="115" t="s">
        <v>7148</v>
      </c>
    </row>
    <row r="656" s="5" customFormat="true" ht="12.75" hidden="false" customHeight="false" outlineLevel="0" collapsed="false">
      <c r="A656" s="89" t="n">
        <v>655</v>
      </c>
      <c r="B656" s="89" t="s">
        <v>7581</v>
      </c>
      <c r="C656" s="211" t="s">
        <v>6136</v>
      </c>
      <c r="D656" s="212" t="s">
        <v>6145</v>
      </c>
      <c r="E656" s="212" t="s">
        <v>6140</v>
      </c>
      <c r="F656" s="213" t="n">
        <v>513</v>
      </c>
      <c r="G656" s="215" t="n">
        <v>14</v>
      </c>
      <c r="H656" s="215" t="s">
        <v>1131</v>
      </c>
      <c r="I656" s="215" t="s">
        <v>6136</v>
      </c>
      <c r="J656" s="215" t="s">
        <v>6141</v>
      </c>
      <c r="K656" s="215" t="s">
        <v>3503</v>
      </c>
      <c r="L656" s="214" t="s">
        <v>2539</v>
      </c>
      <c r="M656" s="224"/>
      <c r="N656" s="214" t="s">
        <v>2187</v>
      </c>
      <c r="O656" s="215"/>
      <c r="P656" s="220"/>
      <c r="Q656" s="89" t="s">
        <v>49</v>
      </c>
      <c r="R656" s="89" t="s">
        <v>27</v>
      </c>
      <c r="S656" s="89" t="s">
        <v>1160</v>
      </c>
      <c r="T656" s="216" t="s">
        <v>6707</v>
      </c>
      <c r="U656" s="223" t="e">
        <f aca="false">2013-YEAR(T656)</f>
        <v>#VALUE!</v>
      </c>
      <c r="V656" s="216" t="s">
        <v>6664</v>
      </c>
      <c r="W656" s="216" t="s">
        <v>6588</v>
      </c>
      <c r="X656" s="216" t="s">
        <v>6846</v>
      </c>
      <c r="Y656" s="115" t="s">
        <v>7584</v>
      </c>
      <c r="Z656" s="115" t="s">
        <v>6564</v>
      </c>
      <c r="AA656" s="217" t="n">
        <v>39873</v>
      </c>
      <c r="AB656" s="89" t="s">
        <v>1331</v>
      </c>
      <c r="AC656" s="220" t="n">
        <v>39783</v>
      </c>
      <c r="AD656" s="89" t="s">
        <v>105</v>
      </c>
      <c r="AE656" s="220" t="n">
        <v>31229</v>
      </c>
      <c r="AF656" s="220"/>
      <c r="AG656" s="89" t="s">
        <v>2910</v>
      </c>
      <c r="AH656" s="89" t="s">
        <v>30</v>
      </c>
      <c r="AI656" s="216" t="s">
        <v>6703</v>
      </c>
      <c r="AJ656" s="89" t="s">
        <v>6138</v>
      </c>
      <c r="AK656" s="89" t="s">
        <v>566</v>
      </c>
      <c r="AL656" s="218" t="s">
        <v>6139</v>
      </c>
      <c r="AM656" s="89" t="s">
        <v>4343</v>
      </c>
      <c r="AN656" s="115"/>
    </row>
    <row r="657" s="5" customFormat="true" ht="24.75" hidden="false" customHeight="false" outlineLevel="0" collapsed="false">
      <c r="A657" s="89" t="n">
        <v>656</v>
      </c>
      <c r="B657" s="89" t="s">
        <v>7581</v>
      </c>
      <c r="C657" s="211" t="s">
        <v>6147</v>
      </c>
      <c r="D657" s="212" t="s">
        <v>6154</v>
      </c>
      <c r="E657" s="212" t="s">
        <v>6151</v>
      </c>
      <c r="F657" s="213" t="n">
        <v>186</v>
      </c>
      <c r="G657" s="215" t="n">
        <v>66</v>
      </c>
      <c r="H657" s="215" t="s">
        <v>1112</v>
      </c>
      <c r="I657" s="215" t="s">
        <v>6147</v>
      </c>
      <c r="J657" s="215" t="s">
        <v>2622</v>
      </c>
      <c r="K657" s="215" t="s">
        <v>2186</v>
      </c>
      <c r="L657" s="214" t="s">
        <v>2143</v>
      </c>
      <c r="M657" s="224"/>
      <c r="N657" s="214" t="s">
        <v>2187</v>
      </c>
      <c r="O657" s="215"/>
      <c r="P657" s="220"/>
      <c r="Q657" s="89" t="s">
        <v>26</v>
      </c>
      <c r="R657" s="89" t="s">
        <v>27</v>
      </c>
      <c r="S657" s="89" t="s">
        <v>6148</v>
      </c>
      <c r="T657" s="216" t="s">
        <v>7585</v>
      </c>
      <c r="U657" s="223" t="e">
        <f aca="false">2013-YEAR(T657)</f>
        <v>#VALUE!</v>
      </c>
      <c r="V657" s="216" t="s">
        <v>7193</v>
      </c>
      <c r="W657" s="216" t="s">
        <v>6599</v>
      </c>
      <c r="X657" s="220"/>
      <c r="Y657" s="115" t="s">
        <v>7586</v>
      </c>
      <c r="Z657" s="115" t="s">
        <v>6564</v>
      </c>
      <c r="AA657" s="217" t="n">
        <v>41275</v>
      </c>
      <c r="AB657" s="89" t="s">
        <v>1276</v>
      </c>
      <c r="AC657" s="220" t="n">
        <v>40848</v>
      </c>
      <c r="AD657" s="89" t="s">
        <v>105</v>
      </c>
      <c r="AE657" s="220" t="n">
        <v>34881</v>
      </c>
      <c r="AF657" s="220"/>
      <c r="AG657" s="89" t="s">
        <v>2765</v>
      </c>
      <c r="AH657" s="89" t="s">
        <v>2166</v>
      </c>
      <c r="AI657" s="220" t="n">
        <v>39234</v>
      </c>
      <c r="AJ657" s="89" t="s">
        <v>34</v>
      </c>
      <c r="AK657" s="89" t="s">
        <v>1573</v>
      </c>
      <c r="AL657" s="218" t="s">
        <v>6150</v>
      </c>
      <c r="AM657" s="89" t="s">
        <v>4343</v>
      </c>
      <c r="AN657" s="115" t="s">
        <v>7587</v>
      </c>
    </row>
    <row r="658" s="5" customFormat="true" ht="24.75" hidden="false" customHeight="false" outlineLevel="0" collapsed="false">
      <c r="A658" s="89" t="n">
        <v>657</v>
      </c>
      <c r="B658" s="89" t="s">
        <v>7581</v>
      </c>
      <c r="C658" s="211" t="s">
        <v>6157</v>
      </c>
      <c r="D658" s="212" t="s">
        <v>6162</v>
      </c>
      <c r="E658" s="212" t="s">
        <v>6160</v>
      </c>
      <c r="F658" s="213" t="n">
        <v>375</v>
      </c>
      <c r="G658" s="215" t="n">
        <v>255</v>
      </c>
      <c r="H658" s="215" t="s">
        <v>1112</v>
      </c>
      <c r="I658" s="215" t="s">
        <v>6157</v>
      </c>
      <c r="J658" s="215" t="s">
        <v>1949</v>
      </c>
      <c r="K658" s="215" t="s">
        <v>1302</v>
      </c>
      <c r="L658" s="214" t="s">
        <v>1303</v>
      </c>
      <c r="M658" s="224"/>
      <c r="N658" s="214" t="s">
        <v>1134</v>
      </c>
      <c r="O658" s="215"/>
      <c r="P658" s="220"/>
      <c r="Q658" s="89" t="s">
        <v>49</v>
      </c>
      <c r="R658" s="89" t="s">
        <v>27</v>
      </c>
      <c r="S658" s="89" t="s">
        <v>6066</v>
      </c>
      <c r="T658" s="216" t="s">
        <v>7481</v>
      </c>
      <c r="U658" s="223" t="e">
        <f aca="false">2013-YEAR(T658)</f>
        <v>#VALUE!</v>
      </c>
      <c r="V658" s="216" t="s">
        <v>6983</v>
      </c>
      <c r="W658" s="216" t="s">
        <v>6983</v>
      </c>
      <c r="X658" s="220"/>
      <c r="Y658" s="115" t="s">
        <v>7588</v>
      </c>
      <c r="Z658" s="115" t="s">
        <v>6608</v>
      </c>
      <c r="AA658" s="217" t="n">
        <v>41275</v>
      </c>
      <c r="AB658" s="89" t="s">
        <v>1949</v>
      </c>
      <c r="AC658" s="220" t="n">
        <v>39387</v>
      </c>
      <c r="AD658" s="89" t="s">
        <v>30</v>
      </c>
      <c r="AE658" s="220" t="n">
        <v>37043</v>
      </c>
      <c r="AF658" s="220"/>
      <c r="AG658" s="89" t="s">
        <v>2477</v>
      </c>
      <c r="AH658" s="89" t="s">
        <v>30</v>
      </c>
      <c r="AI658" s="220" t="n">
        <v>37043</v>
      </c>
      <c r="AJ658" s="89" t="s">
        <v>2477</v>
      </c>
      <c r="AK658" s="89" t="s">
        <v>618</v>
      </c>
      <c r="AL658" s="218" t="s">
        <v>7589</v>
      </c>
      <c r="AM658" s="89" t="s">
        <v>4343</v>
      </c>
      <c r="AN658" s="115"/>
    </row>
    <row r="659" s="5" customFormat="true" ht="12.75" hidden="false" customHeight="false" outlineLevel="0" collapsed="false">
      <c r="A659" s="89" t="n">
        <v>658</v>
      </c>
      <c r="B659" s="89" t="s">
        <v>7581</v>
      </c>
      <c r="C659" s="211" t="s">
        <v>6169</v>
      </c>
      <c r="D659" s="212" t="s">
        <v>6162</v>
      </c>
      <c r="E659" s="212" t="s">
        <v>6167</v>
      </c>
      <c r="F659" s="213" t="n">
        <v>522</v>
      </c>
      <c r="G659" s="215" t="n">
        <v>23</v>
      </c>
      <c r="H659" s="215" t="s">
        <v>1131</v>
      </c>
      <c r="I659" s="215" t="s">
        <v>6169</v>
      </c>
      <c r="J659" s="215" t="s">
        <v>154</v>
      </c>
      <c r="K659" s="215" t="s">
        <v>6170</v>
      </c>
      <c r="L659" s="214" t="s">
        <v>2201</v>
      </c>
      <c r="M659" s="224"/>
      <c r="N659" s="214" t="s">
        <v>1972</v>
      </c>
      <c r="O659" s="215"/>
      <c r="P659" s="220"/>
      <c r="Q659" s="89" t="s">
        <v>49</v>
      </c>
      <c r="R659" s="89" t="s">
        <v>27</v>
      </c>
      <c r="S659" s="89" t="s">
        <v>3108</v>
      </c>
      <c r="T659" s="216" t="s">
        <v>7336</v>
      </c>
      <c r="U659" s="223" t="e">
        <f aca="false">2013-YEAR(T659)</f>
        <v>#VALUE!</v>
      </c>
      <c r="V659" s="216" t="s">
        <v>6846</v>
      </c>
      <c r="W659" s="216" t="s">
        <v>6588</v>
      </c>
      <c r="X659" s="220"/>
      <c r="Y659" s="115"/>
      <c r="Z659" s="115"/>
      <c r="AA659" s="217"/>
      <c r="AB659" s="89" t="s">
        <v>154</v>
      </c>
      <c r="AC659" s="216" t="s">
        <v>6885</v>
      </c>
      <c r="AD659" s="89" t="s">
        <v>30</v>
      </c>
      <c r="AE659" s="220" t="n">
        <v>33390</v>
      </c>
      <c r="AF659" s="220"/>
      <c r="AG659" s="89" t="s">
        <v>231</v>
      </c>
      <c r="AH659" s="89" t="s">
        <v>30</v>
      </c>
      <c r="AI659" s="220" t="n">
        <v>33390</v>
      </c>
      <c r="AJ659" s="89" t="s">
        <v>231</v>
      </c>
      <c r="AK659" s="89" t="s">
        <v>6172</v>
      </c>
      <c r="AL659" s="218" t="s">
        <v>6166</v>
      </c>
      <c r="AM659" s="89" t="s">
        <v>4343</v>
      </c>
      <c r="AN659" s="115" t="s">
        <v>7590</v>
      </c>
    </row>
    <row r="660" s="5" customFormat="true" ht="36.75" hidden="false" customHeight="false" outlineLevel="0" collapsed="false">
      <c r="A660" s="89" t="n">
        <v>659</v>
      </c>
      <c r="B660" s="89" t="s">
        <v>6173</v>
      </c>
      <c r="C660" s="211" t="s">
        <v>2708</v>
      </c>
      <c r="D660" s="212" t="s">
        <v>2715</v>
      </c>
      <c r="E660" s="212" t="s">
        <v>2711</v>
      </c>
      <c r="F660" s="213" t="n">
        <v>22</v>
      </c>
      <c r="G660" s="215" t="n">
        <v>22</v>
      </c>
      <c r="H660" s="215" t="s">
        <v>1087</v>
      </c>
      <c r="I660" s="215" t="s">
        <v>2708</v>
      </c>
      <c r="J660" s="215" t="s">
        <v>2712</v>
      </c>
      <c r="K660" s="215" t="s">
        <v>2713</v>
      </c>
      <c r="L660" s="214" t="s">
        <v>1188</v>
      </c>
      <c r="M660" s="214" t="s">
        <v>2359</v>
      </c>
      <c r="N660" s="222" t="s">
        <v>1338</v>
      </c>
      <c r="O660" s="215" t="s">
        <v>2515</v>
      </c>
      <c r="P660" s="220"/>
      <c r="Q660" s="89" t="s">
        <v>49</v>
      </c>
      <c r="R660" s="89" t="s">
        <v>27</v>
      </c>
      <c r="S660" s="89" t="s">
        <v>1143</v>
      </c>
      <c r="T660" s="216" t="s">
        <v>7050</v>
      </c>
      <c r="U660" s="223" t="e">
        <f aca="false">2013-YEAR(T660)</f>
        <v>#VALUE!</v>
      </c>
      <c r="V660" s="216" t="s">
        <v>6708</v>
      </c>
      <c r="W660" s="216" t="s">
        <v>6708</v>
      </c>
      <c r="X660" s="216" t="s">
        <v>7537</v>
      </c>
      <c r="Y660" s="115" t="s">
        <v>7103</v>
      </c>
      <c r="Z660" s="115" t="s">
        <v>6425</v>
      </c>
      <c r="AA660" s="217" t="n">
        <v>39662</v>
      </c>
      <c r="AB660" s="89" t="s">
        <v>1276</v>
      </c>
      <c r="AC660" s="216" t="s">
        <v>6653</v>
      </c>
      <c r="AD660" s="89" t="s">
        <v>30</v>
      </c>
      <c r="AE660" s="220" t="n">
        <v>31564</v>
      </c>
      <c r="AF660" s="220"/>
      <c r="AG660" s="89" t="s">
        <v>59</v>
      </c>
      <c r="AH660" s="89" t="s">
        <v>2510</v>
      </c>
      <c r="AI660" s="220" t="n">
        <v>40148</v>
      </c>
      <c r="AJ660" s="89" t="s">
        <v>59</v>
      </c>
      <c r="AK660" s="89" t="s">
        <v>364</v>
      </c>
      <c r="AL660" s="218" t="s">
        <v>7591</v>
      </c>
      <c r="AM660" s="89"/>
      <c r="AN660" s="115"/>
    </row>
    <row r="661" s="5" customFormat="true" ht="24.75" hidden="false" customHeight="false" outlineLevel="0" collapsed="false">
      <c r="A661" s="89" t="n">
        <v>660</v>
      </c>
      <c r="B661" s="89" t="s">
        <v>6173</v>
      </c>
      <c r="C661" s="211" t="s">
        <v>6175</v>
      </c>
      <c r="D661" s="212" t="s">
        <v>2715</v>
      </c>
      <c r="E661" s="212" t="s">
        <v>6177</v>
      </c>
      <c r="F661" s="213" t="n">
        <v>488</v>
      </c>
      <c r="G661" s="215" t="n">
        <v>368</v>
      </c>
      <c r="H661" s="215" t="s">
        <v>1112</v>
      </c>
      <c r="I661" s="215" t="s">
        <v>6175</v>
      </c>
      <c r="J661" s="215" t="s">
        <v>1111</v>
      </c>
      <c r="K661" s="215" t="s">
        <v>1113</v>
      </c>
      <c r="L661" s="214" t="s">
        <v>1114</v>
      </c>
      <c r="M661" s="224"/>
      <c r="N661" s="214" t="s">
        <v>1115</v>
      </c>
      <c r="O661" s="215"/>
      <c r="P661" s="220"/>
      <c r="Q661" s="89" t="s">
        <v>26</v>
      </c>
      <c r="R661" s="89" t="s">
        <v>27</v>
      </c>
      <c r="S661" s="89" t="s">
        <v>6366</v>
      </c>
      <c r="T661" s="216" t="s">
        <v>6789</v>
      </c>
      <c r="U661" s="223" t="e">
        <f aca="false">2013-YEAR(T661)</f>
        <v>#VALUE!</v>
      </c>
      <c r="V661" s="216" t="s">
        <v>6606</v>
      </c>
      <c r="W661" s="216" t="s">
        <v>6606</v>
      </c>
      <c r="X661" s="220" t="n">
        <v>38869</v>
      </c>
      <c r="Y661" s="115"/>
      <c r="Z661" s="115"/>
      <c r="AA661" s="217"/>
      <c r="AB661" s="89" t="s">
        <v>1949</v>
      </c>
      <c r="AC661" s="220" t="n">
        <v>41609</v>
      </c>
      <c r="AD661" s="89" t="s">
        <v>30</v>
      </c>
      <c r="AE661" s="220" t="n">
        <v>39265</v>
      </c>
      <c r="AF661" s="220"/>
      <c r="AG661" s="89" t="s">
        <v>59</v>
      </c>
      <c r="AH661" s="89" t="s">
        <v>33</v>
      </c>
      <c r="AI661" s="220" t="n">
        <v>40360</v>
      </c>
      <c r="AJ661" s="89" t="s">
        <v>59</v>
      </c>
      <c r="AK661" s="89" t="s">
        <v>331</v>
      </c>
      <c r="AL661" s="218" t="s">
        <v>6176</v>
      </c>
      <c r="AM661" s="89"/>
      <c r="AN661" s="115"/>
    </row>
    <row r="662" s="5" customFormat="true" ht="24.75" hidden="false" customHeight="false" outlineLevel="0" collapsed="false">
      <c r="A662" s="89" t="n">
        <v>661</v>
      </c>
      <c r="B662" s="89" t="s">
        <v>1913</v>
      </c>
      <c r="C662" s="211" t="s">
        <v>6180</v>
      </c>
      <c r="D662" s="212" t="s">
        <v>4118</v>
      </c>
      <c r="E662" s="212" t="s">
        <v>6183</v>
      </c>
      <c r="F662" s="213" t="n">
        <v>23</v>
      </c>
      <c r="G662" s="215" t="n">
        <v>23</v>
      </c>
      <c r="H662" s="215" t="s">
        <v>1087</v>
      </c>
      <c r="I662" s="215" t="s">
        <v>6180</v>
      </c>
      <c r="J662" s="215" t="s">
        <v>6184</v>
      </c>
      <c r="K662" s="215" t="s">
        <v>6185</v>
      </c>
      <c r="L662" s="214" t="s">
        <v>1188</v>
      </c>
      <c r="M662" s="214" t="s">
        <v>1266</v>
      </c>
      <c r="N662" s="222" t="s">
        <v>1267</v>
      </c>
      <c r="O662" s="215" t="s">
        <v>2104</v>
      </c>
      <c r="P662" s="220"/>
      <c r="Q662" s="89" t="s">
        <v>49</v>
      </c>
      <c r="R662" s="89" t="s">
        <v>27</v>
      </c>
      <c r="S662" s="89" t="s">
        <v>1569</v>
      </c>
      <c r="T662" s="216" t="s">
        <v>7309</v>
      </c>
      <c r="U662" s="223" t="e">
        <f aca="false">2013-YEAR(T662)</f>
        <v>#VALUE!</v>
      </c>
      <c r="V662" s="216" t="s">
        <v>6544</v>
      </c>
      <c r="W662" s="216" t="s">
        <v>6544</v>
      </c>
      <c r="X662" s="216" t="s">
        <v>7592</v>
      </c>
      <c r="Y662" s="115" t="s">
        <v>7103</v>
      </c>
      <c r="Z662" s="115" t="s">
        <v>6425</v>
      </c>
      <c r="AA662" s="217" t="n">
        <v>40878</v>
      </c>
      <c r="AB662" s="89" t="s">
        <v>1220</v>
      </c>
      <c r="AC662" s="220" t="n">
        <v>40848</v>
      </c>
      <c r="AD662" s="89" t="s">
        <v>30</v>
      </c>
      <c r="AE662" s="220" t="n">
        <v>32295</v>
      </c>
      <c r="AF662" s="220"/>
      <c r="AG662" s="89" t="s">
        <v>59</v>
      </c>
      <c r="AH662" s="89" t="s">
        <v>3395</v>
      </c>
      <c r="AI662" s="220" t="n">
        <v>39417</v>
      </c>
      <c r="AJ662" s="89" t="s">
        <v>59</v>
      </c>
      <c r="AK662" s="89" t="s">
        <v>357</v>
      </c>
      <c r="AL662" s="218" t="s">
        <v>6182</v>
      </c>
      <c r="AM662" s="89" t="s">
        <v>6187</v>
      </c>
      <c r="AN662" s="115" t="s">
        <v>7148</v>
      </c>
    </row>
    <row r="663" s="5" customFormat="true" ht="12.75" hidden="false" customHeight="false" outlineLevel="0" collapsed="false">
      <c r="A663" s="89" t="n">
        <v>662</v>
      </c>
      <c r="B663" s="89" t="s">
        <v>1913</v>
      </c>
      <c r="C663" s="211" t="s">
        <v>4114</v>
      </c>
      <c r="D663" s="212" t="s">
        <v>4118</v>
      </c>
      <c r="E663" s="212" t="s">
        <v>4116</v>
      </c>
      <c r="F663" s="213" t="n">
        <v>179</v>
      </c>
      <c r="G663" s="215" t="n">
        <v>59</v>
      </c>
      <c r="H663" s="215" t="s">
        <v>1112</v>
      </c>
      <c r="I663" s="215" t="s">
        <v>4114</v>
      </c>
      <c r="J663" s="215" t="s">
        <v>1276</v>
      </c>
      <c r="K663" s="215" t="s">
        <v>2186</v>
      </c>
      <c r="L663" s="214" t="s">
        <v>2143</v>
      </c>
      <c r="M663" s="224"/>
      <c r="N663" s="214" t="s">
        <v>2187</v>
      </c>
      <c r="O663" s="215"/>
      <c r="P663" s="220"/>
      <c r="Q663" s="89" t="s">
        <v>49</v>
      </c>
      <c r="R663" s="89" t="s">
        <v>27</v>
      </c>
      <c r="S663" s="89" t="s">
        <v>1077</v>
      </c>
      <c r="T663" s="216" t="s">
        <v>7317</v>
      </c>
      <c r="U663" s="223" t="e">
        <f aca="false">2013-YEAR(T663)</f>
        <v>#VALUE!</v>
      </c>
      <c r="V663" s="220" t="n">
        <v>35309</v>
      </c>
      <c r="W663" s="216" t="s">
        <v>6589</v>
      </c>
      <c r="X663" s="220"/>
      <c r="Y663" s="115"/>
      <c r="Z663" s="115"/>
      <c r="AA663" s="217"/>
      <c r="AB663" s="89" t="s">
        <v>1276</v>
      </c>
      <c r="AC663" s="220" t="n">
        <v>40483</v>
      </c>
      <c r="AD663" s="89" t="s">
        <v>105</v>
      </c>
      <c r="AE663" s="220" t="n">
        <v>35217</v>
      </c>
      <c r="AF663" s="220"/>
      <c r="AG663" s="89" t="s">
        <v>479</v>
      </c>
      <c r="AH663" s="89" t="s">
        <v>7349</v>
      </c>
      <c r="AI663" s="220" t="n">
        <v>40330</v>
      </c>
      <c r="AJ663" s="89" t="s">
        <v>59</v>
      </c>
      <c r="AK663" s="89" t="s">
        <v>357</v>
      </c>
      <c r="AL663" s="218" t="s">
        <v>4115</v>
      </c>
      <c r="AM663" s="89" t="s">
        <v>2053</v>
      </c>
      <c r="AN663" s="115"/>
    </row>
    <row r="664" s="5" customFormat="true" ht="12.75" hidden="false" customHeight="false" outlineLevel="0" collapsed="false">
      <c r="A664" s="89" t="n">
        <v>663</v>
      </c>
      <c r="B664" s="89" t="s">
        <v>1913</v>
      </c>
      <c r="C664" s="211" t="s">
        <v>2677</v>
      </c>
      <c r="D664" s="212"/>
      <c r="E664" s="212" t="s">
        <v>2699</v>
      </c>
      <c r="F664" s="213" t="n">
        <v>215</v>
      </c>
      <c r="G664" s="215" t="n">
        <v>95</v>
      </c>
      <c r="H664" s="215" t="s">
        <v>1112</v>
      </c>
      <c r="I664" s="215" t="s">
        <v>2677</v>
      </c>
      <c r="J664" s="215" t="s">
        <v>1949</v>
      </c>
      <c r="K664" s="215" t="s">
        <v>1970</v>
      </c>
      <c r="L664" s="214" t="s">
        <v>1971</v>
      </c>
      <c r="M664" s="224"/>
      <c r="N664" s="214" t="s">
        <v>1972</v>
      </c>
      <c r="O664" s="215"/>
      <c r="P664" s="220"/>
      <c r="Q664" s="89" t="s">
        <v>49</v>
      </c>
      <c r="R664" s="89" t="s">
        <v>27</v>
      </c>
      <c r="S664" s="89" t="s">
        <v>2678</v>
      </c>
      <c r="T664" s="216" t="s">
        <v>6881</v>
      </c>
      <c r="U664" s="223" t="e">
        <f aca="false">2013-YEAR(T664)</f>
        <v>#VALUE!</v>
      </c>
      <c r="V664" s="216" t="s">
        <v>6730</v>
      </c>
      <c r="W664" s="216" t="s">
        <v>6730</v>
      </c>
      <c r="X664" s="220" t="n">
        <v>40179</v>
      </c>
      <c r="Y664" s="115"/>
      <c r="Z664" s="115"/>
      <c r="AA664" s="217"/>
      <c r="AB664" s="89" t="s">
        <v>1949</v>
      </c>
      <c r="AC664" s="216" t="s">
        <v>6885</v>
      </c>
      <c r="AD664" s="89" t="s">
        <v>30</v>
      </c>
      <c r="AE664" s="220" t="n">
        <v>36678</v>
      </c>
      <c r="AF664" s="220"/>
      <c r="AG664" s="89" t="s">
        <v>2165</v>
      </c>
      <c r="AH664" s="89" t="s">
        <v>6725</v>
      </c>
      <c r="AI664" s="220" t="n">
        <v>40148</v>
      </c>
      <c r="AJ664" s="89" t="s">
        <v>389</v>
      </c>
      <c r="AK664" s="89" t="s">
        <v>711</v>
      </c>
      <c r="AL664" s="218" t="s">
        <v>2680</v>
      </c>
      <c r="AM664" s="89" t="s">
        <v>2683</v>
      </c>
      <c r="AN664" s="115"/>
    </row>
  </sheetData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&amp;R&amp;D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0"/>
  <sheetViews>
    <sheetView showFormulas="false" showGridLines="true" showRowColHeaders="true" showZeros="true" rightToLeft="false" tabSelected="false" showOutlineSymbols="true" defaultGridColor="true" view="normal" topLeftCell="Z19" colorId="64" zoomScale="100" zoomScaleNormal="100" zoomScalePageLayoutView="100" workbookViewId="0">
      <selection pane="topLeft" activeCell="AG14" activeCellId="0" sqref="AG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6.74"/>
    <col collapsed="false" customWidth="true" hidden="false" outlineLevel="0" max="33" min="33" style="0" width="9.99"/>
  </cols>
  <sheetData>
    <row r="1" s="125" customFormat="true" ht="36" hidden="false" customHeight="true" outlineLevel="0" collapsed="false">
      <c r="A1" s="236" t="s">
        <v>6188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  <c r="P1" s="236"/>
      <c r="Q1" s="236"/>
      <c r="R1" s="236"/>
      <c r="S1" s="236"/>
      <c r="T1" s="236"/>
      <c r="U1" s="236"/>
      <c r="V1" s="236"/>
      <c r="W1" s="236"/>
      <c r="X1" s="236"/>
      <c r="Y1" s="236"/>
      <c r="Z1" s="236"/>
      <c r="AA1" s="236"/>
      <c r="AB1" s="236"/>
      <c r="AC1" s="236"/>
      <c r="AD1" s="236"/>
      <c r="AE1" s="236"/>
      <c r="AF1" s="236"/>
      <c r="AG1" s="236"/>
      <c r="AH1" s="236"/>
      <c r="AI1" s="236"/>
      <c r="AJ1" s="236"/>
      <c r="AK1" s="236"/>
      <c r="AL1" s="236"/>
    </row>
    <row r="2" s="130" customFormat="true" ht="36" hidden="false" customHeight="true" outlineLevel="0" collapsed="false">
      <c r="A2" s="83" t="s">
        <v>2</v>
      </c>
      <c r="B2" s="83" t="s">
        <v>6189</v>
      </c>
      <c r="C2" s="83" t="s">
        <v>4</v>
      </c>
      <c r="D2" s="85" t="s">
        <v>1070</v>
      </c>
      <c r="E2" s="85" t="s">
        <v>7593</v>
      </c>
      <c r="F2" s="85" t="s">
        <v>22</v>
      </c>
      <c r="G2" s="127" t="s">
        <v>6190</v>
      </c>
      <c r="H2" s="127" t="s">
        <v>6191</v>
      </c>
      <c r="I2" s="127" t="s">
        <v>6192</v>
      </c>
      <c r="J2" s="127" t="s">
        <v>6193</v>
      </c>
      <c r="K2" s="127" t="s">
        <v>6194</v>
      </c>
      <c r="L2" s="127" t="s">
        <v>6195</v>
      </c>
      <c r="M2" s="127" t="s">
        <v>6196</v>
      </c>
      <c r="N2" s="127" t="s">
        <v>6197</v>
      </c>
      <c r="O2" s="127" t="s">
        <v>6198</v>
      </c>
      <c r="P2" s="128" t="s">
        <v>23</v>
      </c>
      <c r="Q2" s="83" t="s">
        <v>5</v>
      </c>
      <c r="R2" s="83" t="s">
        <v>6</v>
      </c>
      <c r="S2" s="83" t="s">
        <v>7</v>
      </c>
      <c r="T2" s="128" t="s">
        <v>1365</v>
      </c>
      <c r="U2" s="128" t="s">
        <v>1373</v>
      </c>
      <c r="V2" s="128" t="s">
        <v>6199</v>
      </c>
      <c r="W2" s="128" t="s">
        <v>1041</v>
      </c>
      <c r="X2" s="83" t="s">
        <v>6200</v>
      </c>
      <c r="Y2" s="83" t="s">
        <v>6201</v>
      </c>
      <c r="Z2" s="83" t="s">
        <v>1043</v>
      </c>
      <c r="AA2" s="83" t="s">
        <v>6202</v>
      </c>
      <c r="AB2" s="128" t="s">
        <v>6203</v>
      </c>
      <c r="AC2" s="83" t="s">
        <v>13</v>
      </c>
      <c r="AD2" s="128" t="s">
        <v>14</v>
      </c>
      <c r="AE2" s="83" t="s">
        <v>15</v>
      </c>
      <c r="AF2" s="83" t="s">
        <v>17</v>
      </c>
      <c r="AG2" s="128" t="s">
        <v>18</v>
      </c>
      <c r="AH2" s="83" t="s">
        <v>19</v>
      </c>
      <c r="AI2" s="83" t="s">
        <v>1073</v>
      </c>
      <c r="AJ2" s="85" t="s">
        <v>1379</v>
      </c>
      <c r="AK2" s="83" t="s">
        <v>1072</v>
      </c>
      <c r="AL2" s="83" t="s">
        <v>1048</v>
      </c>
      <c r="AM2" s="129"/>
    </row>
    <row r="3" s="125" customFormat="true" ht="18" hidden="false" customHeight="true" outlineLevel="0" collapsed="false">
      <c r="A3" s="237" t="n">
        <v>1</v>
      </c>
      <c r="B3" s="132" t="s">
        <v>6204</v>
      </c>
      <c r="C3" s="132" t="s">
        <v>1033</v>
      </c>
      <c r="D3" s="140"/>
      <c r="E3" s="140"/>
      <c r="F3" s="140"/>
      <c r="G3" s="134"/>
      <c r="H3" s="134"/>
      <c r="I3" s="134"/>
      <c r="J3" s="134"/>
      <c r="K3" s="134"/>
      <c r="L3" s="134"/>
      <c r="M3" s="134"/>
      <c r="N3" s="134"/>
      <c r="O3" s="134"/>
      <c r="P3" s="135"/>
      <c r="Q3" s="132" t="s">
        <v>26</v>
      </c>
      <c r="R3" s="136"/>
      <c r="S3" s="132" t="s">
        <v>6205</v>
      </c>
      <c r="T3" s="238" t="n">
        <v>1987.11</v>
      </c>
      <c r="U3" s="135"/>
      <c r="V3" s="135"/>
      <c r="W3" s="135"/>
      <c r="X3" s="136"/>
      <c r="Y3" s="136"/>
      <c r="Z3" s="136"/>
      <c r="AA3" s="136"/>
      <c r="AB3" s="135"/>
      <c r="AC3" s="132" t="s">
        <v>30</v>
      </c>
      <c r="AD3" s="135"/>
      <c r="AE3" s="132" t="s">
        <v>59</v>
      </c>
      <c r="AF3" s="132" t="s">
        <v>33</v>
      </c>
      <c r="AG3" s="138" t="n">
        <v>2013.06</v>
      </c>
      <c r="AH3" s="132" t="s">
        <v>52</v>
      </c>
      <c r="AI3" s="132" t="s">
        <v>1917</v>
      </c>
      <c r="AJ3" s="140"/>
      <c r="AK3" s="136"/>
      <c r="AL3" s="138"/>
    </row>
    <row r="4" s="125" customFormat="true" ht="18" hidden="false" customHeight="true" outlineLevel="0" collapsed="false">
      <c r="A4" s="237" t="n">
        <v>2</v>
      </c>
      <c r="B4" s="115" t="s">
        <v>6210</v>
      </c>
      <c r="C4" s="115" t="s">
        <v>971</v>
      </c>
      <c r="D4" s="140"/>
      <c r="E4" s="140"/>
      <c r="F4" s="140"/>
      <c r="G4" s="134"/>
      <c r="H4" s="134"/>
      <c r="I4" s="134"/>
      <c r="J4" s="134"/>
      <c r="K4" s="134"/>
      <c r="L4" s="134"/>
      <c r="M4" s="134"/>
      <c r="N4" s="134"/>
      <c r="O4" s="134"/>
      <c r="P4" s="135"/>
      <c r="Q4" s="115" t="s">
        <v>26</v>
      </c>
      <c r="R4" s="136"/>
      <c r="S4" s="115" t="s">
        <v>6211</v>
      </c>
      <c r="T4" s="239" t="n">
        <v>1986.1</v>
      </c>
      <c r="U4" s="135"/>
      <c r="V4" s="135"/>
      <c r="W4" s="135"/>
      <c r="X4" s="136"/>
      <c r="Y4" s="136"/>
      <c r="Z4" s="136"/>
      <c r="AA4" s="136"/>
      <c r="AB4" s="135"/>
      <c r="AC4" s="115" t="s">
        <v>30</v>
      </c>
      <c r="AD4" s="135"/>
      <c r="AE4" s="115" t="s">
        <v>973</v>
      </c>
      <c r="AF4" s="115" t="s">
        <v>33</v>
      </c>
      <c r="AG4" s="115" t="n">
        <v>2013.07</v>
      </c>
      <c r="AH4" s="115" t="s">
        <v>59</v>
      </c>
      <c r="AI4" s="115" t="s">
        <v>1898</v>
      </c>
      <c r="AJ4" s="140"/>
      <c r="AK4" s="136"/>
      <c r="AL4" s="115"/>
    </row>
    <row r="5" s="125" customFormat="true" ht="18" hidden="false" customHeight="true" outlineLevel="0" collapsed="false">
      <c r="A5" s="237" t="n">
        <v>3</v>
      </c>
      <c r="B5" s="132" t="s">
        <v>6210</v>
      </c>
      <c r="C5" s="132" t="s">
        <v>834</v>
      </c>
      <c r="D5" s="140"/>
      <c r="E5" s="140"/>
      <c r="F5" s="140"/>
      <c r="G5" s="134"/>
      <c r="H5" s="134"/>
      <c r="I5" s="134"/>
      <c r="J5" s="134"/>
      <c r="K5" s="134"/>
      <c r="L5" s="134"/>
      <c r="M5" s="134"/>
      <c r="N5" s="134"/>
      <c r="O5" s="134"/>
      <c r="P5" s="135"/>
      <c r="Q5" s="132" t="s">
        <v>26</v>
      </c>
      <c r="R5" s="136"/>
      <c r="S5" s="132" t="s">
        <v>6205</v>
      </c>
      <c r="T5" s="238" t="n">
        <v>1986.1</v>
      </c>
      <c r="U5" s="135"/>
      <c r="V5" s="135"/>
      <c r="W5" s="135"/>
      <c r="X5" s="136"/>
      <c r="Y5" s="136"/>
      <c r="Z5" s="136"/>
      <c r="AA5" s="136"/>
      <c r="AB5" s="135"/>
      <c r="AC5" s="132" t="s">
        <v>30</v>
      </c>
      <c r="AD5" s="135"/>
      <c r="AE5" s="132" t="s">
        <v>835</v>
      </c>
      <c r="AF5" s="132" t="s">
        <v>33</v>
      </c>
      <c r="AG5" s="138" t="n">
        <v>2013.07</v>
      </c>
      <c r="AH5" s="132" t="s">
        <v>34</v>
      </c>
      <c r="AI5" s="132" t="s">
        <v>7594</v>
      </c>
      <c r="AJ5" s="140"/>
      <c r="AK5" s="136"/>
      <c r="AL5" s="138"/>
    </row>
    <row r="6" s="125" customFormat="true" ht="18" hidden="false" customHeight="true" outlineLevel="0" collapsed="false">
      <c r="A6" s="237" t="n">
        <v>4</v>
      </c>
      <c r="B6" s="132" t="s">
        <v>6210</v>
      </c>
      <c r="C6" s="132" t="s">
        <v>838</v>
      </c>
      <c r="D6" s="140"/>
      <c r="E6" s="140"/>
      <c r="F6" s="140"/>
      <c r="G6" s="134"/>
      <c r="H6" s="134"/>
      <c r="I6" s="134"/>
      <c r="J6" s="134"/>
      <c r="K6" s="134"/>
      <c r="L6" s="134"/>
      <c r="M6" s="134"/>
      <c r="N6" s="134"/>
      <c r="O6" s="134"/>
      <c r="P6" s="135"/>
      <c r="Q6" s="132" t="s">
        <v>26</v>
      </c>
      <c r="R6" s="136"/>
      <c r="S6" s="132" t="s">
        <v>6218</v>
      </c>
      <c r="T6" s="238" t="n">
        <v>1989.08</v>
      </c>
      <c r="U6" s="135"/>
      <c r="V6" s="135"/>
      <c r="W6" s="135"/>
      <c r="X6" s="136"/>
      <c r="Y6" s="136"/>
      <c r="Z6" s="136"/>
      <c r="AA6" s="136"/>
      <c r="AB6" s="135"/>
      <c r="AC6" s="132" t="s">
        <v>30</v>
      </c>
      <c r="AD6" s="135"/>
      <c r="AE6" s="132" t="s">
        <v>164</v>
      </c>
      <c r="AF6" s="132" t="s">
        <v>33</v>
      </c>
      <c r="AG6" s="138" t="n">
        <v>2013.07</v>
      </c>
      <c r="AH6" s="132" t="s">
        <v>164</v>
      </c>
      <c r="AI6" s="132" t="s">
        <v>1960</v>
      </c>
      <c r="AJ6" s="140"/>
      <c r="AK6" s="136"/>
      <c r="AL6" s="132" t="s">
        <v>7595</v>
      </c>
    </row>
    <row r="7" s="125" customFormat="true" ht="18" hidden="false" customHeight="true" outlineLevel="0" collapsed="false">
      <c r="A7" s="237" t="n">
        <v>5</v>
      </c>
      <c r="B7" s="132" t="s">
        <v>6210</v>
      </c>
      <c r="C7" s="132" t="s">
        <v>841</v>
      </c>
      <c r="D7" s="140"/>
      <c r="E7" s="140"/>
      <c r="F7" s="140"/>
      <c r="G7" s="134"/>
      <c r="H7" s="134"/>
      <c r="I7" s="134"/>
      <c r="J7" s="134"/>
      <c r="K7" s="134"/>
      <c r="L7" s="134"/>
      <c r="M7" s="134"/>
      <c r="N7" s="134"/>
      <c r="O7" s="134"/>
      <c r="P7" s="135"/>
      <c r="Q7" s="132" t="s">
        <v>26</v>
      </c>
      <c r="R7" s="136"/>
      <c r="S7" s="132" t="s">
        <v>1846</v>
      </c>
      <c r="T7" s="238" t="n">
        <v>1989.11</v>
      </c>
      <c r="U7" s="135"/>
      <c r="V7" s="135"/>
      <c r="W7" s="135"/>
      <c r="X7" s="136"/>
      <c r="Y7" s="136"/>
      <c r="Z7" s="136"/>
      <c r="AA7" s="136"/>
      <c r="AB7" s="135"/>
      <c r="AC7" s="132" t="s">
        <v>30</v>
      </c>
      <c r="AD7" s="135"/>
      <c r="AE7" s="132" t="s">
        <v>843</v>
      </c>
      <c r="AF7" s="132" t="s">
        <v>33</v>
      </c>
      <c r="AG7" s="138" t="n">
        <v>2013.07</v>
      </c>
      <c r="AH7" s="132" t="s">
        <v>844</v>
      </c>
      <c r="AI7" s="132" t="s">
        <v>1564</v>
      </c>
      <c r="AJ7" s="140"/>
      <c r="AK7" s="136"/>
      <c r="AL7" s="138"/>
    </row>
    <row r="8" s="125" customFormat="true" ht="18" hidden="false" customHeight="true" outlineLevel="0" collapsed="false">
      <c r="A8" s="237" t="n">
        <v>6</v>
      </c>
      <c r="B8" s="132" t="s">
        <v>6210</v>
      </c>
      <c r="C8" s="132" t="s">
        <v>847</v>
      </c>
      <c r="D8" s="140"/>
      <c r="E8" s="140"/>
      <c r="F8" s="140"/>
      <c r="G8" s="134"/>
      <c r="H8" s="134"/>
      <c r="I8" s="134"/>
      <c r="J8" s="134"/>
      <c r="K8" s="134"/>
      <c r="L8" s="134"/>
      <c r="M8" s="134"/>
      <c r="N8" s="134"/>
      <c r="O8" s="134"/>
      <c r="P8" s="135"/>
      <c r="Q8" s="132" t="s">
        <v>49</v>
      </c>
      <c r="R8" s="136"/>
      <c r="S8" s="132" t="s">
        <v>6224</v>
      </c>
      <c r="T8" s="238" t="n">
        <v>1987.07</v>
      </c>
      <c r="U8" s="135"/>
      <c r="V8" s="135"/>
      <c r="W8" s="135"/>
      <c r="X8" s="136"/>
      <c r="Y8" s="136"/>
      <c r="Z8" s="136"/>
      <c r="AA8" s="136"/>
      <c r="AB8" s="135"/>
      <c r="AC8" s="132" t="s">
        <v>30</v>
      </c>
      <c r="AD8" s="135"/>
      <c r="AE8" s="132" t="s">
        <v>873</v>
      </c>
      <c r="AF8" s="132" t="s">
        <v>33</v>
      </c>
      <c r="AG8" s="138" t="n">
        <v>2013.07</v>
      </c>
      <c r="AH8" s="132" t="s">
        <v>164</v>
      </c>
      <c r="AI8" s="132" t="s">
        <v>7596</v>
      </c>
      <c r="AJ8" s="140"/>
      <c r="AK8" s="136"/>
      <c r="AL8" s="138"/>
    </row>
    <row r="9" s="125" customFormat="true" ht="18" hidden="false" customHeight="true" outlineLevel="0" collapsed="false">
      <c r="A9" s="237" t="n">
        <v>7</v>
      </c>
      <c r="B9" s="115" t="s">
        <v>6227</v>
      </c>
      <c r="C9" s="115" t="s">
        <v>685</v>
      </c>
      <c r="D9" s="140"/>
      <c r="E9" s="140"/>
      <c r="F9" s="140"/>
      <c r="G9" s="134"/>
      <c r="H9" s="134"/>
      <c r="I9" s="134"/>
      <c r="J9" s="134"/>
      <c r="K9" s="134"/>
      <c r="L9" s="134"/>
      <c r="M9" s="134"/>
      <c r="N9" s="134"/>
      <c r="O9" s="134"/>
      <c r="P9" s="135"/>
      <c r="Q9" s="115" t="s">
        <v>26</v>
      </c>
      <c r="R9" s="136"/>
      <c r="S9" s="115" t="s">
        <v>6228</v>
      </c>
      <c r="T9" s="239" t="n">
        <v>1988.05</v>
      </c>
      <c r="U9" s="135"/>
      <c r="V9" s="135"/>
      <c r="W9" s="135"/>
      <c r="X9" s="136"/>
      <c r="Y9" s="136"/>
      <c r="Z9" s="136"/>
      <c r="AA9" s="136"/>
      <c r="AB9" s="135"/>
      <c r="AC9" s="115" t="s">
        <v>30</v>
      </c>
      <c r="AD9" s="135"/>
      <c r="AE9" s="115" t="s">
        <v>59</v>
      </c>
      <c r="AF9" s="115" t="s">
        <v>33</v>
      </c>
      <c r="AG9" s="115" t="n">
        <v>2013.07</v>
      </c>
      <c r="AH9" s="115" t="s">
        <v>594</v>
      </c>
      <c r="AI9" s="115" t="s">
        <v>736</v>
      </c>
      <c r="AJ9" s="140"/>
      <c r="AK9" s="136"/>
      <c r="AL9" s="115" t="s">
        <v>7597</v>
      </c>
    </row>
    <row r="10" s="125" customFormat="true" ht="18" hidden="false" customHeight="true" outlineLevel="0" collapsed="false">
      <c r="A10" s="237" t="n">
        <v>8</v>
      </c>
      <c r="B10" s="132" t="s">
        <v>6227</v>
      </c>
      <c r="C10" s="132" t="s">
        <v>688</v>
      </c>
      <c r="D10" s="140"/>
      <c r="E10" s="140"/>
      <c r="F10" s="140"/>
      <c r="G10" s="134"/>
      <c r="H10" s="134"/>
      <c r="I10" s="134"/>
      <c r="J10" s="134"/>
      <c r="K10" s="134"/>
      <c r="L10" s="134"/>
      <c r="M10" s="134"/>
      <c r="N10" s="134"/>
      <c r="O10" s="134"/>
      <c r="P10" s="135"/>
      <c r="Q10" s="240" t="s">
        <v>26</v>
      </c>
      <c r="R10" s="136"/>
      <c r="S10" s="238"/>
      <c r="T10" s="238" t="n">
        <v>1990.02</v>
      </c>
      <c r="U10" s="135"/>
      <c r="V10" s="135"/>
      <c r="W10" s="135"/>
      <c r="X10" s="136"/>
      <c r="Y10" s="136"/>
      <c r="Z10" s="136"/>
      <c r="AA10" s="136"/>
      <c r="AB10" s="135"/>
      <c r="AC10" s="132" t="s">
        <v>30</v>
      </c>
      <c r="AD10" s="135"/>
      <c r="AE10" s="132" t="s">
        <v>690</v>
      </c>
      <c r="AF10" s="132" t="s">
        <v>33</v>
      </c>
      <c r="AG10" s="138" t="n">
        <v>2013.07</v>
      </c>
      <c r="AH10" s="132" t="s">
        <v>5214</v>
      </c>
      <c r="AI10" s="132" t="s">
        <v>662</v>
      </c>
      <c r="AJ10" s="140"/>
      <c r="AK10" s="136"/>
      <c r="AL10" s="138"/>
    </row>
    <row r="11" s="125" customFormat="true" ht="18" hidden="false" customHeight="true" outlineLevel="0" collapsed="false">
      <c r="A11" s="237" t="n">
        <v>9</v>
      </c>
      <c r="B11" s="132" t="s">
        <v>6227</v>
      </c>
      <c r="C11" s="132" t="s">
        <v>694</v>
      </c>
      <c r="D11" s="140"/>
      <c r="E11" s="140"/>
      <c r="F11" s="140"/>
      <c r="G11" s="134"/>
      <c r="H11" s="134"/>
      <c r="I11" s="134"/>
      <c r="J11" s="134"/>
      <c r="K11" s="134"/>
      <c r="L11" s="134"/>
      <c r="M11" s="134"/>
      <c r="N11" s="134"/>
      <c r="O11" s="134"/>
      <c r="P11" s="135"/>
      <c r="Q11" s="240" t="s">
        <v>26</v>
      </c>
      <c r="R11" s="136"/>
      <c r="S11" s="132" t="s">
        <v>6228</v>
      </c>
      <c r="T11" s="238" t="n">
        <v>1987.09</v>
      </c>
      <c r="U11" s="135"/>
      <c r="V11" s="135"/>
      <c r="W11" s="135"/>
      <c r="X11" s="136"/>
      <c r="Y11" s="136"/>
      <c r="Z11" s="136"/>
      <c r="AA11" s="136"/>
      <c r="AB11" s="135"/>
      <c r="AC11" s="132" t="s">
        <v>30</v>
      </c>
      <c r="AD11" s="135"/>
      <c r="AE11" s="132" t="s">
        <v>695</v>
      </c>
      <c r="AF11" s="132" t="s">
        <v>33</v>
      </c>
      <c r="AG11" s="138" t="n">
        <v>2013.07</v>
      </c>
      <c r="AH11" s="132" t="s">
        <v>696</v>
      </c>
      <c r="AI11" s="132" t="s">
        <v>711</v>
      </c>
      <c r="AJ11" s="140"/>
      <c r="AK11" s="136"/>
      <c r="AL11" s="132" t="s">
        <v>7598</v>
      </c>
    </row>
    <row r="12" s="125" customFormat="true" ht="18" hidden="false" customHeight="true" outlineLevel="0" collapsed="false">
      <c r="A12" s="237" t="n">
        <v>10</v>
      </c>
      <c r="B12" s="115" t="s">
        <v>6227</v>
      </c>
      <c r="C12" s="115" t="s">
        <v>699</v>
      </c>
      <c r="D12" s="140"/>
      <c r="E12" s="140"/>
      <c r="F12" s="140"/>
      <c r="G12" s="134"/>
      <c r="H12" s="134"/>
      <c r="I12" s="134"/>
      <c r="J12" s="134"/>
      <c r="K12" s="134"/>
      <c r="L12" s="134"/>
      <c r="M12" s="134"/>
      <c r="N12" s="134"/>
      <c r="O12" s="134"/>
      <c r="P12" s="135"/>
      <c r="Q12" s="115" t="s">
        <v>26</v>
      </c>
      <c r="R12" s="136"/>
      <c r="S12" s="136"/>
      <c r="T12" s="239" t="n">
        <v>1987.07</v>
      </c>
      <c r="U12" s="135"/>
      <c r="V12" s="135"/>
      <c r="W12" s="135"/>
      <c r="X12" s="136"/>
      <c r="Y12" s="136"/>
      <c r="Z12" s="136"/>
      <c r="AA12" s="136"/>
      <c r="AB12" s="135"/>
      <c r="AC12" s="136"/>
      <c r="AD12" s="135"/>
      <c r="AE12" s="136"/>
      <c r="AF12" s="115" t="s">
        <v>33</v>
      </c>
      <c r="AG12" s="135"/>
      <c r="AH12" s="136"/>
      <c r="AI12" s="115" t="s">
        <v>736</v>
      </c>
      <c r="AJ12" s="140"/>
      <c r="AK12" s="136"/>
      <c r="AL12" s="136"/>
    </row>
    <row r="13" s="125" customFormat="true" ht="18" hidden="false" customHeight="true" outlineLevel="0" collapsed="false">
      <c r="A13" s="237" t="n">
        <v>11</v>
      </c>
      <c r="B13" s="132" t="s">
        <v>6234</v>
      </c>
      <c r="C13" s="132" t="s">
        <v>788</v>
      </c>
      <c r="D13" s="140"/>
      <c r="E13" s="140"/>
      <c r="F13" s="140"/>
      <c r="G13" s="134"/>
      <c r="H13" s="134"/>
      <c r="I13" s="134"/>
      <c r="J13" s="134"/>
      <c r="K13" s="134"/>
      <c r="L13" s="134"/>
      <c r="M13" s="134"/>
      <c r="N13" s="134"/>
      <c r="O13" s="134"/>
      <c r="P13" s="135"/>
      <c r="Q13" s="132" t="s">
        <v>49</v>
      </c>
      <c r="R13" s="136"/>
      <c r="S13" s="132" t="s">
        <v>6235</v>
      </c>
      <c r="T13" s="238" t="n">
        <v>1988.09</v>
      </c>
      <c r="U13" s="135"/>
      <c r="V13" s="135"/>
      <c r="W13" s="135"/>
      <c r="X13" s="136"/>
      <c r="Y13" s="136"/>
      <c r="Z13" s="136"/>
      <c r="AA13" s="136"/>
      <c r="AB13" s="135"/>
      <c r="AC13" s="132" t="s">
        <v>30</v>
      </c>
      <c r="AD13" s="135"/>
      <c r="AE13" s="132" t="s">
        <v>789</v>
      </c>
      <c r="AF13" s="132" t="s">
        <v>33</v>
      </c>
      <c r="AG13" s="138" t="n">
        <v>2012.12</v>
      </c>
      <c r="AH13" s="132" t="s">
        <v>790</v>
      </c>
      <c r="AI13" s="132" t="s">
        <v>940</v>
      </c>
      <c r="AJ13" s="140"/>
      <c r="AK13" s="136"/>
      <c r="AL13" s="138"/>
    </row>
    <row r="14" s="125" customFormat="true" ht="18" hidden="false" customHeight="true" outlineLevel="0" collapsed="false">
      <c r="A14" s="237" t="n">
        <v>12</v>
      </c>
      <c r="B14" s="115" t="s">
        <v>6234</v>
      </c>
      <c r="C14" s="115" t="s">
        <v>793</v>
      </c>
      <c r="D14" s="140"/>
      <c r="E14" s="140"/>
      <c r="F14" s="140"/>
      <c r="G14" s="134"/>
      <c r="H14" s="134"/>
      <c r="I14" s="134"/>
      <c r="J14" s="134"/>
      <c r="K14" s="134"/>
      <c r="L14" s="134"/>
      <c r="M14" s="134"/>
      <c r="N14" s="134"/>
      <c r="O14" s="134"/>
      <c r="P14" s="135"/>
      <c r="Q14" s="115" t="s">
        <v>49</v>
      </c>
      <c r="R14" s="136"/>
      <c r="S14" s="136" t="s">
        <v>6237</v>
      </c>
      <c r="T14" s="239" t="n">
        <v>1986.02</v>
      </c>
      <c r="U14" s="135"/>
      <c r="V14" s="135"/>
      <c r="W14" s="135"/>
      <c r="X14" s="136"/>
      <c r="Y14" s="136"/>
      <c r="Z14" s="136"/>
      <c r="AA14" s="136"/>
      <c r="AB14" s="135"/>
      <c r="AC14" s="136" t="s">
        <v>30</v>
      </c>
      <c r="AD14" s="135"/>
      <c r="AE14" s="136" t="s">
        <v>41</v>
      </c>
      <c r="AF14" s="115" t="s">
        <v>33</v>
      </c>
      <c r="AG14" s="241" t="n">
        <v>2012.05</v>
      </c>
      <c r="AH14" s="136" t="s">
        <v>34</v>
      </c>
      <c r="AI14" s="115" t="s">
        <v>1825</v>
      </c>
      <c r="AJ14" s="140"/>
      <c r="AK14" s="136"/>
      <c r="AL14" s="136" t="s">
        <v>7599</v>
      </c>
    </row>
    <row r="15" s="125" customFormat="true" ht="18" hidden="false" customHeight="true" outlineLevel="0" collapsed="false">
      <c r="A15" s="237" t="n">
        <v>13</v>
      </c>
      <c r="B15" s="115" t="s">
        <v>6234</v>
      </c>
      <c r="C15" s="115" t="s">
        <v>796</v>
      </c>
      <c r="D15" s="140"/>
      <c r="E15" s="140"/>
      <c r="F15" s="140"/>
      <c r="G15" s="134"/>
      <c r="H15" s="134"/>
      <c r="I15" s="134"/>
      <c r="J15" s="134"/>
      <c r="K15" s="134"/>
      <c r="L15" s="134"/>
      <c r="M15" s="134"/>
      <c r="N15" s="134"/>
      <c r="O15" s="134"/>
      <c r="P15" s="135"/>
      <c r="Q15" s="115" t="s">
        <v>49</v>
      </c>
      <c r="R15" s="136"/>
      <c r="S15" s="136"/>
      <c r="T15" s="239" t="n">
        <v>1988.08</v>
      </c>
      <c r="U15" s="135"/>
      <c r="V15" s="135"/>
      <c r="W15" s="135"/>
      <c r="X15" s="136"/>
      <c r="Y15" s="136"/>
      <c r="Z15" s="136"/>
      <c r="AA15" s="136"/>
      <c r="AB15" s="135"/>
      <c r="AC15" s="136"/>
      <c r="AD15" s="135"/>
      <c r="AE15" s="136"/>
      <c r="AF15" s="115" t="s">
        <v>33</v>
      </c>
      <c r="AG15" s="135"/>
      <c r="AH15" s="136"/>
      <c r="AI15" s="115" t="s">
        <v>1828</v>
      </c>
      <c r="AJ15" s="140"/>
      <c r="AK15" s="136"/>
      <c r="AL15" s="136"/>
    </row>
    <row r="16" s="125" customFormat="true" ht="18" hidden="false" customHeight="true" outlineLevel="0" collapsed="false">
      <c r="A16" s="237" t="n">
        <v>14</v>
      </c>
      <c r="B16" s="115" t="s">
        <v>6244</v>
      </c>
      <c r="C16" s="115" t="s">
        <v>420</v>
      </c>
      <c r="D16" s="140"/>
      <c r="E16" s="140"/>
      <c r="F16" s="140"/>
      <c r="G16" s="134"/>
      <c r="H16" s="134"/>
      <c r="I16" s="134"/>
      <c r="J16" s="134"/>
      <c r="K16" s="134"/>
      <c r="L16" s="134"/>
      <c r="M16" s="134"/>
      <c r="N16" s="134"/>
      <c r="O16" s="134"/>
      <c r="P16" s="135"/>
      <c r="Q16" s="115" t="s">
        <v>26</v>
      </c>
      <c r="R16" s="136"/>
      <c r="S16" s="115" t="s">
        <v>6224</v>
      </c>
      <c r="T16" s="239" t="n">
        <v>1986.02</v>
      </c>
      <c r="U16" s="135"/>
      <c r="V16" s="135"/>
      <c r="W16" s="135"/>
      <c r="X16" s="136"/>
      <c r="Y16" s="136"/>
      <c r="Z16" s="136"/>
      <c r="AA16" s="136"/>
      <c r="AB16" s="135"/>
      <c r="AC16" s="115" t="s">
        <v>30</v>
      </c>
      <c r="AD16" s="135"/>
      <c r="AE16" s="115" t="s">
        <v>59</v>
      </c>
      <c r="AF16" s="115" t="s">
        <v>33</v>
      </c>
      <c r="AG16" s="115" t="n">
        <v>2013.07</v>
      </c>
      <c r="AH16" s="115" t="s">
        <v>59</v>
      </c>
      <c r="AI16" s="115" t="s">
        <v>433</v>
      </c>
      <c r="AJ16" s="140"/>
      <c r="AK16" s="136"/>
      <c r="AL16" s="115"/>
    </row>
    <row r="17" s="125" customFormat="true" ht="18" hidden="false" customHeight="true" outlineLevel="0" collapsed="false">
      <c r="A17" s="237" t="n">
        <v>15</v>
      </c>
      <c r="B17" s="115" t="s">
        <v>6249</v>
      </c>
      <c r="C17" s="115" t="s">
        <v>4315</v>
      </c>
      <c r="D17" s="140"/>
      <c r="E17" s="140"/>
      <c r="F17" s="140"/>
      <c r="G17" s="134"/>
      <c r="H17" s="134"/>
      <c r="I17" s="134"/>
      <c r="J17" s="134"/>
      <c r="K17" s="134"/>
      <c r="L17" s="134"/>
      <c r="M17" s="134"/>
      <c r="N17" s="134"/>
      <c r="O17" s="134"/>
      <c r="P17" s="135"/>
      <c r="Q17" s="115" t="s">
        <v>49</v>
      </c>
      <c r="R17" s="136"/>
      <c r="S17" s="115" t="s">
        <v>6251</v>
      </c>
      <c r="T17" s="239" t="n">
        <v>1987.04</v>
      </c>
      <c r="U17" s="135"/>
      <c r="V17" s="135"/>
      <c r="W17" s="135"/>
      <c r="X17" s="136"/>
      <c r="Y17" s="136"/>
      <c r="Z17" s="136"/>
      <c r="AA17" s="136"/>
      <c r="AB17" s="135"/>
      <c r="AC17" s="115" t="s">
        <v>30</v>
      </c>
      <c r="AD17" s="135"/>
      <c r="AE17" s="115" t="s">
        <v>3037</v>
      </c>
      <c r="AF17" s="115" t="s">
        <v>1259</v>
      </c>
      <c r="AG17" s="115" t="n">
        <v>2013.06</v>
      </c>
      <c r="AH17" s="115" t="s">
        <v>394</v>
      </c>
      <c r="AI17" s="115" t="s">
        <v>4321</v>
      </c>
      <c r="AJ17" s="140"/>
      <c r="AK17" s="136"/>
      <c r="AL17" s="136"/>
    </row>
    <row r="18" s="125" customFormat="true" ht="18" hidden="false" customHeight="true" outlineLevel="0" collapsed="false">
      <c r="A18" s="237" t="n">
        <v>16</v>
      </c>
      <c r="B18" s="115" t="s">
        <v>6249</v>
      </c>
      <c r="C18" s="115" t="s">
        <v>384</v>
      </c>
      <c r="D18" s="140"/>
      <c r="E18" s="140"/>
      <c r="F18" s="140"/>
      <c r="G18" s="134"/>
      <c r="H18" s="134"/>
      <c r="I18" s="134"/>
      <c r="J18" s="134"/>
      <c r="K18" s="134"/>
      <c r="L18" s="134"/>
      <c r="M18" s="134"/>
      <c r="N18" s="134"/>
      <c r="O18" s="134"/>
      <c r="P18" s="135"/>
      <c r="Q18" s="115" t="s">
        <v>49</v>
      </c>
      <c r="R18" s="136"/>
      <c r="S18" s="115" t="s">
        <v>6228</v>
      </c>
      <c r="T18" s="239" t="n">
        <v>1984.1</v>
      </c>
      <c r="U18" s="135"/>
      <c r="V18" s="135"/>
      <c r="W18" s="135"/>
      <c r="X18" s="136"/>
      <c r="Y18" s="136"/>
      <c r="Z18" s="136"/>
      <c r="AA18" s="136"/>
      <c r="AB18" s="135"/>
      <c r="AC18" s="115" t="s">
        <v>30</v>
      </c>
      <c r="AD18" s="135"/>
      <c r="AE18" s="115" t="s">
        <v>34</v>
      </c>
      <c r="AF18" s="115" t="s">
        <v>33</v>
      </c>
      <c r="AG18" s="115" t="n">
        <v>2011.05</v>
      </c>
      <c r="AH18" s="115" t="s">
        <v>34</v>
      </c>
      <c r="AI18" s="115" t="s">
        <v>1648</v>
      </c>
      <c r="AJ18" s="140"/>
      <c r="AK18" s="136"/>
      <c r="AL18" s="115" t="s">
        <v>7600</v>
      </c>
    </row>
    <row r="19" s="125" customFormat="true" ht="18" hidden="false" customHeight="true" outlineLevel="0" collapsed="false">
      <c r="A19" s="237" t="n">
        <v>17</v>
      </c>
      <c r="B19" s="115" t="s">
        <v>6260</v>
      </c>
      <c r="C19" s="115" t="s">
        <v>166</v>
      </c>
      <c r="D19" s="140"/>
      <c r="E19" s="140"/>
      <c r="F19" s="140"/>
      <c r="G19" s="134"/>
      <c r="H19" s="134"/>
      <c r="I19" s="134"/>
      <c r="J19" s="134"/>
      <c r="K19" s="134"/>
      <c r="L19" s="134"/>
      <c r="M19" s="134"/>
      <c r="N19" s="134"/>
      <c r="O19" s="134"/>
      <c r="P19" s="135"/>
      <c r="Q19" s="115" t="s">
        <v>26</v>
      </c>
      <c r="R19" s="136"/>
      <c r="S19" s="115" t="s">
        <v>6228</v>
      </c>
      <c r="T19" s="239" t="n">
        <v>1988.02</v>
      </c>
      <c r="U19" s="135"/>
      <c r="V19" s="135"/>
      <c r="W19" s="135"/>
      <c r="X19" s="136"/>
      <c r="Y19" s="136"/>
      <c r="Z19" s="136"/>
      <c r="AA19" s="136"/>
      <c r="AB19" s="135"/>
      <c r="AC19" s="115" t="s">
        <v>30</v>
      </c>
      <c r="AD19" s="135"/>
      <c r="AE19" s="115" t="s">
        <v>167</v>
      </c>
      <c r="AF19" s="115" t="s">
        <v>33</v>
      </c>
      <c r="AG19" s="115" t="n">
        <v>2013.08</v>
      </c>
      <c r="AH19" s="115" t="s">
        <v>168</v>
      </c>
      <c r="AI19" s="115" t="s">
        <v>1555</v>
      </c>
      <c r="AJ19" s="140"/>
      <c r="AK19" s="136"/>
      <c r="AL19" s="136"/>
    </row>
    <row r="20" s="125" customFormat="true" ht="18" hidden="false" customHeight="true" outlineLevel="0" collapsed="false">
      <c r="A20" s="237" t="n">
        <v>18</v>
      </c>
      <c r="B20" s="115" t="s">
        <v>6260</v>
      </c>
      <c r="C20" s="115" t="s">
        <v>171</v>
      </c>
      <c r="D20" s="140"/>
      <c r="E20" s="140"/>
      <c r="F20" s="140"/>
      <c r="G20" s="134"/>
      <c r="H20" s="134"/>
      <c r="I20" s="134"/>
      <c r="J20" s="134"/>
      <c r="K20" s="134"/>
      <c r="L20" s="134"/>
      <c r="M20" s="134"/>
      <c r="N20" s="134"/>
      <c r="O20" s="134"/>
      <c r="P20" s="135"/>
      <c r="Q20" s="115" t="s">
        <v>49</v>
      </c>
      <c r="R20" s="136"/>
      <c r="S20" s="115" t="s">
        <v>6264</v>
      </c>
      <c r="T20" s="239" t="n">
        <v>1986.09</v>
      </c>
      <c r="U20" s="135"/>
      <c r="V20" s="135"/>
      <c r="W20" s="135"/>
      <c r="X20" s="136"/>
      <c r="Y20" s="136"/>
      <c r="Z20" s="136"/>
      <c r="AA20" s="136"/>
      <c r="AB20" s="135"/>
      <c r="AC20" s="115" t="s">
        <v>30</v>
      </c>
      <c r="AD20" s="135"/>
      <c r="AE20" s="115" t="s">
        <v>167</v>
      </c>
      <c r="AF20" s="115" t="s">
        <v>33</v>
      </c>
      <c r="AG20" s="115" t="n">
        <v>2013.08</v>
      </c>
      <c r="AH20" s="115" t="s">
        <v>168</v>
      </c>
      <c r="AI20" s="115" t="s">
        <v>1555</v>
      </c>
      <c r="AJ20" s="140"/>
      <c r="AK20" s="136"/>
      <c r="AL20" s="136"/>
    </row>
    <row r="21" s="125" customFormat="true" ht="18" hidden="false" customHeight="true" outlineLevel="0" collapsed="false">
      <c r="A21" s="237" t="n">
        <v>19</v>
      </c>
      <c r="B21" s="115" t="s">
        <v>6260</v>
      </c>
      <c r="C21" s="115" t="s">
        <v>173</v>
      </c>
      <c r="D21" s="140"/>
      <c r="E21" s="140"/>
      <c r="F21" s="140"/>
      <c r="G21" s="134"/>
      <c r="H21" s="134"/>
      <c r="I21" s="134"/>
      <c r="J21" s="134"/>
      <c r="K21" s="134"/>
      <c r="L21" s="134"/>
      <c r="M21" s="134"/>
      <c r="N21" s="134"/>
      <c r="O21" s="134"/>
      <c r="P21" s="135"/>
      <c r="Q21" s="115" t="s">
        <v>26</v>
      </c>
      <c r="R21" s="136"/>
      <c r="S21" s="115" t="s">
        <v>1559</v>
      </c>
      <c r="T21" s="239" t="n">
        <v>1984.11</v>
      </c>
      <c r="U21" s="135"/>
      <c r="V21" s="135"/>
      <c r="W21" s="135"/>
      <c r="X21" s="136"/>
      <c r="Y21" s="136"/>
      <c r="Z21" s="136"/>
      <c r="AA21" s="136"/>
      <c r="AB21" s="135"/>
      <c r="AC21" s="115" t="s">
        <v>30</v>
      </c>
      <c r="AD21" s="135"/>
      <c r="AE21" s="115" t="s">
        <v>7601</v>
      </c>
      <c r="AF21" s="115" t="s">
        <v>33</v>
      </c>
      <c r="AG21" s="115" t="n">
        <v>2013.06</v>
      </c>
      <c r="AH21" s="115" t="s">
        <v>7602</v>
      </c>
      <c r="AI21" s="115" t="s">
        <v>1564</v>
      </c>
      <c r="AJ21" s="140"/>
      <c r="AK21" s="136"/>
      <c r="AL21" s="115" t="s">
        <v>7603</v>
      </c>
    </row>
    <row r="22" s="125" customFormat="true" ht="18" hidden="false" customHeight="true" outlineLevel="0" collapsed="false">
      <c r="A22" s="237" t="n">
        <v>20</v>
      </c>
      <c r="B22" s="132" t="s">
        <v>6272</v>
      </c>
      <c r="C22" s="132" t="s">
        <v>178</v>
      </c>
      <c r="D22" s="140"/>
      <c r="E22" s="140"/>
      <c r="F22" s="140"/>
      <c r="G22" s="134"/>
      <c r="H22" s="134"/>
      <c r="I22" s="134"/>
      <c r="J22" s="134"/>
      <c r="K22" s="134"/>
      <c r="L22" s="134"/>
      <c r="M22" s="134"/>
      <c r="N22" s="134"/>
      <c r="O22" s="134"/>
      <c r="P22" s="135"/>
      <c r="Q22" s="132" t="s">
        <v>26</v>
      </c>
      <c r="R22" s="136"/>
      <c r="S22" s="132" t="s">
        <v>6228</v>
      </c>
      <c r="T22" s="238" t="n">
        <v>1989.11</v>
      </c>
      <c r="U22" s="135"/>
      <c r="V22" s="135"/>
      <c r="W22" s="135"/>
      <c r="X22" s="136"/>
      <c r="Y22" s="136"/>
      <c r="Z22" s="136"/>
      <c r="AA22" s="136"/>
      <c r="AB22" s="135"/>
      <c r="AC22" s="132" t="s">
        <v>30</v>
      </c>
      <c r="AD22" s="135"/>
      <c r="AE22" s="132" t="s">
        <v>179</v>
      </c>
      <c r="AF22" s="132" t="s">
        <v>33</v>
      </c>
      <c r="AG22" s="138" t="n">
        <v>2013.07</v>
      </c>
      <c r="AH22" s="132" t="s">
        <v>180</v>
      </c>
      <c r="AI22" s="132" t="s">
        <v>126</v>
      </c>
      <c r="AJ22" s="140"/>
      <c r="AK22" s="136"/>
      <c r="AL22" s="138"/>
    </row>
    <row r="23" s="125" customFormat="true" ht="18" hidden="false" customHeight="true" outlineLevel="0" collapsed="false">
      <c r="A23" s="237" t="n">
        <v>21</v>
      </c>
      <c r="B23" s="115" t="s">
        <v>6281</v>
      </c>
      <c r="C23" s="115" t="s">
        <v>488</v>
      </c>
      <c r="D23" s="140"/>
      <c r="E23" s="140"/>
      <c r="F23" s="140"/>
      <c r="G23" s="134"/>
      <c r="H23" s="134"/>
      <c r="I23" s="134"/>
      <c r="J23" s="134"/>
      <c r="K23" s="134"/>
      <c r="L23" s="134"/>
      <c r="M23" s="134"/>
      <c r="N23" s="134"/>
      <c r="O23" s="134"/>
      <c r="P23" s="135"/>
      <c r="Q23" s="115" t="s">
        <v>49</v>
      </c>
      <c r="R23" s="136"/>
      <c r="S23" s="115" t="s">
        <v>6251</v>
      </c>
      <c r="T23" s="239" t="n">
        <v>1988.05</v>
      </c>
      <c r="U23" s="135"/>
      <c r="V23" s="135"/>
      <c r="W23" s="135"/>
      <c r="X23" s="136"/>
      <c r="Y23" s="136"/>
      <c r="Z23" s="136"/>
      <c r="AA23" s="136"/>
      <c r="AB23" s="135"/>
      <c r="AC23" s="115" t="s">
        <v>30</v>
      </c>
      <c r="AD23" s="135"/>
      <c r="AE23" s="115" t="s">
        <v>7604</v>
      </c>
      <c r="AF23" s="115" t="s">
        <v>33</v>
      </c>
      <c r="AG23" s="115" t="n">
        <v>2011.06</v>
      </c>
      <c r="AH23" s="115" t="s">
        <v>491</v>
      </c>
      <c r="AI23" s="115" t="s">
        <v>7605</v>
      </c>
      <c r="AJ23" s="140"/>
      <c r="AK23" s="136"/>
      <c r="AL23" s="242" t="s">
        <v>7606</v>
      </c>
    </row>
    <row r="24" s="125" customFormat="true" ht="18" hidden="false" customHeight="true" outlineLevel="0" collapsed="false">
      <c r="A24" s="237" t="n">
        <v>22</v>
      </c>
      <c r="B24" s="115" t="s">
        <v>6281</v>
      </c>
      <c r="C24" s="115" t="s">
        <v>494</v>
      </c>
      <c r="D24" s="140"/>
      <c r="E24" s="140"/>
      <c r="F24" s="140"/>
      <c r="G24" s="134"/>
      <c r="H24" s="134"/>
      <c r="I24" s="134"/>
      <c r="J24" s="134"/>
      <c r="K24" s="134"/>
      <c r="L24" s="134"/>
      <c r="M24" s="134"/>
      <c r="N24" s="134"/>
      <c r="O24" s="134"/>
      <c r="P24" s="135"/>
      <c r="Q24" s="115" t="s">
        <v>26</v>
      </c>
      <c r="R24" s="136"/>
      <c r="S24" s="115" t="s">
        <v>6228</v>
      </c>
      <c r="T24" s="239" t="n">
        <v>1989.08</v>
      </c>
      <c r="U24" s="135"/>
      <c r="V24" s="135"/>
      <c r="W24" s="135"/>
      <c r="X24" s="136"/>
      <c r="Y24" s="136"/>
      <c r="Z24" s="136"/>
      <c r="AA24" s="136"/>
      <c r="AB24" s="135"/>
      <c r="AC24" s="115" t="s">
        <v>30</v>
      </c>
      <c r="AD24" s="135"/>
      <c r="AE24" s="115" t="s">
        <v>495</v>
      </c>
      <c r="AF24" s="115" t="s">
        <v>33</v>
      </c>
      <c r="AG24" s="115" t="n">
        <v>2013.9</v>
      </c>
      <c r="AH24" s="115" t="s">
        <v>495</v>
      </c>
      <c r="AI24" s="115" t="s">
        <v>557</v>
      </c>
      <c r="AJ24" s="140"/>
      <c r="AK24" s="136"/>
      <c r="AL24" s="115"/>
    </row>
    <row r="25" s="125" customFormat="true" ht="18" hidden="false" customHeight="true" outlineLevel="0" collapsed="false">
      <c r="A25" s="237" t="n">
        <v>23</v>
      </c>
      <c r="B25" s="115" t="s">
        <v>6281</v>
      </c>
      <c r="C25" s="115" t="s">
        <v>499</v>
      </c>
      <c r="D25" s="140"/>
      <c r="E25" s="140"/>
      <c r="F25" s="140"/>
      <c r="G25" s="134"/>
      <c r="H25" s="134"/>
      <c r="I25" s="134"/>
      <c r="J25" s="134"/>
      <c r="K25" s="134"/>
      <c r="L25" s="134"/>
      <c r="M25" s="134"/>
      <c r="N25" s="134"/>
      <c r="O25" s="134"/>
      <c r="P25" s="135"/>
      <c r="Q25" s="115"/>
      <c r="R25" s="136"/>
      <c r="S25" s="115"/>
      <c r="T25" s="239"/>
      <c r="U25" s="135"/>
      <c r="V25" s="135"/>
      <c r="W25" s="135"/>
      <c r="X25" s="136"/>
      <c r="Y25" s="136"/>
      <c r="Z25" s="136"/>
      <c r="AA25" s="136"/>
      <c r="AB25" s="135"/>
      <c r="AC25" s="115"/>
      <c r="AD25" s="135"/>
      <c r="AE25" s="115"/>
      <c r="AF25" s="115"/>
      <c r="AG25" s="115"/>
      <c r="AH25" s="115"/>
      <c r="AI25" s="115"/>
      <c r="AJ25" s="140"/>
      <c r="AK25" s="136"/>
      <c r="AL25" s="115"/>
    </row>
    <row r="26" s="125" customFormat="true" ht="18" hidden="false" customHeight="true" outlineLevel="0" collapsed="false">
      <c r="A26" s="237" t="n">
        <v>24</v>
      </c>
      <c r="B26" s="115" t="s">
        <v>6292</v>
      </c>
      <c r="C26" s="115" t="s">
        <v>906</v>
      </c>
      <c r="D26" s="140"/>
      <c r="E26" s="140"/>
      <c r="F26" s="140"/>
      <c r="G26" s="134"/>
      <c r="H26" s="134"/>
      <c r="I26" s="134"/>
      <c r="J26" s="134"/>
      <c r="K26" s="134"/>
      <c r="L26" s="134"/>
      <c r="M26" s="134"/>
      <c r="N26" s="134"/>
      <c r="O26" s="134"/>
      <c r="P26" s="135"/>
      <c r="Q26" s="115" t="s">
        <v>26</v>
      </c>
      <c r="R26" s="136"/>
      <c r="S26" s="115" t="s">
        <v>6293</v>
      </c>
      <c r="T26" s="239" t="n">
        <v>1986.1</v>
      </c>
      <c r="U26" s="135"/>
      <c r="V26" s="135"/>
      <c r="W26" s="135"/>
      <c r="X26" s="136"/>
      <c r="Y26" s="136"/>
      <c r="Z26" s="136"/>
      <c r="AA26" s="136"/>
      <c r="AB26" s="135"/>
      <c r="AC26" s="115" t="s">
        <v>30</v>
      </c>
      <c r="AD26" s="135"/>
      <c r="AE26" s="115" t="s">
        <v>231</v>
      </c>
      <c r="AF26" s="115" t="s">
        <v>33</v>
      </c>
      <c r="AG26" s="115" t="n">
        <v>2013.07</v>
      </c>
      <c r="AH26" s="115" t="s">
        <v>231</v>
      </c>
      <c r="AI26" s="115" t="s">
        <v>1869</v>
      </c>
      <c r="AJ26" s="140"/>
      <c r="AK26" s="136"/>
      <c r="AL26" s="115" t="s">
        <v>7607</v>
      </c>
    </row>
    <row r="27" s="125" customFormat="true" ht="18" hidden="false" customHeight="true" outlineLevel="0" collapsed="false">
      <c r="A27" s="237" t="n">
        <v>25</v>
      </c>
      <c r="B27" s="132" t="s">
        <v>6292</v>
      </c>
      <c r="C27" s="132" t="s">
        <v>910</v>
      </c>
      <c r="D27" s="140"/>
      <c r="E27" s="140"/>
      <c r="F27" s="140"/>
      <c r="G27" s="134"/>
      <c r="H27" s="134"/>
      <c r="I27" s="134"/>
      <c r="J27" s="134"/>
      <c r="K27" s="134"/>
      <c r="L27" s="134"/>
      <c r="M27" s="134"/>
      <c r="N27" s="134"/>
      <c r="O27" s="134"/>
      <c r="P27" s="135"/>
      <c r="Q27" s="132" t="s">
        <v>49</v>
      </c>
      <c r="R27" s="136"/>
      <c r="S27" s="132" t="s">
        <v>6228</v>
      </c>
      <c r="T27" s="238" t="n">
        <v>1985.12</v>
      </c>
      <c r="U27" s="135"/>
      <c r="V27" s="135"/>
      <c r="W27" s="135"/>
      <c r="X27" s="136"/>
      <c r="Y27" s="136"/>
      <c r="Z27" s="136"/>
      <c r="AA27" s="136"/>
      <c r="AB27" s="135"/>
      <c r="AC27" s="132" t="s">
        <v>30</v>
      </c>
      <c r="AD27" s="135"/>
      <c r="AE27" s="132" t="s">
        <v>450</v>
      </c>
      <c r="AF27" s="132" t="s">
        <v>33</v>
      </c>
      <c r="AG27" s="138" t="n">
        <v>2012.05</v>
      </c>
      <c r="AH27" s="132" t="s">
        <v>911</v>
      </c>
      <c r="AI27" s="132" t="s">
        <v>1873</v>
      </c>
      <c r="AJ27" s="140"/>
      <c r="AK27" s="136"/>
      <c r="AL27" s="132" t="s">
        <v>450</v>
      </c>
    </row>
    <row r="28" s="125" customFormat="true" ht="18" hidden="false" customHeight="true" outlineLevel="0" collapsed="false">
      <c r="A28" s="237" t="n">
        <v>26</v>
      </c>
      <c r="B28" s="115" t="s">
        <v>6303</v>
      </c>
      <c r="C28" s="115" t="s">
        <v>247</v>
      </c>
      <c r="D28" s="140"/>
      <c r="E28" s="140"/>
      <c r="F28" s="140"/>
      <c r="G28" s="134"/>
      <c r="H28" s="134"/>
      <c r="I28" s="134"/>
      <c r="J28" s="134"/>
      <c r="K28" s="134"/>
      <c r="L28" s="134"/>
      <c r="M28" s="134"/>
      <c r="N28" s="134"/>
      <c r="O28" s="134"/>
      <c r="P28" s="135"/>
      <c r="Q28" s="115" t="s">
        <v>26</v>
      </c>
      <c r="R28" s="136"/>
      <c r="S28" s="115" t="s">
        <v>1595</v>
      </c>
      <c r="T28" s="239" t="n">
        <v>1976.04</v>
      </c>
      <c r="U28" s="135"/>
      <c r="V28" s="135"/>
      <c r="W28" s="135"/>
      <c r="X28" s="136"/>
      <c r="Y28" s="136"/>
      <c r="Z28" s="136"/>
      <c r="AA28" s="136"/>
      <c r="AB28" s="135"/>
      <c r="AC28" s="115" t="s">
        <v>30</v>
      </c>
      <c r="AD28" s="135"/>
      <c r="AE28" s="115" t="s">
        <v>7608</v>
      </c>
      <c r="AF28" s="115" t="s">
        <v>33</v>
      </c>
      <c r="AG28" s="115" t="n">
        <v>2013.07</v>
      </c>
      <c r="AH28" s="115" t="s">
        <v>250</v>
      </c>
      <c r="AI28" s="115" t="s">
        <v>1599</v>
      </c>
      <c r="AJ28" s="140"/>
      <c r="AK28" s="136"/>
      <c r="AL28" s="115"/>
    </row>
    <row r="29" s="125" customFormat="true" ht="18" hidden="false" customHeight="true" outlineLevel="0" collapsed="false">
      <c r="A29" s="237" t="n">
        <v>27</v>
      </c>
      <c r="B29" s="115" t="s">
        <v>6303</v>
      </c>
      <c r="C29" s="115" t="s">
        <v>254</v>
      </c>
      <c r="D29" s="140"/>
      <c r="E29" s="140"/>
      <c r="F29" s="140"/>
      <c r="G29" s="134"/>
      <c r="H29" s="134"/>
      <c r="I29" s="134"/>
      <c r="J29" s="134"/>
      <c r="K29" s="134"/>
      <c r="L29" s="134"/>
      <c r="M29" s="134"/>
      <c r="N29" s="134"/>
      <c r="O29" s="134"/>
      <c r="P29" s="135"/>
      <c r="Q29" s="115" t="s">
        <v>26</v>
      </c>
      <c r="R29" s="136"/>
      <c r="S29" s="115" t="s">
        <v>6308</v>
      </c>
      <c r="T29" s="239" t="n">
        <v>1988.03</v>
      </c>
      <c r="U29" s="135"/>
      <c r="V29" s="135"/>
      <c r="W29" s="135"/>
      <c r="X29" s="136"/>
      <c r="Y29" s="136"/>
      <c r="Z29" s="136"/>
      <c r="AA29" s="136"/>
      <c r="AB29" s="135"/>
      <c r="AC29" s="115" t="s">
        <v>30</v>
      </c>
      <c r="AD29" s="135"/>
      <c r="AE29" s="115" t="s">
        <v>256</v>
      </c>
      <c r="AF29" s="115" t="s">
        <v>33</v>
      </c>
      <c r="AG29" s="115" t="n">
        <v>2012.12</v>
      </c>
      <c r="AH29" s="115" t="s">
        <v>257</v>
      </c>
      <c r="AI29" s="115" t="s">
        <v>1588</v>
      </c>
      <c r="AJ29" s="140"/>
      <c r="AK29" s="136"/>
      <c r="AL29" s="115"/>
    </row>
    <row r="30" s="125" customFormat="true" ht="18" hidden="false" customHeight="true" outlineLevel="0" collapsed="false">
      <c r="A30" s="237" t="n">
        <v>28</v>
      </c>
      <c r="B30" s="115" t="s">
        <v>6303</v>
      </c>
      <c r="C30" s="115" t="s">
        <v>1317</v>
      </c>
      <c r="D30" s="140"/>
      <c r="E30" s="140"/>
      <c r="F30" s="140"/>
      <c r="G30" s="134"/>
      <c r="H30" s="134"/>
      <c r="I30" s="134"/>
      <c r="J30" s="134"/>
      <c r="K30" s="134"/>
      <c r="L30" s="134"/>
      <c r="M30" s="134"/>
      <c r="N30" s="134"/>
      <c r="O30" s="134"/>
      <c r="P30" s="135"/>
      <c r="Q30" s="115" t="s">
        <v>26</v>
      </c>
      <c r="R30" s="136"/>
      <c r="S30" s="115" t="s">
        <v>1628</v>
      </c>
      <c r="T30" s="239" t="n">
        <v>1983.07</v>
      </c>
      <c r="U30" s="135"/>
      <c r="V30" s="135"/>
      <c r="W30" s="135"/>
      <c r="X30" s="136"/>
      <c r="Y30" s="136"/>
      <c r="Z30" s="136"/>
      <c r="AA30" s="136"/>
      <c r="AB30" s="135"/>
      <c r="AC30" s="115" t="s">
        <v>30</v>
      </c>
      <c r="AD30" s="135"/>
      <c r="AE30" s="115" t="s">
        <v>1319</v>
      </c>
      <c r="AF30" s="115" t="s">
        <v>33</v>
      </c>
      <c r="AG30" s="115"/>
      <c r="AH30" s="115" t="s">
        <v>1320</v>
      </c>
      <c r="AI30" s="115" t="s">
        <v>331</v>
      </c>
      <c r="AJ30" s="140"/>
      <c r="AK30" s="136"/>
      <c r="AL30" s="115"/>
    </row>
    <row r="31" s="125" customFormat="true" ht="18" hidden="false" customHeight="true" outlineLevel="0" collapsed="false">
      <c r="A31" s="237" t="n">
        <v>29</v>
      </c>
      <c r="B31" s="115" t="s">
        <v>6303</v>
      </c>
      <c r="C31" s="115" t="s">
        <v>261</v>
      </c>
      <c r="D31" s="140"/>
      <c r="E31" s="140"/>
      <c r="F31" s="140"/>
      <c r="G31" s="134"/>
      <c r="H31" s="134"/>
      <c r="I31" s="134"/>
      <c r="J31" s="134"/>
      <c r="K31" s="134"/>
      <c r="L31" s="134"/>
      <c r="M31" s="134"/>
      <c r="N31" s="134"/>
      <c r="O31" s="134"/>
      <c r="P31" s="135"/>
      <c r="Q31" s="115" t="s">
        <v>49</v>
      </c>
      <c r="R31" s="136"/>
      <c r="S31" s="136"/>
      <c r="T31" s="239" t="n">
        <v>1988.1</v>
      </c>
      <c r="U31" s="135"/>
      <c r="V31" s="135"/>
      <c r="W31" s="135"/>
      <c r="X31" s="136"/>
      <c r="Y31" s="136"/>
      <c r="Z31" s="136"/>
      <c r="AA31" s="136"/>
      <c r="AB31" s="135"/>
      <c r="AC31" s="136"/>
      <c r="AD31" s="135"/>
      <c r="AE31" s="136"/>
      <c r="AF31" s="115" t="s">
        <v>33</v>
      </c>
      <c r="AG31" s="135"/>
      <c r="AH31" s="136"/>
      <c r="AI31" s="115" t="s">
        <v>298</v>
      </c>
      <c r="AJ31" s="140"/>
      <c r="AK31" s="136"/>
      <c r="AL31" s="136"/>
    </row>
    <row r="32" s="125" customFormat="true" ht="18" hidden="false" customHeight="true" outlineLevel="0" collapsed="false">
      <c r="A32" s="237" t="n">
        <v>30</v>
      </c>
      <c r="B32" s="115" t="s">
        <v>6324</v>
      </c>
      <c r="C32" s="115" t="s">
        <v>976</v>
      </c>
      <c r="D32" s="140"/>
      <c r="E32" s="140"/>
      <c r="F32" s="140"/>
      <c r="G32" s="134"/>
      <c r="H32" s="134"/>
      <c r="I32" s="134"/>
      <c r="J32" s="134"/>
      <c r="K32" s="134"/>
      <c r="L32" s="134"/>
      <c r="M32" s="134"/>
      <c r="N32" s="134"/>
      <c r="O32" s="134"/>
      <c r="P32" s="135"/>
      <c r="Q32" s="115" t="s">
        <v>26</v>
      </c>
      <c r="R32" s="136"/>
      <c r="S32" s="115" t="s">
        <v>7609</v>
      </c>
      <c r="T32" s="239" t="n">
        <v>1989.11</v>
      </c>
      <c r="U32" s="135"/>
      <c r="V32" s="135"/>
      <c r="W32" s="135"/>
      <c r="X32" s="136"/>
      <c r="Y32" s="136"/>
      <c r="Z32" s="136"/>
      <c r="AA32" s="136"/>
      <c r="AB32" s="135"/>
      <c r="AC32" s="115" t="s">
        <v>30</v>
      </c>
      <c r="AD32" s="135"/>
      <c r="AE32" s="115" t="s">
        <v>59</v>
      </c>
      <c r="AF32" s="115" t="s">
        <v>33</v>
      </c>
      <c r="AG32" s="115" t="n">
        <v>2013.07</v>
      </c>
      <c r="AH32" s="115" t="s">
        <v>83</v>
      </c>
      <c r="AI32" s="115" t="s">
        <v>982</v>
      </c>
      <c r="AJ32" s="140"/>
      <c r="AK32" s="136"/>
      <c r="AL32" s="136"/>
    </row>
    <row r="33" customFormat="false" ht="14.25" hidden="false" customHeight="false" outlineLevel="0" collapsed="false">
      <c r="A33" s="237" t="n">
        <v>31</v>
      </c>
      <c r="B33" s="115" t="s">
        <v>6324</v>
      </c>
      <c r="C33" s="243" t="s">
        <v>48</v>
      </c>
    </row>
    <row r="34" s="125" customFormat="true" ht="18" hidden="false" customHeight="true" outlineLevel="0" collapsed="false">
      <c r="A34" s="237" t="n">
        <v>32</v>
      </c>
      <c r="B34" s="115" t="s">
        <v>4826</v>
      </c>
      <c r="C34" s="115" t="s">
        <v>591</v>
      </c>
      <c r="D34" s="140"/>
      <c r="E34" s="140"/>
      <c r="F34" s="140"/>
      <c r="G34" s="134"/>
      <c r="H34" s="134"/>
      <c r="I34" s="134"/>
      <c r="J34" s="134"/>
      <c r="K34" s="134"/>
      <c r="L34" s="134"/>
      <c r="M34" s="134"/>
      <c r="N34" s="134"/>
      <c r="O34" s="134"/>
      <c r="P34" s="135"/>
      <c r="Q34" s="115" t="s">
        <v>26</v>
      </c>
      <c r="R34" s="136"/>
      <c r="S34" s="115" t="s">
        <v>6235</v>
      </c>
      <c r="T34" s="239" t="n">
        <v>1985.03</v>
      </c>
      <c r="U34" s="135"/>
      <c r="V34" s="135"/>
      <c r="W34" s="135"/>
      <c r="X34" s="136"/>
      <c r="Y34" s="136"/>
      <c r="Z34" s="136"/>
      <c r="AA34" s="136"/>
      <c r="AB34" s="135"/>
      <c r="AC34" s="115" t="s">
        <v>30</v>
      </c>
      <c r="AD34" s="135"/>
      <c r="AE34" s="115" t="s">
        <v>593</v>
      </c>
      <c r="AF34" s="115" t="s">
        <v>33</v>
      </c>
      <c r="AG34" s="115" t="n">
        <v>2010.06</v>
      </c>
      <c r="AH34" s="115" t="s">
        <v>594</v>
      </c>
      <c r="AI34" s="115" t="s">
        <v>1756</v>
      </c>
      <c r="AJ34" s="140"/>
      <c r="AK34" s="136"/>
      <c r="AL34" s="115"/>
    </row>
    <row r="35" s="125" customFormat="true" ht="18" hidden="false" customHeight="true" outlineLevel="0" collapsed="false">
      <c r="A35" s="237" t="n">
        <v>33</v>
      </c>
      <c r="B35" s="115" t="s">
        <v>4826</v>
      </c>
      <c r="C35" s="115" t="s">
        <v>597</v>
      </c>
      <c r="D35" s="140"/>
      <c r="E35" s="140"/>
      <c r="F35" s="140"/>
      <c r="G35" s="134"/>
      <c r="H35" s="134"/>
      <c r="I35" s="134"/>
      <c r="J35" s="134"/>
      <c r="K35" s="134"/>
      <c r="L35" s="134"/>
      <c r="M35" s="134"/>
      <c r="N35" s="134"/>
      <c r="O35" s="134"/>
      <c r="P35" s="135"/>
      <c r="Q35" s="115" t="s">
        <v>49</v>
      </c>
      <c r="R35" s="136"/>
      <c r="S35" s="115" t="s">
        <v>6228</v>
      </c>
      <c r="T35" s="239" t="n">
        <v>1988.09</v>
      </c>
      <c r="U35" s="135"/>
      <c r="V35" s="135"/>
      <c r="W35" s="135"/>
      <c r="X35" s="136"/>
      <c r="Y35" s="136"/>
      <c r="Z35" s="136"/>
      <c r="AA35" s="136"/>
      <c r="AB35" s="135"/>
      <c r="AC35" s="115" t="s">
        <v>30</v>
      </c>
      <c r="AD35" s="135"/>
      <c r="AE35" s="115" t="s">
        <v>127</v>
      </c>
      <c r="AF35" s="115" t="s">
        <v>33</v>
      </c>
      <c r="AG35" s="115" t="n">
        <v>2012.07</v>
      </c>
      <c r="AH35" s="115" t="s">
        <v>60</v>
      </c>
      <c r="AI35" s="115" t="s">
        <v>541</v>
      </c>
      <c r="AJ35" s="140"/>
      <c r="AK35" s="136"/>
      <c r="AL35" s="115" t="s">
        <v>7610</v>
      </c>
    </row>
    <row r="36" s="125" customFormat="true" ht="18" hidden="false" customHeight="true" outlineLevel="0" collapsed="false">
      <c r="A36" s="237" t="n">
        <v>34</v>
      </c>
      <c r="B36" s="115" t="s">
        <v>6340</v>
      </c>
      <c r="C36" s="115" t="s">
        <v>1240</v>
      </c>
      <c r="D36" s="140"/>
      <c r="E36" s="140"/>
      <c r="F36" s="140"/>
      <c r="G36" s="134"/>
      <c r="H36" s="134"/>
      <c r="I36" s="134"/>
      <c r="J36" s="134"/>
      <c r="K36" s="134"/>
      <c r="L36" s="134"/>
      <c r="M36" s="134"/>
      <c r="N36" s="134"/>
      <c r="O36" s="134"/>
      <c r="P36" s="135"/>
      <c r="Q36" s="115" t="s">
        <v>26</v>
      </c>
      <c r="R36" s="136"/>
      <c r="S36" s="115"/>
      <c r="T36" s="239"/>
      <c r="U36" s="135"/>
      <c r="V36" s="135"/>
      <c r="W36" s="135"/>
      <c r="X36" s="136"/>
      <c r="Y36" s="136"/>
      <c r="Z36" s="136"/>
      <c r="AA36" s="136"/>
      <c r="AB36" s="135"/>
      <c r="AC36" s="115"/>
      <c r="AD36" s="135"/>
      <c r="AE36" s="115"/>
      <c r="AF36" s="115" t="s">
        <v>33</v>
      </c>
      <c r="AG36" s="115" t="n">
        <v>2013.07</v>
      </c>
      <c r="AH36" s="115"/>
      <c r="AI36" s="115"/>
      <c r="AJ36" s="140"/>
      <c r="AK36" s="136"/>
      <c r="AL36" s="115"/>
    </row>
    <row r="37" s="125" customFormat="true" ht="18" hidden="false" customHeight="true" outlineLevel="0" collapsed="false">
      <c r="A37" s="237" t="n">
        <v>35</v>
      </c>
      <c r="B37" s="132" t="s">
        <v>73</v>
      </c>
      <c r="C37" s="132" t="s">
        <v>80</v>
      </c>
      <c r="D37" s="140"/>
      <c r="E37" s="140"/>
      <c r="F37" s="140"/>
      <c r="G37" s="134"/>
      <c r="H37" s="134"/>
      <c r="I37" s="134"/>
      <c r="J37" s="134"/>
      <c r="K37" s="134"/>
      <c r="L37" s="134"/>
      <c r="M37" s="134"/>
      <c r="N37" s="134"/>
      <c r="O37" s="134"/>
      <c r="P37" s="135"/>
      <c r="Q37" s="132" t="s">
        <v>49</v>
      </c>
      <c r="R37" s="136"/>
      <c r="S37" s="132" t="s">
        <v>6264</v>
      </c>
      <c r="T37" s="238" t="n">
        <v>1984.02</v>
      </c>
      <c r="U37" s="135"/>
      <c r="V37" s="135"/>
      <c r="W37" s="135"/>
      <c r="X37" s="136"/>
      <c r="Y37" s="136"/>
      <c r="Z37" s="136"/>
      <c r="AA37" s="136"/>
      <c r="AB37" s="135"/>
      <c r="AC37" s="132" t="s">
        <v>30</v>
      </c>
      <c r="AD37" s="135"/>
      <c r="AE37" s="132" t="s">
        <v>164</v>
      </c>
      <c r="AF37" s="132" t="s">
        <v>33</v>
      </c>
      <c r="AG37" s="138" t="n">
        <v>2012.07</v>
      </c>
      <c r="AH37" s="132" t="s">
        <v>83</v>
      </c>
      <c r="AI37" s="132" t="s">
        <v>1535</v>
      </c>
      <c r="AJ37" s="140"/>
      <c r="AK37" s="136"/>
      <c r="AL37" s="132" t="s">
        <v>7611</v>
      </c>
    </row>
    <row r="38" s="125" customFormat="true" ht="18" hidden="false" customHeight="true" outlineLevel="0" collapsed="false">
      <c r="A38" s="237" t="n">
        <v>36</v>
      </c>
      <c r="B38" s="115" t="s">
        <v>101</v>
      </c>
      <c r="C38" s="115" t="s">
        <v>102</v>
      </c>
      <c r="D38" s="140"/>
      <c r="E38" s="140"/>
      <c r="F38" s="140"/>
      <c r="G38" s="134"/>
      <c r="H38" s="134"/>
      <c r="I38" s="134"/>
      <c r="J38" s="134"/>
      <c r="K38" s="134"/>
      <c r="L38" s="134"/>
      <c r="M38" s="134"/>
      <c r="N38" s="134"/>
      <c r="O38" s="134"/>
      <c r="P38" s="135"/>
      <c r="Q38" s="115" t="s">
        <v>26</v>
      </c>
      <c r="R38" s="136"/>
      <c r="S38" s="115" t="s">
        <v>6251</v>
      </c>
      <c r="T38" s="239" t="n">
        <v>1986.06</v>
      </c>
      <c r="U38" s="135"/>
      <c r="V38" s="135"/>
      <c r="W38" s="135"/>
      <c r="X38" s="136"/>
      <c r="Y38" s="136"/>
      <c r="Z38" s="136"/>
      <c r="AA38" s="136"/>
      <c r="AB38" s="135"/>
      <c r="AC38" s="115" t="s">
        <v>405</v>
      </c>
      <c r="AD38" s="135"/>
      <c r="AE38" s="115" t="s">
        <v>106</v>
      </c>
      <c r="AF38" s="115" t="s">
        <v>33</v>
      </c>
      <c r="AG38" s="115" t="n">
        <v>2013.07</v>
      </c>
      <c r="AH38" s="115" t="s">
        <v>107</v>
      </c>
      <c r="AI38" s="115" t="s">
        <v>860</v>
      </c>
      <c r="AJ38" s="140"/>
      <c r="AK38" s="136"/>
      <c r="AL38" s="115" t="s">
        <v>7612</v>
      </c>
    </row>
    <row r="39" s="125" customFormat="true" ht="18" hidden="false" customHeight="true" outlineLevel="0" collapsed="false">
      <c r="A39" s="237" t="n">
        <v>37</v>
      </c>
      <c r="B39" s="132" t="s">
        <v>6538</v>
      </c>
      <c r="C39" s="132" t="s">
        <v>65</v>
      </c>
      <c r="D39" s="140"/>
      <c r="E39" s="140"/>
      <c r="F39" s="140"/>
      <c r="G39" s="134"/>
      <c r="H39" s="134"/>
      <c r="I39" s="134"/>
      <c r="J39" s="134"/>
      <c r="K39" s="134"/>
      <c r="L39" s="134"/>
      <c r="M39" s="134"/>
      <c r="N39" s="134"/>
      <c r="O39" s="134"/>
      <c r="P39" s="135"/>
      <c r="Q39" s="132" t="s">
        <v>49</v>
      </c>
      <c r="R39" s="136"/>
      <c r="S39" s="132" t="s">
        <v>6205</v>
      </c>
      <c r="T39" s="238" t="n">
        <v>1986.05</v>
      </c>
      <c r="U39" s="135"/>
      <c r="V39" s="135"/>
      <c r="W39" s="135"/>
      <c r="X39" s="136"/>
      <c r="Y39" s="136"/>
      <c r="Z39" s="136"/>
      <c r="AA39" s="136"/>
      <c r="AB39" s="135"/>
      <c r="AC39" s="132" t="s">
        <v>30</v>
      </c>
      <c r="AD39" s="135"/>
      <c r="AE39" s="132" t="s">
        <v>68</v>
      </c>
      <c r="AF39" s="132" t="s">
        <v>33</v>
      </c>
      <c r="AG39" s="138" t="n">
        <v>2013.07</v>
      </c>
      <c r="AH39" s="132" t="s">
        <v>59</v>
      </c>
      <c r="AI39" s="132" t="s">
        <v>208</v>
      </c>
      <c r="AJ39" s="140"/>
      <c r="AK39" s="136"/>
      <c r="AL39" s="132" t="s">
        <v>1521</v>
      </c>
    </row>
    <row r="40" s="125" customFormat="true" ht="18" hidden="false" customHeight="true" outlineLevel="0" collapsed="false">
      <c r="A40" s="237" t="n">
        <v>38</v>
      </c>
      <c r="B40" s="132" t="s">
        <v>6538</v>
      </c>
      <c r="C40" s="132" t="s">
        <v>601</v>
      </c>
      <c r="D40" s="140"/>
      <c r="E40" s="140"/>
      <c r="F40" s="140"/>
      <c r="G40" s="134"/>
      <c r="H40" s="134"/>
      <c r="I40" s="134"/>
      <c r="J40" s="134"/>
      <c r="K40" s="134"/>
      <c r="L40" s="134"/>
      <c r="M40" s="134"/>
      <c r="N40" s="134"/>
      <c r="O40" s="134"/>
      <c r="P40" s="135"/>
      <c r="Q40" s="132" t="s">
        <v>26</v>
      </c>
      <c r="R40" s="136"/>
      <c r="S40" s="132" t="s">
        <v>6338</v>
      </c>
      <c r="T40" s="238" t="n">
        <v>1987.07</v>
      </c>
      <c r="U40" s="135"/>
      <c r="V40" s="135"/>
      <c r="W40" s="135"/>
      <c r="X40" s="136"/>
      <c r="Y40" s="136"/>
      <c r="Z40" s="136"/>
      <c r="AA40" s="136"/>
      <c r="AB40" s="135"/>
      <c r="AC40" s="132" t="s">
        <v>30</v>
      </c>
      <c r="AD40" s="135"/>
      <c r="AE40" s="132" t="s">
        <v>59</v>
      </c>
      <c r="AF40" s="132" t="s">
        <v>33</v>
      </c>
      <c r="AG40" s="138" t="n">
        <v>2013.06</v>
      </c>
      <c r="AH40" s="132" t="s">
        <v>59</v>
      </c>
      <c r="AI40" s="132" t="s">
        <v>215</v>
      </c>
      <c r="AJ40" s="140"/>
      <c r="AK40" s="136"/>
      <c r="AL40" s="138"/>
    </row>
  </sheetData>
  <mergeCells count="1">
    <mergeCell ref="A1:AL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C1" activeCellId="0" sqref="C1:C16384"/>
    </sheetView>
  </sheetViews>
  <sheetFormatPr defaultColWidth="8.8984375" defaultRowHeight="18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244" width="12.75"/>
    <col collapsed="false" customWidth="true" hidden="false" outlineLevel="0" max="13" min="3" style="245" width="6.75"/>
    <col collapsed="false" customWidth="true" hidden="false" outlineLevel="0" max="14" min="14" style="246" width="3.5"/>
    <col collapsed="false" customWidth="true" hidden="false" outlineLevel="0" max="15" min="15" style="0" width="4.5"/>
    <col collapsed="false" customWidth="true" hidden="false" outlineLevel="0" max="16" min="16" style="246" width="4.75"/>
    <col collapsed="false" customWidth="true" hidden="false" outlineLevel="0" max="17" min="17" style="247" width="9.12"/>
    <col collapsed="false" customWidth="true" hidden="false" outlineLevel="0" max="20" min="18" style="248" width="11.62"/>
    <col collapsed="false" customWidth="true" hidden="false" outlineLevel="0" max="21" min="21" style="249" width="15.99"/>
    <col collapsed="false" customWidth="true" hidden="false" outlineLevel="0" max="23" min="22" style="249" width="5.74"/>
    <col collapsed="false" customWidth="true" hidden="false" outlineLevel="0" max="24" min="24" style="0" width="7.5"/>
    <col collapsed="false" customWidth="true" hidden="false" outlineLevel="0" max="25" min="25" style="248" width="11.62"/>
    <col collapsed="false" customWidth="true" hidden="false" outlineLevel="0" max="26" min="26" style="246" width="3.87"/>
    <col collapsed="false" customWidth="true" hidden="false" outlineLevel="0" max="27" min="27" style="248" width="11.62"/>
    <col collapsed="false" customWidth="true" hidden="false" outlineLevel="0" max="28" min="28" style="246" width="12.62"/>
    <col collapsed="false" customWidth="true" hidden="false" outlineLevel="0" max="29" min="29" style="246" width="3.99"/>
    <col collapsed="false" customWidth="true" hidden="false" outlineLevel="0" max="30" min="30" style="248" width="11.62"/>
    <col collapsed="false" customWidth="true" hidden="false" outlineLevel="0" max="31" min="31" style="250" width="12.99"/>
    <col collapsed="false" customWidth="true" hidden="false" outlineLevel="0" max="32" min="32" style="246" width="17.99"/>
    <col collapsed="false" customWidth="true" hidden="false" outlineLevel="0" max="33" min="33" style="251" width="18.37"/>
    <col collapsed="false" customWidth="true" hidden="false" outlineLevel="0" max="35" min="35" style="252" width="51.12"/>
  </cols>
  <sheetData>
    <row r="1" s="260" customFormat="true" ht="36" hidden="false" customHeight="true" outlineLevel="0" collapsed="false">
      <c r="A1" s="253" t="s">
        <v>2</v>
      </c>
      <c r="B1" s="254" t="s">
        <v>7613</v>
      </c>
      <c r="C1" s="254" t="s">
        <v>4</v>
      </c>
      <c r="D1" s="255" t="s">
        <v>7614</v>
      </c>
      <c r="E1" s="255" t="s">
        <v>7615</v>
      </c>
      <c r="F1" s="255" t="s">
        <v>7616</v>
      </c>
      <c r="G1" s="255" t="s">
        <v>7617</v>
      </c>
      <c r="H1" s="255" t="s">
        <v>7618</v>
      </c>
      <c r="I1" s="255" t="s">
        <v>7619</v>
      </c>
      <c r="J1" s="255" t="s">
        <v>7620</v>
      </c>
      <c r="K1" s="255" t="s">
        <v>7621</v>
      </c>
      <c r="L1" s="255" t="s">
        <v>7622</v>
      </c>
      <c r="M1" s="256" t="s">
        <v>23</v>
      </c>
      <c r="N1" s="254" t="s">
        <v>5</v>
      </c>
      <c r="O1" s="253" t="s">
        <v>6</v>
      </c>
      <c r="P1" s="254" t="s">
        <v>7</v>
      </c>
      <c r="Q1" s="257" t="s">
        <v>1365</v>
      </c>
      <c r="R1" s="258" t="s">
        <v>1071</v>
      </c>
      <c r="S1" s="258" t="s">
        <v>6199</v>
      </c>
      <c r="T1" s="258" t="s">
        <v>1041</v>
      </c>
      <c r="U1" s="253" t="s">
        <v>6200</v>
      </c>
      <c r="V1" s="253" t="s">
        <v>6201</v>
      </c>
      <c r="W1" s="253" t="s">
        <v>1043</v>
      </c>
      <c r="X1" s="253" t="s">
        <v>6202</v>
      </c>
      <c r="Y1" s="258" t="s">
        <v>6203</v>
      </c>
      <c r="Z1" s="253" t="s">
        <v>13</v>
      </c>
      <c r="AA1" s="258" t="s">
        <v>14</v>
      </c>
      <c r="AB1" s="253" t="s">
        <v>15</v>
      </c>
      <c r="AC1" s="253" t="s">
        <v>17</v>
      </c>
      <c r="AD1" s="258" t="s">
        <v>18</v>
      </c>
      <c r="AE1" s="253" t="s">
        <v>19</v>
      </c>
      <c r="AF1" s="253" t="s">
        <v>1073</v>
      </c>
      <c r="AG1" s="259" t="s">
        <v>1379</v>
      </c>
      <c r="AH1" s="253" t="s">
        <v>1072</v>
      </c>
      <c r="AI1" s="253" t="s">
        <v>1048</v>
      </c>
    </row>
    <row r="2" customFormat="false" ht="18" hidden="false" customHeight="true" outlineLevel="0" collapsed="false">
      <c r="A2" s="261" t="n">
        <v>1</v>
      </c>
      <c r="B2" s="262" t="s">
        <v>7623</v>
      </c>
      <c r="C2" s="263" t="s">
        <v>372</v>
      </c>
      <c r="D2" s="263"/>
      <c r="E2" s="263"/>
      <c r="F2" s="263"/>
      <c r="G2" s="263"/>
      <c r="H2" s="263"/>
      <c r="I2" s="263"/>
      <c r="J2" s="263"/>
      <c r="K2" s="263"/>
      <c r="L2" s="263"/>
      <c r="M2" s="263" t="s">
        <v>7624</v>
      </c>
      <c r="N2" s="262" t="s">
        <v>26</v>
      </c>
      <c r="O2" s="264" t="s">
        <v>27</v>
      </c>
      <c r="P2" s="262" t="s">
        <v>1644</v>
      </c>
      <c r="Q2" s="265" t="s">
        <v>7625</v>
      </c>
      <c r="R2" s="266" t="n">
        <v>40664</v>
      </c>
      <c r="S2" s="266" t="n">
        <v>41091</v>
      </c>
      <c r="T2" s="266" t="n">
        <v>38869</v>
      </c>
      <c r="U2" s="267"/>
      <c r="V2" s="267"/>
      <c r="W2" s="267"/>
      <c r="X2" s="264" t="s">
        <v>283</v>
      </c>
      <c r="Y2" s="266" t="n">
        <v>41091</v>
      </c>
      <c r="Z2" s="262" t="s">
        <v>30</v>
      </c>
      <c r="AA2" s="266" t="n">
        <v>38899</v>
      </c>
      <c r="AB2" s="262" t="s">
        <v>127</v>
      </c>
      <c r="AC2" s="262" t="s">
        <v>33</v>
      </c>
      <c r="AD2" s="266" t="n">
        <v>40360</v>
      </c>
      <c r="AE2" s="268" t="s">
        <v>127</v>
      </c>
      <c r="AF2" s="262" t="s">
        <v>1648</v>
      </c>
      <c r="AG2" s="269" t="s">
        <v>374</v>
      </c>
      <c r="AH2" s="261"/>
      <c r="AI2" s="270" t="s">
        <v>7626</v>
      </c>
    </row>
    <row r="3" customFormat="false" ht="18" hidden="false" customHeight="true" outlineLevel="0" collapsed="false">
      <c r="A3" s="261" t="n">
        <v>2</v>
      </c>
      <c r="B3" s="262" t="s">
        <v>7623</v>
      </c>
      <c r="C3" s="263" t="s">
        <v>375</v>
      </c>
      <c r="D3" s="263"/>
      <c r="E3" s="263"/>
      <c r="F3" s="263"/>
      <c r="G3" s="263"/>
      <c r="H3" s="263"/>
      <c r="I3" s="263"/>
      <c r="J3" s="263"/>
      <c r="K3" s="263"/>
      <c r="L3" s="263"/>
      <c r="M3" s="263" t="s">
        <v>7624</v>
      </c>
      <c r="N3" s="262" t="s">
        <v>49</v>
      </c>
      <c r="O3" s="264" t="s">
        <v>27</v>
      </c>
      <c r="P3" s="262" t="s">
        <v>1517</v>
      </c>
      <c r="Q3" s="265" t="s">
        <v>7627</v>
      </c>
      <c r="R3" s="266" t="n">
        <v>40725</v>
      </c>
      <c r="S3" s="266" t="n">
        <v>41091</v>
      </c>
      <c r="T3" s="266" t="n">
        <v>39203</v>
      </c>
      <c r="U3" s="267"/>
      <c r="V3" s="267"/>
      <c r="W3" s="267"/>
      <c r="X3" s="264" t="s">
        <v>283</v>
      </c>
      <c r="Y3" s="266" t="n">
        <v>41091</v>
      </c>
      <c r="Z3" s="262" t="s">
        <v>30</v>
      </c>
      <c r="AA3" s="266" t="n">
        <v>39630</v>
      </c>
      <c r="AB3" s="262" t="s">
        <v>59</v>
      </c>
      <c r="AC3" s="262" t="s">
        <v>33</v>
      </c>
      <c r="AD3" s="266" t="n">
        <v>40695</v>
      </c>
      <c r="AE3" s="262" t="s">
        <v>41</v>
      </c>
      <c r="AF3" s="262" t="s">
        <v>1652</v>
      </c>
      <c r="AG3" s="269" t="s">
        <v>377</v>
      </c>
      <c r="AH3" s="261"/>
      <c r="AI3" s="270" t="s">
        <v>7628</v>
      </c>
    </row>
    <row r="4" customFormat="false" ht="18" hidden="false" customHeight="true" outlineLevel="0" collapsed="false">
      <c r="A4" s="261" t="n">
        <v>3</v>
      </c>
      <c r="B4" s="262" t="s">
        <v>7623</v>
      </c>
      <c r="C4" s="263" t="s">
        <v>378</v>
      </c>
      <c r="D4" s="263"/>
      <c r="E4" s="263"/>
      <c r="F4" s="263"/>
      <c r="G4" s="263"/>
      <c r="H4" s="263"/>
      <c r="I4" s="263"/>
      <c r="J4" s="263"/>
      <c r="K4" s="263"/>
      <c r="L4" s="263"/>
      <c r="M4" s="263" t="s">
        <v>7624</v>
      </c>
      <c r="N4" s="262" t="s">
        <v>49</v>
      </c>
      <c r="O4" s="264" t="s">
        <v>27</v>
      </c>
      <c r="P4" s="262" t="s">
        <v>1569</v>
      </c>
      <c r="Q4" s="265" t="s">
        <v>7629</v>
      </c>
      <c r="R4" s="266" t="n">
        <v>41091</v>
      </c>
      <c r="S4" s="266" t="n">
        <v>41091</v>
      </c>
      <c r="T4" s="266" t="n">
        <v>39814</v>
      </c>
      <c r="U4" s="267"/>
      <c r="V4" s="267"/>
      <c r="W4" s="267"/>
      <c r="X4" s="264" t="s">
        <v>283</v>
      </c>
      <c r="Y4" s="266" t="n">
        <v>41091</v>
      </c>
      <c r="Z4" s="262" t="s">
        <v>30</v>
      </c>
      <c r="AA4" s="266" t="n">
        <v>38899</v>
      </c>
      <c r="AB4" s="262" t="s">
        <v>379</v>
      </c>
      <c r="AC4" s="262" t="s">
        <v>33</v>
      </c>
      <c r="AD4" s="266" t="n">
        <v>39965</v>
      </c>
      <c r="AE4" s="262" t="s">
        <v>34</v>
      </c>
      <c r="AF4" s="262" t="s">
        <v>1656</v>
      </c>
      <c r="AG4" s="269" t="s">
        <v>380</v>
      </c>
      <c r="AH4" s="261"/>
      <c r="AI4" s="270" t="s">
        <v>7630</v>
      </c>
    </row>
    <row r="5" customFormat="false" ht="18" hidden="false" customHeight="true" outlineLevel="0" collapsed="false">
      <c r="A5" s="261" t="n">
        <v>4</v>
      </c>
      <c r="B5" s="262" t="s">
        <v>7623</v>
      </c>
      <c r="C5" s="263" t="s">
        <v>381</v>
      </c>
      <c r="D5" s="263"/>
      <c r="E5" s="263"/>
      <c r="F5" s="263"/>
      <c r="G5" s="263"/>
      <c r="H5" s="263"/>
      <c r="I5" s="263"/>
      <c r="J5" s="263"/>
      <c r="K5" s="263"/>
      <c r="L5" s="263"/>
      <c r="M5" s="263" t="s">
        <v>7624</v>
      </c>
      <c r="N5" s="262" t="s">
        <v>26</v>
      </c>
      <c r="O5" s="264" t="s">
        <v>27</v>
      </c>
      <c r="P5" s="262" t="s">
        <v>1512</v>
      </c>
      <c r="Q5" s="265" t="s">
        <v>7631</v>
      </c>
      <c r="R5" s="266" t="n">
        <v>41091</v>
      </c>
      <c r="S5" s="266" t="n">
        <v>41091</v>
      </c>
      <c r="T5" s="266" t="n">
        <v>39783</v>
      </c>
      <c r="U5" s="267"/>
      <c r="V5" s="267"/>
      <c r="W5" s="267"/>
      <c r="X5" s="264" t="s">
        <v>283</v>
      </c>
      <c r="Y5" s="266" t="n">
        <v>41091</v>
      </c>
      <c r="Z5" s="262" t="s">
        <v>30</v>
      </c>
      <c r="AA5" s="266" t="n">
        <v>39995</v>
      </c>
      <c r="AB5" s="262" t="s">
        <v>59</v>
      </c>
      <c r="AC5" s="262" t="s">
        <v>33</v>
      </c>
      <c r="AD5" s="266" t="n">
        <v>41091</v>
      </c>
      <c r="AE5" s="262" t="s">
        <v>59</v>
      </c>
      <c r="AF5" s="262" t="s">
        <v>1659</v>
      </c>
      <c r="AG5" s="269" t="s">
        <v>383</v>
      </c>
      <c r="AH5" s="261"/>
      <c r="AI5" s="270"/>
    </row>
    <row r="6" customFormat="false" ht="18" hidden="false" customHeight="true" outlineLevel="0" collapsed="false">
      <c r="A6" s="261" t="n">
        <v>5</v>
      </c>
      <c r="B6" s="262" t="s">
        <v>6324</v>
      </c>
      <c r="C6" s="263" t="s">
        <v>6492</v>
      </c>
      <c r="D6" s="263"/>
      <c r="E6" s="263"/>
      <c r="F6" s="263"/>
      <c r="G6" s="263"/>
      <c r="H6" s="263"/>
      <c r="I6" s="263"/>
      <c r="J6" s="263"/>
      <c r="K6" s="263"/>
      <c r="L6" s="263"/>
      <c r="M6" s="263" t="s">
        <v>7624</v>
      </c>
      <c r="N6" s="262" t="s">
        <v>26</v>
      </c>
      <c r="O6" s="264" t="s">
        <v>27</v>
      </c>
      <c r="P6" s="262" t="s">
        <v>6493</v>
      </c>
      <c r="Q6" s="265" t="s">
        <v>7632</v>
      </c>
      <c r="R6" s="266" t="n">
        <v>41091</v>
      </c>
      <c r="S6" s="266" t="n">
        <v>41091</v>
      </c>
      <c r="T6" s="266"/>
      <c r="U6" s="267"/>
      <c r="V6" s="267"/>
      <c r="W6" s="267"/>
      <c r="X6" s="264" t="s">
        <v>283</v>
      </c>
      <c r="Y6" s="266" t="n">
        <v>41091</v>
      </c>
      <c r="Z6" s="262" t="s">
        <v>30</v>
      </c>
      <c r="AA6" s="266" t="n">
        <v>39965</v>
      </c>
      <c r="AB6" s="262" t="s">
        <v>6494</v>
      </c>
      <c r="AC6" s="262" t="s">
        <v>33</v>
      </c>
      <c r="AD6" s="266" t="n">
        <v>41061</v>
      </c>
      <c r="AE6" s="268" t="s">
        <v>6067</v>
      </c>
      <c r="AF6" s="262" t="s">
        <v>982</v>
      </c>
      <c r="AG6" s="269" t="s">
        <v>6495</v>
      </c>
      <c r="AH6" s="261"/>
      <c r="AI6" s="270"/>
    </row>
    <row r="7" customFormat="false" ht="18" hidden="false" customHeight="true" outlineLevel="0" collapsed="false">
      <c r="A7" s="261" t="n">
        <v>6</v>
      </c>
      <c r="B7" s="262" t="s">
        <v>6204</v>
      </c>
      <c r="C7" s="263" t="s">
        <v>344</v>
      </c>
      <c r="D7" s="263"/>
      <c r="E7" s="263"/>
      <c r="F7" s="263"/>
      <c r="G7" s="263"/>
      <c r="H7" s="263"/>
      <c r="I7" s="263"/>
      <c r="J7" s="263"/>
      <c r="K7" s="263"/>
      <c r="L7" s="263"/>
      <c r="M7" s="263" t="s">
        <v>7624</v>
      </c>
      <c r="N7" s="262" t="s">
        <v>26</v>
      </c>
      <c r="O7" s="264" t="s">
        <v>27</v>
      </c>
      <c r="P7" s="262" t="s">
        <v>1636</v>
      </c>
      <c r="Q7" s="265" t="s">
        <v>7633</v>
      </c>
      <c r="R7" s="266" t="n">
        <v>41091</v>
      </c>
      <c r="S7" s="266" t="n">
        <v>41091</v>
      </c>
      <c r="T7" s="266" t="n">
        <v>40634</v>
      </c>
      <c r="U7" s="267"/>
      <c r="V7" s="267"/>
      <c r="W7" s="267"/>
      <c r="X7" s="264" t="s">
        <v>283</v>
      </c>
      <c r="Y7" s="266" t="n">
        <v>41091</v>
      </c>
      <c r="Z7" s="262" t="s">
        <v>30</v>
      </c>
      <c r="AA7" s="266" t="n">
        <v>39995</v>
      </c>
      <c r="AB7" s="262" t="s">
        <v>346</v>
      </c>
      <c r="AC7" s="262" t="s">
        <v>33</v>
      </c>
      <c r="AD7" s="266" t="n">
        <v>41091</v>
      </c>
      <c r="AE7" s="268" t="s">
        <v>346</v>
      </c>
      <c r="AF7" s="262" t="s">
        <v>1639</v>
      </c>
      <c r="AG7" s="269" t="s">
        <v>347</v>
      </c>
      <c r="AH7" s="261"/>
      <c r="AI7" s="270"/>
    </row>
    <row r="8" customFormat="false" ht="18" hidden="false" customHeight="true" outlineLevel="0" collapsed="false">
      <c r="A8" s="261" t="n">
        <v>7</v>
      </c>
      <c r="B8" s="262" t="s">
        <v>7286</v>
      </c>
      <c r="C8" s="263" t="s">
        <v>411</v>
      </c>
      <c r="D8" s="263"/>
      <c r="E8" s="263"/>
      <c r="F8" s="263"/>
      <c r="G8" s="263"/>
      <c r="H8" s="263"/>
      <c r="I8" s="263"/>
      <c r="J8" s="263"/>
      <c r="K8" s="263"/>
      <c r="L8" s="263"/>
      <c r="M8" s="263" t="s">
        <v>7624</v>
      </c>
      <c r="N8" s="262" t="s">
        <v>49</v>
      </c>
      <c r="O8" s="264" t="s">
        <v>27</v>
      </c>
      <c r="P8" s="262" t="s">
        <v>1670</v>
      </c>
      <c r="Q8" s="265" t="s">
        <v>7634</v>
      </c>
      <c r="R8" s="266" t="n">
        <v>41091</v>
      </c>
      <c r="S8" s="266" t="n">
        <v>41091</v>
      </c>
      <c r="T8" s="266" t="n">
        <v>39600</v>
      </c>
      <c r="U8" s="267"/>
      <c r="V8" s="267"/>
      <c r="W8" s="267"/>
      <c r="X8" s="264" t="s">
        <v>283</v>
      </c>
      <c r="Y8" s="266" t="n">
        <v>41091</v>
      </c>
      <c r="Z8" s="262" t="s">
        <v>30</v>
      </c>
      <c r="AA8" s="266" t="n">
        <v>39995</v>
      </c>
      <c r="AB8" s="262" t="s">
        <v>59</v>
      </c>
      <c r="AC8" s="262" t="s">
        <v>33</v>
      </c>
      <c r="AD8" s="266" t="n">
        <v>41091</v>
      </c>
      <c r="AE8" s="268" t="s">
        <v>59</v>
      </c>
      <c r="AF8" s="262" t="s">
        <v>433</v>
      </c>
      <c r="AG8" s="269" t="s">
        <v>414</v>
      </c>
      <c r="AH8" s="261"/>
      <c r="AI8" s="270"/>
    </row>
    <row r="9" customFormat="false" ht="18" hidden="false" customHeight="true" outlineLevel="0" collapsed="false">
      <c r="A9" s="261" t="n">
        <v>8</v>
      </c>
      <c r="B9" s="262" t="s">
        <v>6244</v>
      </c>
      <c r="C9" s="263" t="s">
        <v>416</v>
      </c>
      <c r="D9" s="263"/>
      <c r="E9" s="263"/>
      <c r="F9" s="263"/>
      <c r="G9" s="263"/>
      <c r="H9" s="263"/>
      <c r="I9" s="263"/>
      <c r="J9" s="263"/>
      <c r="K9" s="263"/>
      <c r="L9" s="263"/>
      <c r="M9" s="263" t="s">
        <v>7624</v>
      </c>
      <c r="N9" s="262" t="s">
        <v>49</v>
      </c>
      <c r="O9" s="264" t="s">
        <v>27</v>
      </c>
      <c r="P9" s="262" t="s">
        <v>1143</v>
      </c>
      <c r="Q9" s="265" t="s">
        <v>7635</v>
      </c>
      <c r="R9" s="266" t="n">
        <v>38961</v>
      </c>
      <c r="S9" s="266" t="n">
        <v>41091</v>
      </c>
      <c r="T9" s="266"/>
      <c r="U9" s="267"/>
      <c r="V9" s="267"/>
      <c r="W9" s="267"/>
      <c r="X9" s="264" t="s">
        <v>283</v>
      </c>
      <c r="Y9" s="266" t="n">
        <v>41091</v>
      </c>
      <c r="Z9" s="262" t="s">
        <v>30</v>
      </c>
      <c r="AA9" s="266" t="n">
        <v>38139</v>
      </c>
      <c r="AB9" s="262" t="s">
        <v>417</v>
      </c>
      <c r="AC9" s="262" t="s">
        <v>33</v>
      </c>
      <c r="AD9" s="266" t="n">
        <v>41091</v>
      </c>
      <c r="AE9" s="268" t="s">
        <v>389</v>
      </c>
      <c r="AF9" s="262" t="s">
        <v>1676</v>
      </c>
      <c r="AG9" s="269" t="s">
        <v>418</v>
      </c>
      <c r="AH9" s="261"/>
      <c r="AI9" s="89" t="s">
        <v>7289</v>
      </c>
    </row>
    <row r="10" customFormat="false" ht="18" hidden="false" customHeight="true" outlineLevel="0" collapsed="false">
      <c r="A10" s="261" t="n">
        <v>9</v>
      </c>
      <c r="B10" s="262" t="s">
        <v>7636</v>
      </c>
      <c r="C10" s="263" t="s">
        <v>157</v>
      </c>
      <c r="D10" s="263"/>
      <c r="E10" s="263"/>
      <c r="F10" s="263"/>
      <c r="G10" s="263"/>
      <c r="H10" s="263"/>
      <c r="I10" s="263"/>
      <c r="J10" s="263"/>
      <c r="K10" s="263"/>
      <c r="L10" s="263"/>
      <c r="M10" s="263" t="s">
        <v>7624</v>
      </c>
      <c r="N10" s="271" t="s">
        <v>49</v>
      </c>
      <c r="O10" s="264" t="s">
        <v>27</v>
      </c>
      <c r="P10" s="271" t="s">
        <v>1545</v>
      </c>
      <c r="Q10" s="272" t="s">
        <v>7637</v>
      </c>
      <c r="R10" s="266" t="n">
        <v>40210</v>
      </c>
      <c r="S10" s="266" t="n">
        <v>41091</v>
      </c>
      <c r="U10" s="267"/>
      <c r="V10" s="267"/>
      <c r="W10" s="267"/>
      <c r="X10" s="264" t="s">
        <v>283</v>
      </c>
      <c r="Y10" s="266" t="n">
        <v>41091</v>
      </c>
      <c r="Z10" s="271" t="s">
        <v>30</v>
      </c>
      <c r="AA10" s="266" t="n">
        <v>38534</v>
      </c>
      <c r="AB10" s="271" t="s">
        <v>159</v>
      </c>
      <c r="AC10" s="271" t="s">
        <v>33</v>
      </c>
      <c r="AD10" s="266" t="n">
        <v>40360</v>
      </c>
      <c r="AE10" s="273" t="s">
        <v>159</v>
      </c>
      <c r="AF10" s="271" t="s">
        <v>856</v>
      </c>
      <c r="AG10" s="269" t="s">
        <v>161</v>
      </c>
      <c r="AH10" s="261"/>
      <c r="AI10" s="270" t="s">
        <v>7638</v>
      </c>
    </row>
    <row r="11" customFormat="false" ht="18" hidden="false" customHeight="true" outlineLevel="0" collapsed="false">
      <c r="A11" s="261" t="n">
        <v>10</v>
      </c>
      <c r="B11" s="262" t="s">
        <v>7636</v>
      </c>
      <c r="C11" s="263" t="s">
        <v>6610</v>
      </c>
      <c r="D11" s="263"/>
      <c r="E11" s="263"/>
      <c r="F11" s="263"/>
      <c r="G11" s="263"/>
      <c r="H11" s="263"/>
      <c r="I11" s="263"/>
      <c r="J11" s="263"/>
      <c r="K11" s="263"/>
      <c r="L11" s="263"/>
      <c r="M11" s="263" t="s">
        <v>7624</v>
      </c>
      <c r="N11" s="262" t="s">
        <v>49</v>
      </c>
      <c r="O11" s="264" t="s">
        <v>27</v>
      </c>
      <c r="P11" s="262" t="s">
        <v>3575</v>
      </c>
      <c r="Q11" s="265" t="s">
        <v>7639</v>
      </c>
      <c r="R11" s="266" t="n">
        <v>41091</v>
      </c>
      <c r="S11" s="266" t="n">
        <v>41091</v>
      </c>
      <c r="T11" s="266" t="n">
        <v>40179</v>
      </c>
      <c r="U11" s="267"/>
      <c r="V11" s="267"/>
      <c r="W11" s="267"/>
      <c r="X11" s="264" t="s">
        <v>283</v>
      </c>
      <c r="Y11" s="266" t="n">
        <v>41091</v>
      </c>
      <c r="Z11" s="262" t="s">
        <v>30</v>
      </c>
      <c r="AA11" s="266" t="n">
        <v>40330</v>
      </c>
      <c r="AB11" s="262" t="s">
        <v>750</v>
      </c>
      <c r="AC11" s="262" t="s">
        <v>33</v>
      </c>
      <c r="AD11" s="266" t="n">
        <v>41061</v>
      </c>
      <c r="AE11" s="268" t="s">
        <v>6614</v>
      </c>
      <c r="AF11" s="262" t="s">
        <v>208</v>
      </c>
      <c r="AG11" s="269" t="s">
        <v>6615</v>
      </c>
      <c r="AH11" s="261"/>
      <c r="AI11" s="270"/>
    </row>
    <row r="12" customFormat="false" ht="18" hidden="false" customHeight="true" outlineLevel="0" collapsed="false">
      <c r="A12" s="261" t="n">
        <v>11</v>
      </c>
      <c r="B12" s="262" t="s">
        <v>7636</v>
      </c>
      <c r="C12" s="274" t="s">
        <v>163</v>
      </c>
      <c r="D12" s="274"/>
      <c r="E12" s="274"/>
      <c r="F12" s="274"/>
      <c r="G12" s="274"/>
      <c r="H12" s="274"/>
      <c r="I12" s="274"/>
      <c r="J12" s="274"/>
      <c r="K12" s="274"/>
      <c r="L12" s="274"/>
      <c r="M12" s="263" t="s">
        <v>7624</v>
      </c>
      <c r="N12" s="275" t="s">
        <v>26</v>
      </c>
      <c r="O12" s="264" t="s">
        <v>27</v>
      </c>
      <c r="P12" s="276" t="s">
        <v>1550</v>
      </c>
      <c r="Q12" s="277" t="n">
        <v>31503</v>
      </c>
      <c r="R12" s="266" t="n">
        <v>41091</v>
      </c>
      <c r="S12" s="266" t="n">
        <v>41091</v>
      </c>
      <c r="T12" s="266"/>
      <c r="U12" s="267"/>
      <c r="V12" s="267"/>
      <c r="W12" s="267"/>
      <c r="X12" s="264" t="s">
        <v>283</v>
      </c>
      <c r="Y12" s="266" t="n">
        <v>41091</v>
      </c>
      <c r="Z12" s="276" t="s">
        <v>30</v>
      </c>
      <c r="AA12" s="266" t="n">
        <v>39995</v>
      </c>
      <c r="AB12" s="275" t="s">
        <v>164</v>
      </c>
      <c r="AC12" s="275" t="s">
        <v>33</v>
      </c>
      <c r="AD12" s="266" t="n">
        <v>41061</v>
      </c>
      <c r="AE12" s="275" t="s">
        <v>164</v>
      </c>
      <c r="AF12" s="275" t="s">
        <v>150</v>
      </c>
      <c r="AG12" s="269" t="s">
        <v>165</v>
      </c>
      <c r="AH12" s="261"/>
      <c r="AI12" s="270"/>
    </row>
    <row r="13" customFormat="false" ht="18" hidden="false" customHeight="true" outlineLevel="0" collapsed="false">
      <c r="A13" s="261" t="n">
        <v>12</v>
      </c>
      <c r="B13" s="262" t="s">
        <v>6210</v>
      </c>
      <c r="C13" s="263" t="s">
        <v>965</v>
      </c>
      <c r="D13" s="263"/>
      <c r="E13" s="263"/>
      <c r="F13" s="263"/>
      <c r="G13" s="263"/>
      <c r="H13" s="263"/>
      <c r="I13" s="263"/>
      <c r="J13" s="263"/>
      <c r="K13" s="263"/>
      <c r="L13" s="263"/>
      <c r="M13" s="263" t="s">
        <v>7624</v>
      </c>
      <c r="N13" s="262" t="s">
        <v>49</v>
      </c>
      <c r="O13" s="264" t="s">
        <v>27</v>
      </c>
      <c r="P13" s="262" t="s">
        <v>1892</v>
      </c>
      <c r="Q13" s="265" t="s">
        <v>7640</v>
      </c>
      <c r="R13" s="266" t="n">
        <v>38596</v>
      </c>
      <c r="S13" s="266" t="n">
        <v>41091</v>
      </c>
      <c r="T13" s="266"/>
      <c r="U13" s="267"/>
      <c r="V13" s="267"/>
      <c r="W13" s="267"/>
      <c r="X13" s="264" t="s">
        <v>283</v>
      </c>
      <c r="Y13" s="266" t="n">
        <v>41091</v>
      </c>
      <c r="Z13" s="262" t="s">
        <v>30</v>
      </c>
      <c r="AA13" s="266" t="n">
        <v>38534</v>
      </c>
      <c r="AB13" s="268" t="s">
        <v>967</v>
      </c>
      <c r="AC13" s="262" t="s">
        <v>33</v>
      </c>
      <c r="AD13" s="266" t="n">
        <v>40360</v>
      </c>
      <c r="AE13" s="268" t="s">
        <v>968</v>
      </c>
      <c r="AF13" s="262" t="s">
        <v>1895</v>
      </c>
      <c r="AG13" s="269" t="s">
        <v>969</v>
      </c>
      <c r="AH13" s="261"/>
      <c r="AI13" s="270" t="s">
        <v>7641</v>
      </c>
    </row>
    <row r="14" customFormat="false" ht="18" hidden="false" customHeight="true" outlineLevel="0" collapsed="false">
      <c r="A14" s="261" t="n">
        <v>13</v>
      </c>
      <c r="B14" s="262" t="s">
        <v>7642</v>
      </c>
      <c r="C14" s="263" t="s">
        <v>768</v>
      </c>
      <c r="D14" s="263"/>
      <c r="E14" s="263"/>
      <c r="F14" s="263"/>
      <c r="G14" s="263"/>
      <c r="H14" s="263"/>
      <c r="I14" s="263"/>
      <c r="J14" s="263"/>
      <c r="K14" s="263"/>
      <c r="L14" s="263"/>
      <c r="M14" s="263" t="s">
        <v>7624</v>
      </c>
      <c r="N14" s="262" t="s">
        <v>26</v>
      </c>
      <c r="O14" s="264" t="s">
        <v>27</v>
      </c>
      <c r="P14" s="262" t="s">
        <v>1806</v>
      </c>
      <c r="Q14" s="265" t="s">
        <v>7643</v>
      </c>
      <c r="R14" s="266" t="n">
        <v>41091</v>
      </c>
      <c r="S14" s="266" t="n">
        <v>41091</v>
      </c>
      <c r="T14" s="266" t="n">
        <v>39783</v>
      </c>
      <c r="U14" s="267"/>
      <c r="V14" s="267"/>
      <c r="W14" s="267"/>
      <c r="X14" s="264" t="s">
        <v>283</v>
      </c>
      <c r="Y14" s="266" t="n">
        <v>41091</v>
      </c>
      <c r="Z14" s="262" t="s">
        <v>30</v>
      </c>
      <c r="AA14" s="266" t="n">
        <v>39995</v>
      </c>
      <c r="AB14" s="262" t="s">
        <v>770</v>
      </c>
      <c r="AC14" s="262" t="s">
        <v>33</v>
      </c>
      <c r="AD14" s="266" t="n">
        <v>41091</v>
      </c>
      <c r="AE14" s="268" t="s">
        <v>771</v>
      </c>
      <c r="AF14" s="262" t="s">
        <v>940</v>
      </c>
      <c r="AG14" s="269" t="s">
        <v>772</v>
      </c>
      <c r="AH14" s="261"/>
      <c r="AI14" s="270"/>
    </row>
    <row r="15" customFormat="false" ht="18" hidden="false" customHeight="true" outlineLevel="0" collapsed="false">
      <c r="A15" s="261" t="n">
        <v>14</v>
      </c>
      <c r="B15" s="262" t="s">
        <v>7642</v>
      </c>
      <c r="C15" s="263" t="s">
        <v>774</v>
      </c>
      <c r="D15" s="263"/>
      <c r="E15" s="263"/>
      <c r="F15" s="263"/>
      <c r="G15" s="263"/>
      <c r="H15" s="263"/>
      <c r="I15" s="263"/>
      <c r="J15" s="263"/>
      <c r="K15" s="263"/>
      <c r="L15" s="263"/>
      <c r="M15" s="263" t="s">
        <v>7624</v>
      </c>
      <c r="N15" s="262" t="s">
        <v>26</v>
      </c>
      <c r="O15" s="264" t="s">
        <v>27</v>
      </c>
      <c r="P15" s="262" t="s">
        <v>1601</v>
      </c>
      <c r="Q15" s="265" t="s">
        <v>7644</v>
      </c>
      <c r="R15" s="266" t="n">
        <v>40725</v>
      </c>
      <c r="S15" s="266" t="n">
        <v>41091</v>
      </c>
      <c r="T15" s="266" t="n">
        <v>39448</v>
      </c>
      <c r="U15" s="267"/>
      <c r="V15" s="267"/>
      <c r="W15" s="267"/>
      <c r="X15" s="264" t="s">
        <v>283</v>
      </c>
      <c r="Y15" s="266" t="n">
        <v>41091</v>
      </c>
      <c r="Z15" s="262" t="s">
        <v>30</v>
      </c>
      <c r="AA15" s="266" t="n">
        <v>39630</v>
      </c>
      <c r="AB15" s="262" t="s">
        <v>256</v>
      </c>
      <c r="AC15" s="262" t="s">
        <v>33</v>
      </c>
      <c r="AD15" s="266" t="n">
        <v>40725</v>
      </c>
      <c r="AE15" s="268" t="s">
        <v>60</v>
      </c>
      <c r="AF15" s="262" t="s">
        <v>1811</v>
      </c>
      <c r="AG15" s="269" t="s">
        <v>777</v>
      </c>
      <c r="AH15" s="261"/>
      <c r="AI15" s="270" t="s">
        <v>7645</v>
      </c>
    </row>
    <row r="16" customFormat="false" ht="18" hidden="false" customHeight="true" outlineLevel="0" collapsed="false">
      <c r="A16" s="261" t="n">
        <v>15</v>
      </c>
      <c r="B16" s="262" t="s">
        <v>7642</v>
      </c>
      <c r="C16" s="263" t="s">
        <v>779</v>
      </c>
      <c r="D16" s="263"/>
      <c r="E16" s="263"/>
      <c r="F16" s="263"/>
      <c r="G16" s="263"/>
      <c r="H16" s="263"/>
      <c r="I16" s="263"/>
      <c r="J16" s="263"/>
      <c r="K16" s="263"/>
      <c r="L16" s="263"/>
      <c r="M16" s="263" t="s">
        <v>7624</v>
      </c>
      <c r="N16" s="262" t="s">
        <v>26</v>
      </c>
      <c r="O16" s="264" t="s">
        <v>27</v>
      </c>
      <c r="P16" s="262" t="s">
        <v>1553</v>
      </c>
      <c r="Q16" s="265" t="s">
        <v>6296</v>
      </c>
      <c r="R16" s="266" t="n">
        <v>39479</v>
      </c>
      <c r="S16" s="266" t="n">
        <v>41091</v>
      </c>
      <c r="T16" s="266" t="n">
        <v>38838</v>
      </c>
      <c r="U16" s="267"/>
      <c r="V16" s="267"/>
      <c r="W16" s="267"/>
      <c r="X16" s="264" t="s">
        <v>283</v>
      </c>
      <c r="Y16" s="266" t="n">
        <v>41091</v>
      </c>
      <c r="Z16" s="262" t="s">
        <v>30</v>
      </c>
      <c r="AA16" s="266" t="n">
        <v>39448</v>
      </c>
      <c r="AB16" s="262" t="s">
        <v>780</v>
      </c>
      <c r="AC16" s="262" t="s">
        <v>33</v>
      </c>
      <c r="AD16" s="266" t="n">
        <v>41091</v>
      </c>
      <c r="AE16" s="262" t="s">
        <v>237</v>
      </c>
      <c r="AF16" s="262" t="s">
        <v>1815</v>
      </c>
      <c r="AG16" s="269" t="s">
        <v>782</v>
      </c>
      <c r="AH16" s="261"/>
      <c r="AI16" s="270" t="s">
        <v>7646</v>
      </c>
    </row>
    <row r="17" customFormat="false" ht="18" hidden="false" customHeight="true" outlineLevel="0" collapsed="false">
      <c r="A17" s="261" t="n">
        <v>16</v>
      </c>
      <c r="B17" s="262" t="s">
        <v>7642</v>
      </c>
      <c r="C17" s="263" t="s">
        <v>784</v>
      </c>
      <c r="D17" s="263"/>
      <c r="E17" s="263"/>
      <c r="F17" s="263"/>
      <c r="G17" s="263"/>
      <c r="H17" s="263"/>
      <c r="I17" s="263"/>
      <c r="J17" s="263"/>
      <c r="K17" s="263"/>
      <c r="L17" s="263"/>
      <c r="M17" s="263" t="s">
        <v>7624</v>
      </c>
      <c r="N17" s="262" t="s">
        <v>49</v>
      </c>
      <c r="O17" s="264" t="s">
        <v>27</v>
      </c>
      <c r="P17" s="262" t="s">
        <v>1553</v>
      </c>
      <c r="Q17" s="265" t="s">
        <v>7632</v>
      </c>
      <c r="R17" s="266" t="n">
        <v>41091</v>
      </c>
      <c r="S17" s="266" t="n">
        <v>41091</v>
      </c>
      <c r="T17" s="266"/>
      <c r="U17" s="267"/>
      <c r="V17" s="267"/>
      <c r="W17" s="267"/>
      <c r="X17" s="264" t="s">
        <v>283</v>
      </c>
      <c r="Y17" s="266" t="n">
        <v>41091</v>
      </c>
      <c r="Z17" s="262" t="s">
        <v>30</v>
      </c>
      <c r="AA17" s="266" t="n">
        <v>39995</v>
      </c>
      <c r="AB17" s="262" t="s">
        <v>785</v>
      </c>
      <c r="AC17" s="262" t="s">
        <v>33</v>
      </c>
      <c r="AD17" s="266" t="n">
        <v>40909</v>
      </c>
      <c r="AE17" s="268" t="s">
        <v>785</v>
      </c>
      <c r="AF17" s="262" t="s">
        <v>1652</v>
      </c>
      <c r="AG17" s="269" t="s">
        <v>786</v>
      </c>
      <c r="AH17" s="261"/>
      <c r="AI17" s="270"/>
    </row>
    <row r="18" customFormat="false" ht="18" hidden="false" customHeight="true" outlineLevel="0" collapsed="false">
      <c r="A18" s="261" t="n">
        <v>17</v>
      </c>
      <c r="B18" s="278" t="s">
        <v>6227</v>
      </c>
      <c r="C18" s="263" t="s">
        <v>669</v>
      </c>
      <c r="D18" s="263"/>
      <c r="E18" s="263"/>
      <c r="F18" s="263"/>
      <c r="G18" s="263"/>
      <c r="H18" s="263"/>
      <c r="I18" s="263"/>
      <c r="J18" s="263"/>
      <c r="K18" s="263"/>
      <c r="L18" s="263"/>
      <c r="M18" s="263" t="s">
        <v>7624</v>
      </c>
      <c r="N18" s="278" t="s">
        <v>26</v>
      </c>
      <c r="O18" s="264" t="s">
        <v>27</v>
      </c>
      <c r="P18" s="278" t="s">
        <v>1770</v>
      </c>
      <c r="Q18" s="279" t="s">
        <v>7647</v>
      </c>
      <c r="R18" s="266" t="n">
        <v>41091</v>
      </c>
      <c r="S18" s="266" t="n">
        <v>41091</v>
      </c>
      <c r="T18" s="266" t="n">
        <v>40330</v>
      </c>
      <c r="U18" s="267"/>
      <c r="V18" s="267"/>
      <c r="W18" s="267"/>
      <c r="X18" s="264" t="s">
        <v>283</v>
      </c>
      <c r="Y18" s="266" t="n">
        <v>41091</v>
      </c>
      <c r="Z18" s="278" t="s">
        <v>30</v>
      </c>
      <c r="AA18" s="266" t="n">
        <v>39995</v>
      </c>
      <c r="AB18" s="278" t="s">
        <v>671</v>
      </c>
      <c r="AC18" s="278" t="s">
        <v>33</v>
      </c>
      <c r="AD18" s="266" t="n">
        <v>41091</v>
      </c>
      <c r="AE18" s="280" t="s">
        <v>672</v>
      </c>
      <c r="AF18" s="278" t="s">
        <v>662</v>
      </c>
      <c r="AG18" s="269" t="s">
        <v>673</v>
      </c>
      <c r="AH18" s="261"/>
      <c r="AI18" s="270"/>
    </row>
    <row r="19" customFormat="false" ht="18" hidden="false" customHeight="true" outlineLevel="0" collapsed="false">
      <c r="A19" s="261" t="n">
        <v>18</v>
      </c>
      <c r="B19" s="262" t="s">
        <v>6227</v>
      </c>
      <c r="C19" s="263" t="s">
        <v>675</v>
      </c>
      <c r="D19" s="263"/>
      <c r="E19" s="263"/>
      <c r="F19" s="263"/>
      <c r="G19" s="263"/>
      <c r="H19" s="263"/>
      <c r="I19" s="263"/>
      <c r="J19" s="263"/>
      <c r="K19" s="263"/>
      <c r="L19" s="263"/>
      <c r="M19" s="263" t="s">
        <v>7624</v>
      </c>
      <c r="N19" s="262" t="s">
        <v>26</v>
      </c>
      <c r="O19" s="264" t="s">
        <v>27</v>
      </c>
      <c r="P19" s="262" t="s">
        <v>1553</v>
      </c>
      <c r="Q19" s="265" t="s">
        <v>7648</v>
      </c>
      <c r="R19" s="266" t="n">
        <v>41091</v>
      </c>
      <c r="S19" s="266" t="n">
        <v>41091</v>
      </c>
      <c r="T19" s="266"/>
      <c r="U19" s="267"/>
      <c r="V19" s="267"/>
      <c r="W19" s="267"/>
      <c r="X19" s="264" t="s">
        <v>283</v>
      </c>
      <c r="Y19" s="266" t="n">
        <v>41091</v>
      </c>
      <c r="Z19" s="262" t="s">
        <v>105</v>
      </c>
      <c r="AA19" s="266" t="n">
        <v>39234</v>
      </c>
      <c r="AB19" s="262" t="s">
        <v>167</v>
      </c>
      <c r="AC19" s="262" t="s">
        <v>33</v>
      </c>
      <c r="AD19" s="266" t="n">
        <v>41122</v>
      </c>
      <c r="AE19" s="268" t="s">
        <v>168</v>
      </c>
      <c r="AF19" s="262" t="s">
        <v>1774</v>
      </c>
      <c r="AG19" s="269" t="s">
        <v>676</v>
      </c>
      <c r="AH19" s="261"/>
      <c r="AI19" s="270"/>
    </row>
    <row r="20" customFormat="false" ht="18" hidden="false" customHeight="true" outlineLevel="0" collapsed="false">
      <c r="A20" s="261" t="n">
        <v>19</v>
      </c>
      <c r="B20" s="262" t="s">
        <v>6227</v>
      </c>
      <c r="C20" s="263" t="s">
        <v>678</v>
      </c>
      <c r="D20" s="263"/>
      <c r="E20" s="263"/>
      <c r="F20" s="263"/>
      <c r="G20" s="263"/>
      <c r="H20" s="263"/>
      <c r="I20" s="263"/>
      <c r="J20" s="263"/>
      <c r="K20" s="263"/>
      <c r="L20" s="263"/>
      <c r="M20" s="263" t="s">
        <v>7624</v>
      </c>
      <c r="N20" s="262" t="s">
        <v>26</v>
      </c>
      <c r="O20" s="264" t="s">
        <v>27</v>
      </c>
      <c r="P20" s="262" t="s">
        <v>1160</v>
      </c>
      <c r="Q20" s="265" t="s">
        <v>7643</v>
      </c>
      <c r="R20" s="266" t="n">
        <v>41091</v>
      </c>
      <c r="S20" s="266" t="n">
        <v>41091</v>
      </c>
      <c r="T20" s="266" t="n">
        <v>40664</v>
      </c>
      <c r="U20" s="267"/>
      <c r="V20" s="267"/>
      <c r="W20" s="267"/>
      <c r="X20" s="264" t="s">
        <v>283</v>
      </c>
      <c r="Y20" s="266" t="n">
        <v>41091</v>
      </c>
      <c r="Z20" s="262" t="s">
        <v>30</v>
      </c>
      <c r="AA20" s="266" t="n">
        <v>39965</v>
      </c>
      <c r="AB20" s="262" t="s">
        <v>59</v>
      </c>
      <c r="AC20" s="262" t="s">
        <v>33</v>
      </c>
      <c r="AD20" s="266" t="n">
        <v>41061</v>
      </c>
      <c r="AE20" s="268" t="s">
        <v>679</v>
      </c>
      <c r="AF20" s="262" t="s">
        <v>711</v>
      </c>
      <c r="AG20" s="269" t="s">
        <v>680</v>
      </c>
      <c r="AH20" s="261"/>
      <c r="AI20" s="270"/>
    </row>
    <row r="21" customFormat="false" ht="18" hidden="false" customHeight="true" outlineLevel="0" collapsed="false">
      <c r="A21" s="261" t="n">
        <v>20</v>
      </c>
      <c r="B21" s="262" t="s">
        <v>6227</v>
      </c>
      <c r="C21" s="263" t="s">
        <v>682</v>
      </c>
      <c r="D21" s="263"/>
      <c r="E21" s="263"/>
      <c r="F21" s="263"/>
      <c r="G21" s="263"/>
      <c r="H21" s="263"/>
      <c r="I21" s="263"/>
      <c r="J21" s="263"/>
      <c r="K21" s="263"/>
      <c r="L21" s="263"/>
      <c r="M21" s="263" t="s">
        <v>7624</v>
      </c>
      <c r="N21" s="262" t="s">
        <v>26</v>
      </c>
      <c r="O21" s="264" t="s">
        <v>27</v>
      </c>
      <c r="P21" s="262" t="s">
        <v>1553</v>
      </c>
      <c r="Q21" s="265" t="s">
        <v>7649</v>
      </c>
      <c r="R21" s="266" t="n">
        <v>41091</v>
      </c>
      <c r="S21" s="266" t="n">
        <v>41091</v>
      </c>
      <c r="T21" s="266" t="n">
        <v>39814</v>
      </c>
      <c r="U21" s="267"/>
      <c r="V21" s="267"/>
      <c r="W21" s="267"/>
      <c r="X21" s="264" t="s">
        <v>283</v>
      </c>
      <c r="Y21" s="266" t="n">
        <v>41091</v>
      </c>
      <c r="Z21" s="262" t="s">
        <v>30</v>
      </c>
      <c r="AA21" s="266" t="n">
        <v>39965</v>
      </c>
      <c r="AB21" s="262" t="s">
        <v>34</v>
      </c>
      <c r="AC21" s="262" t="s">
        <v>33</v>
      </c>
      <c r="AD21" s="266" t="n">
        <v>41061</v>
      </c>
      <c r="AE21" s="268" t="s">
        <v>34</v>
      </c>
      <c r="AF21" s="262" t="s">
        <v>736</v>
      </c>
      <c r="AG21" s="269" t="s">
        <v>683</v>
      </c>
      <c r="AH21" s="261"/>
      <c r="AI21" s="270"/>
    </row>
    <row r="22" customFormat="false" ht="18" hidden="false" customHeight="true" outlineLevel="0" collapsed="false">
      <c r="A22" s="261" t="n">
        <v>21</v>
      </c>
      <c r="B22" s="262" t="s">
        <v>7650</v>
      </c>
      <c r="C22" s="263" t="s">
        <v>944</v>
      </c>
      <c r="D22" s="263"/>
      <c r="E22" s="263"/>
      <c r="F22" s="263"/>
      <c r="G22" s="263"/>
      <c r="H22" s="263"/>
      <c r="I22" s="263"/>
      <c r="J22" s="263"/>
      <c r="K22" s="263"/>
      <c r="L22" s="263"/>
      <c r="M22" s="263" t="s">
        <v>7624</v>
      </c>
      <c r="N22" s="262" t="s">
        <v>26</v>
      </c>
      <c r="O22" s="264" t="s">
        <v>27</v>
      </c>
      <c r="P22" s="262" t="s">
        <v>1885</v>
      </c>
      <c r="Q22" s="281" t="n">
        <v>31778</v>
      </c>
      <c r="R22" s="266" t="n">
        <v>41091</v>
      </c>
      <c r="S22" s="266" t="n">
        <v>41091</v>
      </c>
      <c r="T22" s="266" t="n">
        <v>39934</v>
      </c>
      <c r="U22" s="267"/>
      <c r="V22" s="267"/>
      <c r="W22" s="267"/>
      <c r="X22" s="264" t="s">
        <v>283</v>
      </c>
      <c r="Y22" s="266" t="n">
        <v>41091</v>
      </c>
      <c r="Z22" s="262" t="s">
        <v>30</v>
      </c>
      <c r="AA22" s="266" t="n">
        <v>39995</v>
      </c>
      <c r="AB22" s="262" t="s">
        <v>946</v>
      </c>
      <c r="AC22" s="262" t="s">
        <v>33</v>
      </c>
      <c r="AD22" s="266" t="n">
        <v>41091</v>
      </c>
      <c r="AE22" s="268" t="s">
        <v>947</v>
      </c>
      <c r="AF22" s="262" t="s">
        <v>899</v>
      </c>
      <c r="AG22" s="269" t="s">
        <v>948</v>
      </c>
      <c r="AH22" s="261"/>
      <c r="AI22" s="270"/>
    </row>
    <row r="23" customFormat="false" ht="18" hidden="false" customHeight="true" outlineLevel="0" collapsed="false">
      <c r="A23" s="261" t="n">
        <v>22</v>
      </c>
      <c r="B23" s="262" t="s">
        <v>7650</v>
      </c>
      <c r="C23" s="263" t="s">
        <v>950</v>
      </c>
      <c r="D23" s="263"/>
      <c r="E23" s="263"/>
      <c r="F23" s="263"/>
      <c r="G23" s="263"/>
      <c r="H23" s="263"/>
      <c r="I23" s="263"/>
      <c r="J23" s="263"/>
      <c r="K23" s="263"/>
      <c r="L23" s="263"/>
      <c r="M23" s="263" t="s">
        <v>7624</v>
      </c>
      <c r="N23" s="262" t="s">
        <v>26</v>
      </c>
      <c r="O23" s="264" t="s">
        <v>27</v>
      </c>
      <c r="P23" s="262" t="s">
        <v>1291</v>
      </c>
      <c r="Q23" s="265" t="s">
        <v>7651</v>
      </c>
      <c r="R23" s="266" t="n">
        <v>41091</v>
      </c>
      <c r="S23" s="266" t="n">
        <v>41091</v>
      </c>
      <c r="T23" s="266" t="n">
        <v>41030</v>
      </c>
      <c r="U23" s="267"/>
      <c r="V23" s="267"/>
      <c r="W23" s="267"/>
      <c r="X23" s="264" t="s">
        <v>283</v>
      </c>
      <c r="Y23" s="266" t="n">
        <v>41091</v>
      </c>
      <c r="Z23" s="262" t="s">
        <v>30</v>
      </c>
      <c r="AA23" s="266" t="n">
        <v>39995</v>
      </c>
      <c r="AB23" s="262" t="s">
        <v>59</v>
      </c>
      <c r="AC23" s="262" t="s">
        <v>33</v>
      </c>
      <c r="AD23" s="266" t="n">
        <v>41091</v>
      </c>
      <c r="AE23" s="268" t="s">
        <v>59</v>
      </c>
      <c r="AF23" s="262" t="s">
        <v>1890</v>
      </c>
      <c r="AG23" s="269" t="s">
        <v>951</v>
      </c>
      <c r="AH23" s="261"/>
      <c r="AI23" s="270"/>
    </row>
    <row r="24" customFormat="false" ht="18" hidden="false" customHeight="true" outlineLevel="0" collapsed="false">
      <c r="A24" s="261" t="n">
        <v>23</v>
      </c>
      <c r="B24" s="278" t="s">
        <v>6292</v>
      </c>
      <c r="C24" s="263" t="s">
        <v>902</v>
      </c>
      <c r="D24" s="263"/>
      <c r="E24" s="263"/>
      <c r="F24" s="263"/>
      <c r="G24" s="263"/>
      <c r="H24" s="263"/>
      <c r="I24" s="263"/>
      <c r="J24" s="263"/>
      <c r="K24" s="263"/>
      <c r="L24" s="263"/>
      <c r="M24" s="263" t="s">
        <v>7624</v>
      </c>
      <c r="N24" s="278" t="s">
        <v>49</v>
      </c>
      <c r="O24" s="264" t="s">
        <v>27</v>
      </c>
      <c r="P24" s="278" t="s">
        <v>1862</v>
      </c>
      <c r="Q24" s="279" t="s">
        <v>7652</v>
      </c>
      <c r="R24" s="266" t="n">
        <v>41091</v>
      </c>
      <c r="S24" s="266" t="n">
        <v>41091</v>
      </c>
      <c r="T24" s="266" t="n">
        <v>40118</v>
      </c>
      <c r="U24" s="267"/>
      <c r="V24" s="267"/>
      <c r="W24" s="267"/>
      <c r="X24" s="264" t="s">
        <v>283</v>
      </c>
      <c r="Y24" s="266" t="n">
        <v>41091</v>
      </c>
      <c r="Z24" s="278" t="s">
        <v>30</v>
      </c>
      <c r="AA24" s="266" t="n">
        <v>39965</v>
      </c>
      <c r="AB24" s="280" t="s">
        <v>77</v>
      </c>
      <c r="AC24" s="278" t="s">
        <v>33</v>
      </c>
      <c r="AD24" s="266" t="n">
        <v>41061</v>
      </c>
      <c r="AE24" s="280" t="s">
        <v>77</v>
      </c>
      <c r="AF24" s="278" t="s">
        <v>1864</v>
      </c>
      <c r="AG24" s="269" t="s">
        <v>904</v>
      </c>
      <c r="AH24" s="261"/>
      <c r="AI24" s="270"/>
    </row>
    <row r="25" customFormat="false" ht="18" hidden="false" customHeight="true" outlineLevel="0" collapsed="false">
      <c r="A25" s="261" t="n">
        <v>24</v>
      </c>
      <c r="B25" s="262" t="s">
        <v>7653</v>
      </c>
      <c r="C25" s="263" t="s">
        <v>565</v>
      </c>
      <c r="D25" s="263"/>
      <c r="E25" s="263"/>
      <c r="F25" s="263"/>
      <c r="G25" s="263"/>
      <c r="H25" s="263"/>
      <c r="I25" s="263"/>
      <c r="J25" s="263"/>
      <c r="K25" s="263"/>
      <c r="L25" s="263"/>
      <c r="M25" s="263" t="s">
        <v>7624</v>
      </c>
      <c r="N25" s="262" t="s">
        <v>26</v>
      </c>
      <c r="O25" s="264" t="s">
        <v>27</v>
      </c>
      <c r="P25" s="262" t="s">
        <v>1291</v>
      </c>
      <c r="Q25" s="265" t="s">
        <v>6326</v>
      </c>
      <c r="R25" s="266" t="n">
        <v>41091</v>
      </c>
      <c r="S25" s="266" t="n">
        <v>41091</v>
      </c>
      <c r="T25" s="266" t="n">
        <v>40513</v>
      </c>
      <c r="U25" s="267"/>
      <c r="V25" s="267"/>
      <c r="W25" s="267"/>
      <c r="X25" s="264" t="s">
        <v>283</v>
      </c>
      <c r="Y25" s="266" t="n">
        <v>41091</v>
      </c>
      <c r="Z25" s="262" t="s">
        <v>30</v>
      </c>
      <c r="AA25" s="266" t="n">
        <v>39630</v>
      </c>
      <c r="AB25" s="262" t="s">
        <v>31</v>
      </c>
      <c r="AC25" s="262" t="s">
        <v>33</v>
      </c>
      <c r="AD25" s="266" t="n">
        <v>41061</v>
      </c>
      <c r="AE25" s="268" t="s">
        <v>121</v>
      </c>
      <c r="AF25" s="262" t="s">
        <v>1731</v>
      </c>
      <c r="AG25" s="269" t="s">
        <v>567</v>
      </c>
      <c r="AH25" s="261"/>
      <c r="AI25" s="270"/>
    </row>
    <row r="26" customFormat="false" ht="18" hidden="false" customHeight="true" outlineLevel="0" collapsed="false">
      <c r="A26" s="261" t="n">
        <v>25</v>
      </c>
      <c r="B26" s="262" t="s">
        <v>7653</v>
      </c>
      <c r="C26" s="263" t="s">
        <v>569</v>
      </c>
      <c r="D26" s="263"/>
      <c r="E26" s="263"/>
      <c r="F26" s="263"/>
      <c r="G26" s="263"/>
      <c r="H26" s="263"/>
      <c r="I26" s="263"/>
      <c r="J26" s="263"/>
      <c r="K26" s="263"/>
      <c r="L26" s="263"/>
      <c r="M26" s="263" t="s">
        <v>7624</v>
      </c>
      <c r="N26" s="262" t="s">
        <v>49</v>
      </c>
      <c r="O26" s="264" t="s">
        <v>27</v>
      </c>
      <c r="P26" s="262" t="s">
        <v>1733</v>
      </c>
      <c r="Q26" s="265" t="s">
        <v>7654</v>
      </c>
      <c r="R26" s="266" t="n">
        <v>38534</v>
      </c>
      <c r="S26" s="266" t="n">
        <v>41091</v>
      </c>
      <c r="U26" s="267"/>
      <c r="V26" s="267"/>
      <c r="W26" s="267"/>
      <c r="X26" s="264" t="s">
        <v>283</v>
      </c>
      <c r="Y26" s="266" t="n">
        <v>41091</v>
      </c>
      <c r="Z26" s="262" t="s">
        <v>30</v>
      </c>
      <c r="AA26" s="266" t="n">
        <v>38534</v>
      </c>
      <c r="AB26" s="262" t="s">
        <v>68</v>
      </c>
      <c r="AC26" s="262" t="s">
        <v>33</v>
      </c>
      <c r="AD26" s="266" t="n">
        <v>41091</v>
      </c>
      <c r="AE26" s="268" t="s">
        <v>127</v>
      </c>
      <c r="AF26" s="262" t="s">
        <v>1316</v>
      </c>
      <c r="AG26" s="269" t="s">
        <v>570</v>
      </c>
      <c r="AH26" s="261"/>
      <c r="AI26" s="270" t="s">
        <v>7655</v>
      </c>
    </row>
    <row r="27" customFormat="false" ht="18" hidden="false" customHeight="true" outlineLevel="0" collapsed="false">
      <c r="A27" s="261" t="n">
        <v>26</v>
      </c>
      <c r="B27" s="262" t="s">
        <v>7653</v>
      </c>
      <c r="C27" s="263" t="s">
        <v>572</v>
      </c>
      <c r="D27" s="263"/>
      <c r="E27" s="263"/>
      <c r="F27" s="263"/>
      <c r="G27" s="263"/>
      <c r="H27" s="263"/>
      <c r="I27" s="263"/>
      <c r="J27" s="263"/>
      <c r="K27" s="263"/>
      <c r="L27" s="263"/>
      <c r="M27" s="263" t="s">
        <v>7624</v>
      </c>
      <c r="N27" s="262" t="s">
        <v>26</v>
      </c>
      <c r="O27" s="264" t="s">
        <v>27</v>
      </c>
      <c r="P27" s="262" t="s">
        <v>1738</v>
      </c>
      <c r="Q27" s="265" t="s">
        <v>7656</v>
      </c>
      <c r="R27" s="266" t="n">
        <v>41091</v>
      </c>
      <c r="S27" s="266" t="n">
        <v>41091</v>
      </c>
      <c r="T27" s="266" t="n">
        <v>40634</v>
      </c>
      <c r="U27" s="267"/>
      <c r="V27" s="267"/>
      <c r="W27" s="267"/>
      <c r="X27" s="264" t="s">
        <v>283</v>
      </c>
      <c r="Y27" s="266" t="n">
        <v>41091</v>
      </c>
      <c r="Z27" s="262" t="s">
        <v>30</v>
      </c>
      <c r="AA27" s="266" t="n">
        <v>39995</v>
      </c>
      <c r="AB27" s="262" t="s">
        <v>31</v>
      </c>
      <c r="AC27" s="262" t="s">
        <v>33</v>
      </c>
      <c r="AD27" s="266" t="n">
        <v>41000</v>
      </c>
      <c r="AE27" s="262" t="s">
        <v>573</v>
      </c>
      <c r="AF27" s="262" t="s">
        <v>1740</v>
      </c>
      <c r="AG27" s="269" t="s">
        <v>575</v>
      </c>
      <c r="AH27" s="261"/>
      <c r="AI27" s="270"/>
    </row>
    <row r="28" customFormat="false" ht="18" hidden="false" customHeight="true" outlineLevel="0" collapsed="false">
      <c r="A28" s="261" t="n">
        <v>27</v>
      </c>
      <c r="B28" s="262" t="s">
        <v>7653</v>
      </c>
      <c r="C28" s="263" t="s">
        <v>577</v>
      </c>
      <c r="D28" s="263"/>
      <c r="E28" s="263"/>
      <c r="F28" s="263"/>
      <c r="G28" s="263"/>
      <c r="H28" s="263"/>
      <c r="I28" s="263"/>
      <c r="J28" s="263"/>
      <c r="K28" s="263"/>
      <c r="L28" s="263"/>
      <c r="M28" s="263" t="s">
        <v>7624</v>
      </c>
      <c r="N28" s="262" t="s">
        <v>49</v>
      </c>
      <c r="O28" s="264" t="s">
        <v>27</v>
      </c>
      <c r="P28" s="262" t="s">
        <v>1742</v>
      </c>
      <c r="Q28" s="265" t="s">
        <v>7657</v>
      </c>
      <c r="R28" s="266" t="n">
        <v>38961</v>
      </c>
      <c r="S28" s="266" t="n">
        <v>41091</v>
      </c>
      <c r="T28" s="266"/>
      <c r="U28" s="267"/>
      <c r="V28" s="267"/>
      <c r="W28" s="267"/>
      <c r="X28" s="264" t="s">
        <v>283</v>
      </c>
      <c r="Y28" s="266" t="n">
        <v>41091</v>
      </c>
      <c r="Z28" s="262" t="s">
        <v>30</v>
      </c>
      <c r="AA28" s="266" t="n">
        <v>38504</v>
      </c>
      <c r="AB28" s="262" t="s">
        <v>579</v>
      </c>
      <c r="AC28" s="262" t="s">
        <v>33</v>
      </c>
      <c r="AD28" s="266" t="n">
        <v>41091</v>
      </c>
      <c r="AE28" s="268" t="s">
        <v>580</v>
      </c>
      <c r="AF28" s="262" t="s">
        <v>1745</v>
      </c>
      <c r="AG28" s="269"/>
      <c r="AH28" s="261"/>
      <c r="AI28" s="270" t="s">
        <v>7658</v>
      </c>
    </row>
    <row r="29" customFormat="false" ht="18" hidden="false" customHeight="true" outlineLevel="0" collapsed="false">
      <c r="A29" s="261" t="n">
        <v>28</v>
      </c>
      <c r="B29" s="262" t="s">
        <v>7653</v>
      </c>
      <c r="C29" s="263" t="s">
        <v>583</v>
      </c>
      <c r="D29" s="263"/>
      <c r="E29" s="263"/>
      <c r="F29" s="263"/>
      <c r="G29" s="263"/>
      <c r="H29" s="263"/>
      <c r="I29" s="263"/>
      <c r="J29" s="263"/>
      <c r="K29" s="263"/>
      <c r="L29" s="263"/>
      <c r="M29" s="263" t="s">
        <v>7624</v>
      </c>
      <c r="N29" s="262" t="s">
        <v>49</v>
      </c>
      <c r="O29" s="264" t="s">
        <v>27</v>
      </c>
      <c r="P29" s="262" t="s">
        <v>1553</v>
      </c>
      <c r="Q29" s="265" t="s">
        <v>7631</v>
      </c>
      <c r="R29" s="266" t="n">
        <v>41091</v>
      </c>
      <c r="S29" s="266" t="n">
        <v>41091</v>
      </c>
      <c r="T29" s="266" t="n">
        <v>39569</v>
      </c>
      <c r="U29" s="267"/>
      <c r="V29" s="267"/>
      <c r="W29" s="267"/>
      <c r="X29" s="264" t="s">
        <v>283</v>
      </c>
      <c r="Y29" s="266" t="n">
        <v>41091</v>
      </c>
      <c r="Z29" s="262" t="s">
        <v>30</v>
      </c>
      <c r="AA29" s="266" t="n">
        <v>39995</v>
      </c>
      <c r="AB29" s="262" t="s">
        <v>584</v>
      </c>
      <c r="AC29" s="262" t="s">
        <v>33</v>
      </c>
      <c r="AD29" s="266" t="n">
        <v>41061</v>
      </c>
      <c r="AE29" s="268" t="s">
        <v>585</v>
      </c>
      <c r="AF29" s="262" t="s">
        <v>1443</v>
      </c>
      <c r="AG29" s="269" t="s">
        <v>586</v>
      </c>
      <c r="AH29" s="261"/>
      <c r="AI29" s="270"/>
    </row>
    <row r="30" customFormat="false" ht="18" hidden="false" customHeight="true" outlineLevel="0" collapsed="false">
      <c r="A30" s="261" t="n">
        <v>29</v>
      </c>
      <c r="B30" s="262" t="s">
        <v>7653</v>
      </c>
      <c r="C30" s="263" t="s">
        <v>588</v>
      </c>
      <c r="D30" s="263"/>
      <c r="E30" s="263"/>
      <c r="F30" s="263"/>
      <c r="G30" s="263"/>
      <c r="H30" s="263"/>
      <c r="I30" s="263"/>
      <c r="J30" s="263"/>
      <c r="K30" s="263"/>
      <c r="L30" s="263"/>
      <c r="M30" s="263" t="s">
        <v>7624</v>
      </c>
      <c r="N30" s="262" t="s">
        <v>26</v>
      </c>
      <c r="O30" s="264" t="s">
        <v>27</v>
      </c>
      <c r="P30" s="262" t="s">
        <v>1553</v>
      </c>
      <c r="Q30" s="265" t="s">
        <v>7659</v>
      </c>
      <c r="R30" s="266" t="s">
        <v>1751</v>
      </c>
      <c r="S30" s="266" t="n">
        <v>41091</v>
      </c>
      <c r="T30" s="266"/>
      <c r="U30" s="267"/>
      <c r="V30" s="267"/>
      <c r="W30" s="267"/>
      <c r="X30" s="264" t="s">
        <v>283</v>
      </c>
      <c r="Y30" s="266" t="n">
        <v>41091</v>
      </c>
      <c r="Z30" s="262" t="s">
        <v>30</v>
      </c>
      <c r="AA30" s="266" t="n">
        <v>38534</v>
      </c>
      <c r="AB30" s="262" t="s">
        <v>34</v>
      </c>
      <c r="AC30" s="262" t="s">
        <v>33</v>
      </c>
      <c r="AD30" s="266" t="n">
        <v>39965</v>
      </c>
      <c r="AE30" s="262" t="s">
        <v>34</v>
      </c>
      <c r="AF30" s="262" t="s">
        <v>1535</v>
      </c>
      <c r="AG30" s="269" t="s">
        <v>589</v>
      </c>
      <c r="AH30" s="261"/>
      <c r="AI30" s="270" t="s">
        <v>7660</v>
      </c>
    </row>
    <row r="31" customFormat="false" ht="18" hidden="false" customHeight="true" outlineLevel="0" collapsed="false">
      <c r="A31" s="261" t="n">
        <v>30</v>
      </c>
      <c r="B31" s="262" t="s">
        <v>6281</v>
      </c>
      <c r="C31" s="263" t="s">
        <v>478</v>
      </c>
      <c r="D31" s="263"/>
      <c r="E31" s="263"/>
      <c r="F31" s="263"/>
      <c r="G31" s="263"/>
      <c r="H31" s="263"/>
      <c r="I31" s="263"/>
      <c r="J31" s="263"/>
      <c r="K31" s="263"/>
      <c r="L31" s="263"/>
      <c r="M31" s="263" t="s">
        <v>7624</v>
      </c>
      <c r="N31" s="262" t="s">
        <v>49</v>
      </c>
      <c r="O31" s="264" t="s">
        <v>27</v>
      </c>
      <c r="P31" s="262" t="s">
        <v>1553</v>
      </c>
      <c r="Q31" s="265" t="s">
        <v>7661</v>
      </c>
      <c r="R31" s="266" t="n">
        <v>41091</v>
      </c>
      <c r="S31" s="266" t="n">
        <v>41091</v>
      </c>
      <c r="T31" s="266"/>
      <c r="U31" s="267"/>
      <c r="V31" s="267"/>
      <c r="W31" s="267"/>
      <c r="X31" s="264" t="s">
        <v>283</v>
      </c>
      <c r="Y31" s="266" t="n">
        <v>41091</v>
      </c>
      <c r="Z31" s="262" t="s">
        <v>105</v>
      </c>
      <c r="AA31" s="266" t="n">
        <v>39264</v>
      </c>
      <c r="AB31" s="262" t="s">
        <v>479</v>
      </c>
      <c r="AC31" s="262" t="s">
        <v>33</v>
      </c>
      <c r="AD31" s="266" t="n">
        <v>40756</v>
      </c>
      <c r="AE31" s="268" t="s">
        <v>480</v>
      </c>
      <c r="AF31" s="262" t="s">
        <v>1695</v>
      </c>
      <c r="AG31" s="269" t="s">
        <v>481</v>
      </c>
      <c r="AH31" s="261"/>
      <c r="AI31" s="270"/>
    </row>
    <row r="32" customFormat="false" ht="18" hidden="false" customHeight="true" outlineLevel="0" collapsed="false">
      <c r="A32" s="261" t="n">
        <v>31</v>
      </c>
      <c r="B32" s="262" t="s">
        <v>6281</v>
      </c>
      <c r="C32" s="263" t="s">
        <v>74</v>
      </c>
      <c r="D32" s="263"/>
      <c r="E32" s="263"/>
      <c r="F32" s="263"/>
      <c r="G32" s="263"/>
      <c r="H32" s="263"/>
      <c r="I32" s="263"/>
      <c r="J32" s="263"/>
      <c r="K32" s="263"/>
      <c r="L32" s="263"/>
      <c r="M32" s="263" t="s">
        <v>7624</v>
      </c>
      <c r="N32" s="262" t="s">
        <v>26</v>
      </c>
      <c r="O32" s="264" t="s">
        <v>27</v>
      </c>
      <c r="P32" s="262" t="s">
        <v>1527</v>
      </c>
      <c r="Q32" s="265" t="s">
        <v>7661</v>
      </c>
      <c r="R32" s="266" t="n">
        <v>40940</v>
      </c>
      <c r="S32" s="266" t="n">
        <v>40940</v>
      </c>
      <c r="T32" s="266" t="n">
        <v>39203</v>
      </c>
      <c r="U32" s="267"/>
      <c r="V32" s="267"/>
      <c r="W32" s="267"/>
      <c r="X32" s="264" t="s">
        <v>283</v>
      </c>
      <c r="Y32" s="266" t="n">
        <v>41091</v>
      </c>
      <c r="Z32" s="262" t="s">
        <v>30</v>
      </c>
      <c r="AA32" s="266" t="n">
        <v>39965</v>
      </c>
      <c r="AB32" s="262" t="s">
        <v>77</v>
      </c>
      <c r="AC32" s="262" t="s">
        <v>33</v>
      </c>
      <c r="AD32" s="266" t="n">
        <v>40909</v>
      </c>
      <c r="AE32" s="268" t="s">
        <v>77</v>
      </c>
      <c r="AF32" s="262" t="s">
        <v>42</v>
      </c>
      <c r="AG32" s="269" t="s">
        <v>78</v>
      </c>
      <c r="AH32" s="261"/>
      <c r="AI32" s="270"/>
    </row>
    <row r="33" customFormat="false" ht="18" hidden="false" customHeight="true" outlineLevel="0" collapsed="false">
      <c r="A33" s="261" t="n">
        <v>32</v>
      </c>
      <c r="B33" s="262" t="s">
        <v>6281</v>
      </c>
      <c r="C33" s="263" t="s">
        <v>483</v>
      </c>
      <c r="D33" s="263"/>
      <c r="E33" s="263"/>
      <c r="F33" s="263"/>
      <c r="G33" s="263"/>
      <c r="H33" s="263"/>
      <c r="I33" s="263"/>
      <c r="J33" s="263"/>
      <c r="K33" s="263"/>
      <c r="L33" s="263"/>
      <c r="M33" s="263" t="s">
        <v>7624</v>
      </c>
      <c r="N33" s="262" t="s">
        <v>49</v>
      </c>
      <c r="O33" s="264" t="s">
        <v>27</v>
      </c>
      <c r="P33" s="262" t="s">
        <v>1697</v>
      </c>
      <c r="Q33" s="265" t="s">
        <v>7662</v>
      </c>
      <c r="R33" s="266" t="n">
        <v>40603</v>
      </c>
      <c r="S33" s="266" t="n">
        <v>41091</v>
      </c>
      <c r="T33" s="266"/>
      <c r="U33" s="267"/>
      <c r="V33" s="267"/>
      <c r="W33" s="267"/>
      <c r="X33" s="264" t="s">
        <v>283</v>
      </c>
      <c r="Y33" s="266" t="n">
        <v>41091</v>
      </c>
      <c r="Z33" s="262" t="s">
        <v>30</v>
      </c>
      <c r="AA33" s="266" t="n">
        <v>39630</v>
      </c>
      <c r="AB33" s="262" t="s">
        <v>485</v>
      </c>
      <c r="AC33" s="262" t="s">
        <v>33</v>
      </c>
      <c r="AD33" s="266" t="n">
        <v>40544</v>
      </c>
      <c r="AE33" s="268" t="s">
        <v>179</v>
      </c>
      <c r="AF33" s="262" t="s">
        <v>42</v>
      </c>
      <c r="AG33" s="269" t="s">
        <v>486</v>
      </c>
      <c r="AH33" s="261"/>
      <c r="AI33" s="270" t="s">
        <v>7663</v>
      </c>
    </row>
    <row r="34" customFormat="false" ht="18" hidden="false" customHeight="true" outlineLevel="0" collapsed="false">
      <c r="A34" s="261" t="n">
        <v>33</v>
      </c>
      <c r="B34" s="262" t="s">
        <v>6281</v>
      </c>
      <c r="C34" s="263" t="s">
        <v>6472</v>
      </c>
      <c r="D34" s="263"/>
      <c r="E34" s="263"/>
      <c r="F34" s="263"/>
      <c r="G34" s="263"/>
      <c r="H34" s="263"/>
      <c r="I34" s="263"/>
      <c r="J34" s="263"/>
      <c r="K34" s="263"/>
      <c r="L34" s="263"/>
      <c r="M34" s="263" t="s">
        <v>7624</v>
      </c>
      <c r="N34" s="262" t="s">
        <v>26</v>
      </c>
      <c r="O34" s="264" t="s">
        <v>27</v>
      </c>
      <c r="P34" s="262" t="s">
        <v>1553</v>
      </c>
      <c r="Q34" s="265" t="s">
        <v>7648</v>
      </c>
      <c r="R34" s="266" t="n">
        <v>41091</v>
      </c>
      <c r="S34" s="266" t="n">
        <v>41091</v>
      </c>
      <c r="U34" s="267"/>
      <c r="V34" s="267"/>
      <c r="W34" s="267"/>
      <c r="X34" s="264" t="s">
        <v>283</v>
      </c>
      <c r="Y34" s="266" t="n">
        <v>41091</v>
      </c>
      <c r="Z34" s="262" t="s">
        <v>30</v>
      </c>
      <c r="AA34" s="266" t="n">
        <v>40360</v>
      </c>
      <c r="AB34" s="262" t="s">
        <v>106</v>
      </c>
      <c r="AC34" s="262" t="s">
        <v>33</v>
      </c>
      <c r="AD34" s="266" t="n">
        <v>40787</v>
      </c>
      <c r="AE34" s="268" t="s">
        <v>6473</v>
      </c>
      <c r="AF34" s="262" t="s">
        <v>528</v>
      </c>
      <c r="AG34" s="269" t="s">
        <v>6475</v>
      </c>
      <c r="AH34" s="261"/>
      <c r="AI34" s="270"/>
    </row>
    <row r="35" customFormat="false" ht="18" hidden="false" customHeight="true" outlineLevel="0" collapsed="false">
      <c r="A35" s="261" t="n">
        <v>34</v>
      </c>
      <c r="B35" s="262" t="s">
        <v>6303</v>
      </c>
      <c r="C35" s="263" t="s">
        <v>230</v>
      </c>
      <c r="D35" s="263"/>
      <c r="E35" s="263"/>
      <c r="F35" s="263"/>
      <c r="G35" s="263"/>
      <c r="H35" s="263"/>
      <c r="I35" s="263"/>
      <c r="J35" s="263"/>
      <c r="K35" s="263"/>
      <c r="L35" s="263"/>
      <c r="M35" s="263" t="s">
        <v>7624</v>
      </c>
      <c r="N35" s="262" t="s">
        <v>26</v>
      </c>
      <c r="O35" s="264" t="s">
        <v>27</v>
      </c>
      <c r="P35" s="262" t="s">
        <v>1553</v>
      </c>
      <c r="Q35" s="265" t="s">
        <v>7664</v>
      </c>
      <c r="R35" s="266" t="n">
        <v>40634</v>
      </c>
      <c r="S35" s="266" t="n">
        <v>41030</v>
      </c>
      <c r="T35" s="266"/>
      <c r="U35" s="267"/>
      <c r="V35" s="267"/>
      <c r="W35" s="267"/>
      <c r="X35" s="264" t="s">
        <v>283</v>
      </c>
      <c r="Y35" s="266" t="n">
        <v>41091</v>
      </c>
      <c r="Z35" s="262" t="s">
        <v>30</v>
      </c>
      <c r="AA35" s="266" t="n">
        <v>39264</v>
      </c>
      <c r="AB35" s="262" t="s">
        <v>231</v>
      </c>
      <c r="AC35" s="262" t="s">
        <v>33</v>
      </c>
      <c r="AD35" s="266" t="n">
        <v>40360</v>
      </c>
      <c r="AE35" s="268" t="s">
        <v>127</v>
      </c>
      <c r="AF35" s="262" t="s">
        <v>232</v>
      </c>
      <c r="AG35" s="269" t="s">
        <v>233</v>
      </c>
      <c r="AH35" s="261"/>
      <c r="AI35" s="270" t="s">
        <v>7665</v>
      </c>
    </row>
    <row r="36" customFormat="false" ht="18" hidden="false" customHeight="true" outlineLevel="0" collapsed="false">
      <c r="A36" s="261" t="n">
        <v>35</v>
      </c>
      <c r="B36" s="262" t="s">
        <v>6303</v>
      </c>
      <c r="C36" s="263" t="s">
        <v>235</v>
      </c>
      <c r="D36" s="263"/>
      <c r="E36" s="263"/>
      <c r="F36" s="263"/>
      <c r="G36" s="263"/>
      <c r="H36" s="263"/>
      <c r="I36" s="263"/>
      <c r="J36" s="263"/>
      <c r="K36" s="263"/>
      <c r="L36" s="263"/>
      <c r="M36" s="263" t="s">
        <v>7624</v>
      </c>
      <c r="N36" s="262" t="s">
        <v>26</v>
      </c>
      <c r="O36" s="264" t="s">
        <v>27</v>
      </c>
      <c r="P36" s="262" t="s">
        <v>1586</v>
      </c>
      <c r="Q36" s="265" t="s">
        <v>7666</v>
      </c>
      <c r="R36" s="266" t="n">
        <v>41091</v>
      </c>
      <c r="S36" s="266" t="n">
        <v>41091</v>
      </c>
      <c r="T36" s="266" t="n">
        <v>39753</v>
      </c>
      <c r="U36" s="267"/>
      <c r="V36" s="267"/>
      <c r="W36" s="267"/>
      <c r="X36" s="264" t="s">
        <v>283</v>
      </c>
      <c r="Y36" s="266" t="n">
        <v>41091</v>
      </c>
      <c r="Z36" s="262" t="s">
        <v>30</v>
      </c>
      <c r="AA36" s="266" t="n">
        <v>39995</v>
      </c>
      <c r="AB36" s="262" t="s">
        <v>237</v>
      </c>
      <c r="AC36" s="262" t="s">
        <v>33</v>
      </c>
      <c r="AD36" s="266" t="n">
        <v>41091</v>
      </c>
      <c r="AE36" s="268" t="s">
        <v>237</v>
      </c>
      <c r="AF36" s="262" t="s">
        <v>1588</v>
      </c>
      <c r="AG36" s="269" t="s">
        <v>239</v>
      </c>
      <c r="AH36" s="261"/>
      <c r="AI36" s="270"/>
    </row>
    <row r="37" customFormat="false" ht="18" hidden="false" customHeight="true" outlineLevel="0" collapsed="false">
      <c r="A37" s="261" t="n">
        <v>36</v>
      </c>
      <c r="B37" s="262" t="s">
        <v>6303</v>
      </c>
      <c r="C37" s="263" t="s">
        <v>241</v>
      </c>
      <c r="D37" s="263"/>
      <c r="E37" s="263"/>
      <c r="F37" s="263"/>
      <c r="G37" s="263"/>
      <c r="H37" s="263"/>
      <c r="I37" s="263"/>
      <c r="J37" s="263"/>
      <c r="K37" s="263"/>
      <c r="L37" s="263"/>
      <c r="M37" s="263" t="s">
        <v>7624</v>
      </c>
      <c r="N37" s="262" t="s">
        <v>26</v>
      </c>
      <c r="O37" s="264" t="s">
        <v>27</v>
      </c>
      <c r="P37" s="262" t="s">
        <v>1590</v>
      </c>
      <c r="Q37" s="265" t="s">
        <v>7667</v>
      </c>
      <c r="R37" s="266" t="n">
        <v>41091</v>
      </c>
      <c r="S37" s="266" t="n">
        <v>41091</v>
      </c>
      <c r="T37" s="266"/>
      <c r="U37" s="267"/>
      <c r="V37" s="267"/>
      <c r="W37" s="267"/>
      <c r="X37" s="264" t="s">
        <v>283</v>
      </c>
      <c r="Y37" s="266" t="n">
        <v>41091</v>
      </c>
      <c r="Z37" s="262" t="s">
        <v>30</v>
      </c>
      <c r="AA37" s="266" t="n">
        <v>39995</v>
      </c>
      <c r="AB37" s="262" t="s">
        <v>243</v>
      </c>
      <c r="AC37" s="262" t="s">
        <v>33</v>
      </c>
      <c r="AD37" s="266" t="n">
        <v>40725</v>
      </c>
      <c r="AE37" s="262" t="s">
        <v>244</v>
      </c>
      <c r="AF37" s="262" t="s">
        <v>267</v>
      </c>
      <c r="AG37" s="269" t="s">
        <v>245</v>
      </c>
      <c r="AH37" s="261"/>
      <c r="AI37" s="270"/>
    </row>
    <row r="38" customFormat="false" ht="18" hidden="false" customHeight="true" outlineLevel="0" collapsed="false">
      <c r="A38" s="261" t="n">
        <v>37</v>
      </c>
      <c r="B38" s="262" t="s">
        <v>6303</v>
      </c>
      <c r="C38" s="263" t="s">
        <v>58</v>
      </c>
      <c r="D38" s="263"/>
      <c r="E38" s="263"/>
      <c r="F38" s="263"/>
      <c r="G38" s="263"/>
      <c r="H38" s="263"/>
      <c r="I38" s="263"/>
      <c r="J38" s="263"/>
      <c r="K38" s="263"/>
      <c r="L38" s="263"/>
      <c r="M38" s="263" t="s">
        <v>7624</v>
      </c>
      <c r="N38" s="262" t="s">
        <v>26</v>
      </c>
      <c r="O38" s="264" t="s">
        <v>27</v>
      </c>
      <c r="P38" s="262" t="s">
        <v>1512</v>
      </c>
      <c r="Q38" s="265" t="s">
        <v>6317</v>
      </c>
      <c r="R38" s="266" t="n">
        <v>41091</v>
      </c>
      <c r="S38" s="266" t="n">
        <v>41091</v>
      </c>
      <c r="T38" s="266" t="n">
        <v>39965</v>
      </c>
      <c r="U38" s="267"/>
      <c r="V38" s="267"/>
      <c r="W38" s="267"/>
      <c r="X38" s="264" t="s">
        <v>283</v>
      </c>
      <c r="Y38" s="266" t="n">
        <v>41091</v>
      </c>
      <c r="Z38" s="262" t="s">
        <v>30</v>
      </c>
      <c r="AA38" s="266" t="n">
        <v>40360</v>
      </c>
      <c r="AB38" s="262" t="s">
        <v>59</v>
      </c>
      <c r="AC38" s="262" t="s">
        <v>33</v>
      </c>
      <c r="AD38" s="266" t="n">
        <v>41091</v>
      </c>
      <c r="AE38" s="268" t="s">
        <v>60</v>
      </c>
      <c r="AF38" s="262" t="s">
        <v>1515</v>
      </c>
      <c r="AG38" s="269" t="s">
        <v>62</v>
      </c>
      <c r="AH38" s="261"/>
      <c r="AI38" s="270"/>
    </row>
  </sheetData>
  <printOptions headings="false" gridLines="false" gridLinesSet="true" horizontalCentered="true" verticalCentered="false"/>
  <pageMargins left="0.157638888888889" right="0.157638888888889" top="0.590277777777778" bottom="0.590277777777778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&amp;R&amp;D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1" topLeftCell="I21" activePane="bottomRight" state="frozen"/>
      <selection pane="topLeft" activeCell="A1" activeCellId="0" sqref="A1"/>
      <selection pane="topRight" activeCell="I1" activeCellId="0" sqref="I1"/>
      <selection pane="bottomLeft" activeCell="A21" activeCellId="0" sqref="A21"/>
      <selection pane="bottomRight" activeCell="E40" activeCellId="0" sqref="E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2" width="5.74"/>
    <col collapsed="false" customWidth="true" hidden="false" outlineLevel="0" max="2" min="2" style="72" width="22.24"/>
    <col collapsed="false" customWidth="true" hidden="false" outlineLevel="0" max="3" min="3" style="72" width="7.37"/>
    <col collapsed="false" customWidth="true" hidden="false" outlineLevel="0" max="4" min="4" style="72" width="4.37"/>
    <col collapsed="false" customWidth="false" hidden="false" outlineLevel="0" max="7" min="5" style="72" width="8.99"/>
    <col collapsed="false" customWidth="true" hidden="false" outlineLevel="0" max="8" min="8" style="72" width="18.37"/>
    <col collapsed="false" customWidth="false" hidden="false" outlineLevel="0" max="10" min="9" style="72" width="8.99"/>
    <col collapsed="false" customWidth="true" hidden="false" outlineLevel="0" max="11" min="11" style="72" width="7.37"/>
    <col collapsed="false" customWidth="false" hidden="false" outlineLevel="0" max="12" min="12" style="72" width="8.99"/>
    <col collapsed="false" customWidth="true" hidden="false" outlineLevel="0" max="13" min="13" style="72" width="11.5"/>
    <col collapsed="false" customWidth="true" hidden="false" outlineLevel="0" max="14" min="14" style="72" width="9.99"/>
    <col collapsed="false" customWidth="true" hidden="false" outlineLevel="0" max="16" min="15" style="72" width="9.12"/>
    <col collapsed="false" customWidth="true" hidden="false" outlineLevel="0" max="17" min="17" style="72" width="9.99"/>
    <col collapsed="false" customWidth="false" hidden="false" outlineLevel="0" max="18" min="18" style="72" width="8.99"/>
    <col collapsed="false" customWidth="true" hidden="false" outlineLevel="0" max="19" min="19" style="72" width="9.12"/>
    <col collapsed="false" customWidth="false" hidden="false" outlineLevel="0" max="20" min="20" style="72" width="8.99"/>
    <col collapsed="false" customWidth="true" hidden="false" outlineLevel="0" max="21" min="21" style="72" width="9.12"/>
    <col collapsed="false" customWidth="false" hidden="false" outlineLevel="0" max="23" min="22" style="72" width="8.99"/>
    <col collapsed="false" customWidth="true" hidden="false" outlineLevel="0" max="24" min="24" style="72" width="9.12"/>
    <col collapsed="false" customWidth="false" hidden="false" outlineLevel="0" max="25" min="25" style="72" width="8.99"/>
    <col collapsed="false" customWidth="true" hidden="false" outlineLevel="0" max="26" min="26" style="72" width="10.74"/>
    <col collapsed="false" customWidth="false" hidden="false" outlineLevel="0" max="257" min="27" style="72" width="8.99"/>
  </cols>
  <sheetData>
    <row r="1" s="260" customFormat="true" ht="36" hidden="false" customHeight="true" outlineLevel="0" collapsed="false">
      <c r="A1" s="253" t="s">
        <v>2</v>
      </c>
      <c r="B1" s="253" t="s">
        <v>6189</v>
      </c>
      <c r="C1" s="253" t="s">
        <v>4</v>
      </c>
      <c r="D1" s="253" t="s">
        <v>5</v>
      </c>
      <c r="E1" s="253" t="s">
        <v>6</v>
      </c>
      <c r="F1" s="253" t="s">
        <v>1085</v>
      </c>
      <c r="G1" s="253" t="s">
        <v>7668</v>
      </c>
      <c r="H1" s="253" t="s">
        <v>7669</v>
      </c>
      <c r="I1" s="253" t="s">
        <v>7670</v>
      </c>
      <c r="J1" s="253" t="s">
        <v>6200</v>
      </c>
      <c r="K1" s="253" t="s">
        <v>6201</v>
      </c>
      <c r="L1" s="253" t="s">
        <v>1043</v>
      </c>
      <c r="M1" s="253" t="s">
        <v>7</v>
      </c>
      <c r="N1" s="258" t="s">
        <v>1365</v>
      </c>
      <c r="O1" s="258" t="s">
        <v>1071</v>
      </c>
      <c r="P1" s="258" t="s">
        <v>6199</v>
      </c>
      <c r="Q1" s="258" t="s">
        <v>1041</v>
      </c>
      <c r="R1" s="253" t="s">
        <v>6202</v>
      </c>
      <c r="S1" s="258" t="s">
        <v>6203</v>
      </c>
      <c r="T1" s="253" t="s">
        <v>13</v>
      </c>
      <c r="U1" s="258" t="s">
        <v>14</v>
      </c>
      <c r="V1" s="253" t="s">
        <v>15</v>
      </c>
      <c r="W1" s="253" t="s">
        <v>17</v>
      </c>
      <c r="X1" s="258" t="s">
        <v>18</v>
      </c>
      <c r="Y1" s="253" t="s">
        <v>19</v>
      </c>
      <c r="Z1" s="253" t="s">
        <v>1073</v>
      </c>
      <c r="AA1" s="253" t="s">
        <v>1048</v>
      </c>
    </row>
    <row r="2" s="89" customFormat="true" ht="24" hidden="false" customHeight="false" outlineLevel="0" collapsed="false">
      <c r="A2" s="89" t="n">
        <v>1</v>
      </c>
      <c r="B2" s="89" t="s">
        <v>7623</v>
      </c>
      <c r="C2" s="89" t="s">
        <v>4242</v>
      </c>
      <c r="D2" s="89" t="s">
        <v>26</v>
      </c>
      <c r="E2" s="89" t="s">
        <v>27</v>
      </c>
      <c r="G2" s="88" t="s">
        <v>7671</v>
      </c>
      <c r="H2" s="89" t="s">
        <v>7672</v>
      </c>
      <c r="I2" s="89" t="s">
        <v>7673</v>
      </c>
      <c r="M2" s="89" t="s">
        <v>1411</v>
      </c>
      <c r="N2" s="148" t="n">
        <v>26177</v>
      </c>
      <c r="O2" s="148" t="n">
        <v>38169</v>
      </c>
      <c r="P2" s="148" t="n">
        <v>39995</v>
      </c>
      <c r="R2" s="89" t="s">
        <v>1111</v>
      </c>
      <c r="S2" s="148" t="n">
        <v>39995</v>
      </c>
      <c r="T2" s="89" t="s">
        <v>30</v>
      </c>
      <c r="W2" s="89" t="s">
        <v>4131</v>
      </c>
      <c r="X2" s="148" t="n">
        <v>39965</v>
      </c>
      <c r="Y2" s="89" t="s">
        <v>4243</v>
      </c>
      <c r="Z2" s="89" t="s">
        <v>4162</v>
      </c>
    </row>
    <row r="3" s="89" customFormat="true" ht="24" hidden="false" customHeight="false" outlineLevel="0" collapsed="false">
      <c r="A3" s="89" t="n">
        <v>2</v>
      </c>
      <c r="B3" s="89" t="s">
        <v>7623</v>
      </c>
      <c r="C3" s="89" t="s">
        <v>7674</v>
      </c>
      <c r="D3" s="89" t="s">
        <v>26</v>
      </c>
      <c r="E3" s="89" t="s">
        <v>27</v>
      </c>
      <c r="G3" s="88" t="s">
        <v>7671</v>
      </c>
      <c r="H3" s="89" t="s">
        <v>7675</v>
      </c>
      <c r="I3" s="89" t="s">
        <v>7673</v>
      </c>
      <c r="M3" s="89" t="s">
        <v>4249</v>
      </c>
      <c r="N3" s="148" t="n">
        <v>30590</v>
      </c>
      <c r="O3" s="148" t="n">
        <v>39995</v>
      </c>
      <c r="P3" s="148" t="n">
        <v>39995</v>
      </c>
      <c r="R3" s="89" t="s">
        <v>283</v>
      </c>
      <c r="S3" s="148" t="n">
        <v>39995</v>
      </c>
      <c r="T3" s="89" t="s">
        <v>30</v>
      </c>
      <c r="U3" s="148" t="n">
        <v>38869</v>
      </c>
      <c r="V3" s="89" t="s">
        <v>4250</v>
      </c>
      <c r="W3" s="89" t="s">
        <v>3747</v>
      </c>
      <c r="X3" s="148" t="n">
        <v>39965</v>
      </c>
      <c r="Y3" s="89" t="s">
        <v>4250</v>
      </c>
      <c r="Z3" s="89" t="s">
        <v>1656</v>
      </c>
    </row>
    <row r="4" s="89" customFormat="true" ht="24" hidden="false" customHeight="false" outlineLevel="0" collapsed="false">
      <c r="A4" s="89" t="n">
        <v>3</v>
      </c>
      <c r="B4" s="89" t="s">
        <v>7623</v>
      </c>
      <c r="C4" s="89" t="s">
        <v>4254</v>
      </c>
      <c r="D4" s="89" t="s">
        <v>49</v>
      </c>
      <c r="E4" s="89" t="s">
        <v>27</v>
      </c>
      <c r="G4" s="88" t="s">
        <v>7671</v>
      </c>
      <c r="H4" s="89" t="s">
        <v>7675</v>
      </c>
      <c r="I4" s="89" t="s">
        <v>7673</v>
      </c>
      <c r="M4" s="89" t="s">
        <v>1461</v>
      </c>
      <c r="N4" s="148" t="n">
        <v>30164</v>
      </c>
      <c r="O4" s="148" t="n">
        <v>39995</v>
      </c>
      <c r="P4" s="148" t="n">
        <v>39995</v>
      </c>
      <c r="Q4" s="148" t="n">
        <v>39448</v>
      </c>
      <c r="R4" s="89" t="s">
        <v>283</v>
      </c>
      <c r="S4" s="148" t="n">
        <v>39995</v>
      </c>
      <c r="T4" s="89" t="s">
        <v>30</v>
      </c>
      <c r="U4" s="148" t="n">
        <v>38869</v>
      </c>
      <c r="V4" s="89" t="s">
        <v>91</v>
      </c>
      <c r="W4" s="89" t="s">
        <v>3747</v>
      </c>
      <c r="X4" s="148" t="n">
        <v>39965</v>
      </c>
      <c r="Y4" s="89" t="s">
        <v>34</v>
      </c>
      <c r="Z4" s="89" t="s">
        <v>1656</v>
      </c>
    </row>
    <row r="5" s="89" customFormat="true" ht="24" hidden="false" customHeight="false" outlineLevel="0" collapsed="false">
      <c r="A5" s="89" t="n">
        <v>4</v>
      </c>
      <c r="B5" s="89" t="s">
        <v>7676</v>
      </c>
      <c r="C5" s="89" t="s">
        <v>4257</v>
      </c>
      <c r="D5" s="89" t="s">
        <v>49</v>
      </c>
      <c r="E5" s="89" t="s">
        <v>27</v>
      </c>
      <c r="G5" s="88" t="s">
        <v>7671</v>
      </c>
      <c r="H5" s="89" t="s">
        <v>7672</v>
      </c>
      <c r="I5" s="89" t="s">
        <v>7673</v>
      </c>
      <c r="M5" s="89" t="s">
        <v>6373</v>
      </c>
      <c r="N5" s="148" t="n">
        <v>29160</v>
      </c>
      <c r="O5" s="148" t="n">
        <v>36373</v>
      </c>
      <c r="P5" s="148" t="n">
        <v>39995</v>
      </c>
      <c r="Q5" s="148" t="n">
        <v>39600</v>
      </c>
      <c r="R5" s="89" t="s">
        <v>1111</v>
      </c>
      <c r="S5" s="148" t="n">
        <v>39995</v>
      </c>
      <c r="T5" s="89" t="s">
        <v>105</v>
      </c>
      <c r="U5" s="148" t="n">
        <v>36312</v>
      </c>
      <c r="V5" s="89" t="s">
        <v>417</v>
      </c>
      <c r="W5" s="89" t="s">
        <v>2617</v>
      </c>
      <c r="X5" s="148" t="n">
        <v>39965</v>
      </c>
      <c r="Y5" s="89" t="s">
        <v>59</v>
      </c>
      <c r="Z5" s="89" t="s">
        <v>215</v>
      </c>
    </row>
    <row r="6" s="89" customFormat="true" ht="24" hidden="false" customHeight="false" outlineLevel="0" collapsed="false">
      <c r="A6" s="89" t="n">
        <v>5</v>
      </c>
      <c r="B6" s="89" t="s">
        <v>6281</v>
      </c>
      <c r="C6" s="89" t="s">
        <v>4681</v>
      </c>
      <c r="D6" s="89" t="s">
        <v>26</v>
      </c>
      <c r="E6" s="89" t="s">
        <v>27</v>
      </c>
      <c r="G6" s="88" t="s">
        <v>7671</v>
      </c>
      <c r="H6" s="89" t="s">
        <v>7672</v>
      </c>
      <c r="I6" s="89" t="s">
        <v>7673</v>
      </c>
      <c r="M6" s="89" t="s">
        <v>1411</v>
      </c>
      <c r="N6" s="148" t="n">
        <v>30560</v>
      </c>
      <c r="O6" s="148" t="n">
        <v>37803</v>
      </c>
      <c r="P6" s="148" t="n">
        <v>39995</v>
      </c>
      <c r="Q6" s="148" t="n">
        <v>39417</v>
      </c>
      <c r="R6" s="89" t="s">
        <v>1111</v>
      </c>
      <c r="S6" s="148" t="n">
        <v>39995</v>
      </c>
      <c r="T6" s="89" t="s">
        <v>30</v>
      </c>
      <c r="U6" s="148" t="n">
        <v>37773</v>
      </c>
      <c r="V6" s="89" t="s">
        <v>127</v>
      </c>
      <c r="W6" s="89" t="s">
        <v>2617</v>
      </c>
      <c r="X6" s="148" t="n">
        <v>39814</v>
      </c>
      <c r="Y6" s="89" t="s">
        <v>4682</v>
      </c>
      <c r="Z6" s="89" t="s">
        <v>504</v>
      </c>
    </row>
    <row r="7" s="89" customFormat="true" ht="24" hidden="false" customHeight="false" outlineLevel="0" collapsed="false">
      <c r="A7" s="89" t="n">
        <v>6</v>
      </c>
      <c r="B7" s="89" t="s">
        <v>6281</v>
      </c>
      <c r="C7" s="89" t="s">
        <v>7677</v>
      </c>
      <c r="D7" s="89" t="s">
        <v>26</v>
      </c>
      <c r="E7" s="89" t="s">
        <v>27</v>
      </c>
      <c r="G7" s="88" t="s">
        <v>7671</v>
      </c>
      <c r="H7" s="89" t="s">
        <v>7675</v>
      </c>
      <c r="I7" s="89" t="s">
        <v>7673</v>
      </c>
      <c r="M7" s="89" t="s">
        <v>1411</v>
      </c>
      <c r="N7" s="148" t="n">
        <v>31625</v>
      </c>
      <c r="O7" s="148" t="n">
        <v>39995</v>
      </c>
      <c r="P7" s="148" t="n">
        <v>39995</v>
      </c>
      <c r="Q7" s="148" t="n">
        <v>38473</v>
      </c>
      <c r="R7" s="89" t="s">
        <v>283</v>
      </c>
      <c r="S7" s="148" t="n">
        <v>39995</v>
      </c>
      <c r="T7" s="89" t="s">
        <v>30</v>
      </c>
      <c r="U7" s="148" t="n">
        <v>39234</v>
      </c>
      <c r="V7" s="89" t="s">
        <v>257</v>
      </c>
      <c r="W7" s="89" t="s">
        <v>4022</v>
      </c>
      <c r="X7" s="148" t="n">
        <v>39965</v>
      </c>
      <c r="Y7" s="89" t="s">
        <v>60</v>
      </c>
      <c r="Z7" s="89" t="s">
        <v>4604</v>
      </c>
    </row>
    <row r="8" s="89" customFormat="true" ht="24" hidden="false" customHeight="false" outlineLevel="0" collapsed="false">
      <c r="A8" s="89" t="n">
        <v>7</v>
      </c>
      <c r="B8" s="89" t="s">
        <v>6281</v>
      </c>
      <c r="C8" s="89" t="s">
        <v>7678</v>
      </c>
      <c r="D8" s="89" t="s">
        <v>26</v>
      </c>
      <c r="E8" s="89" t="s">
        <v>27</v>
      </c>
      <c r="G8" s="88" t="s">
        <v>7671</v>
      </c>
      <c r="H8" s="89" t="s">
        <v>7675</v>
      </c>
      <c r="I8" s="89" t="s">
        <v>7673</v>
      </c>
      <c r="M8" s="89" t="s">
        <v>1461</v>
      </c>
      <c r="N8" s="148" t="n">
        <v>30895</v>
      </c>
      <c r="O8" s="148" t="n">
        <v>39995</v>
      </c>
      <c r="P8" s="148" t="n">
        <v>39995</v>
      </c>
      <c r="Q8" s="148" t="n">
        <v>38504</v>
      </c>
      <c r="R8" s="89" t="s">
        <v>283</v>
      </c>
      <c r="S8" s="148" t="n">
        <v>39995</v>
      </c>
      <c r="T8" s="89" t="s">
        <v>30</v>
      </c>
      <c r="U8" s="148" t="n">
        <v>38869</v>
      </c>
      <c r="V8" s="89" t="s">
        <v>59</v>
      </c>
      <c r="W8" s="89" t="s">
        <v>4022</v>
      </c>
      <c r="X8" s="148" t="n">
        <v>39965</v>
      </c>
      <c r="Y8" s="89" t="s">
        <v>59</v>
      </c>
      <c r="Z8" s="89" t="s">
        <v>7679</v>
      </c>
    </row>
    <row r="9" s="89" customFormat="true" ht="24" hidden="false" customHeight="false" outlineLevel="0" collapsed="false">
      <c r="A9" s="89" t="n">
        <v>8</v>
      </c>
      <c r="B9" s="89" t="s">
        <v>6204</v>
      </c>
      <c r="C9" s="89" t="s">
        <v>4079</v>
      </c>
      <c r="D9" s="89" t="s">
        <v>26</v>
      </c>
      <c r="E9" s="89" t="s">
        <v>27</v>
      </c>
      <c r="G9" s="88" t="s">
        <v>7671</v>
      </c>
      <c r="H9" s="89" t="s">
        <v>7675</v>
      </c>
      <c r="I9" s="89" t="s">
        <v>7673</v>
      </c>
      <c r="M9" s="89" t="s">
        <v>2010</v>
      </c>
      <c r="N9" s="148" t="n">
        <v>30529</v>
      </c>
      <c r="O9" s="148" t="n">
        <v>39995</v>
      </c>
      <c r="P9" s="148" t="n">
        <v>39995</v>
      </c>
      <c r="Q9" s="148" t="n">
        <v>39569</v>
      </c>
      <c r="R9" s="89" t="s">
        <v>283</v>
      </c>
      <c r="S9" s="148" t="n">
        <v>39995</v>
      </c>
      <c r="T9" s="89" t="s">
        <v>30</v>
      </c>
      <c r="U9" s="148" t="n">
        <v>38869</v>
      </c>
      <c r="V9" s="89" t="s">
        <v>916</v>
      </c>
      <c r="W9" s="89" t="s">
        <v>4007</v>
      </c>
      <c r="X9" s="148" t="n">
        <v>39965</v>
      </c>
      <c r="Y9" s="89" t="s">
        <v>916</v>
      </c>
      <c r="Z9" s="89" t="s">
        <v>336</v>
      </c>
    </row>
    <row r="10" s="89" customFormat="true" ht="24" hidden="false" customHeight="false" outlineLevel="0" collapsed="false">
      <c r="A10" s="89" t="n">
        <v>9</v>
      </c>
      <c r="B10" s="89" t="s">
        <v>7680</v>
      </c>
      <c r="C10" s="89" t="s">
        <v>4084</v>
      </c>
      <c r="D10" s="89" t="s">
        <v>26</v>
      </c>
      <c r="E10" s="89" t="s">
        <v>27</v>
      </c>
      <c r="G10" s="88" t="s">
        <v>7671</v>
      </c>
      <c r="H10" s="89" t="s">
        <v>7672</v>
      </c>
      <c r="I10" s="89" t="s">
        <v>7673</v>
      </c>
      <c r="M10" s="89" t="s">
        <v>1446</v>
      </c>
      <c r="N10" s="148" t="n">
        <v>27030</v>
      </c>
      <c r="O10" s="148" t="n">
        <v>35247</v>
      </c>
      <c r="P10" s="148" t="n">
        <v>39995</v>
      </c>
      <c r="R10" s="89" t="s">
        <v>1111</v>
      </c>
      <c r="S10" s="148" t="n">
        <v>39995</v>
      </c>
      <c r="T10" s="89" t="s">
        <v>105</v>
      </c>
      <c r="U10" s="148" t="n">
        <v>35217</v>
      </c>
      <c r="V10" s="89" t="s">
        <v>479</v>
      </c>
      <c r="W10" s="89" t="s">
        <v>2237</v>
      </c>
      <c r="X10" s="148" t="n">
        <v>39965</v>
      </c>
      <c r="Y10" s="89" t="s">
        <v>3697</v>
      </c>
      <c r="Z10" s="89" t="s">
        <v>114</v>
      </c>
    </row>
    <row r="11" s="89" customFormat="true" ht="24" hidden="false" customHeight="false" outlineLevel="0" collapsed="false">
      <c r="A11" s="89" t="n">
        <v>10</v>
      </c>
      <c r="B11" s="89" t="s">
        <v>4826</v>
      </c>
      <c r="C11" s="89" t="s">
        <v>1103</v>
      </c>
      <c r="D11" s="89" t="s">
        <v>49</v>
      </c>
      <c r="E11" s="89" t="s">
        <v>27</v>
      </c>
      <c r="G11" s="88" t="s">
        <v>7671</v>
      </c>
      <c r="H11" s="89" t="s">
        <v>7672</v>
      </c>
      <c r="I11" s="89" t="s">
        <v>7673</v>
      </c>
      <c r="M11" s="89" t="s">
        <v>1106</v>
      </c>
      <c r="N11" s="148" t="n">
        <v>30956</v>
      </c>
      <c r="O11" s="148" t="n">
        <v>38534</v>
      </c>
      <c r="P11" s="148" t="n">
        <v>39995</v>
      </c>
      <c r="Q11" s="148" t="n">
        <v>37773</v>
      </c>
      <c r="R11" s="89" t="s">
        <v>1111</v>
      </c>
      <c r="S11" s="148" t="n">
        <v>39995</v>
      </c>
      <c r="T11" s="89" t="s">
        <v>30</v>
      </c>
      <c r="U11" s="148" t="n">
        <v>38504</v>
      </c>
      <c r="V11" s="89" t="s">
        <v>450</v>
      </c>
      <c r="W11" s="89" t="s">
        <v>7681</v>
      </c>
      <c r="X11" s="148" t="n">
        <v>39965</v>
      </c>
      <c r="Y11" s="89" t="s">
        <v>127</v>
      </c>
      <c r="Z11" s="89" t="s">
        <v>629</v>
      </c>
    </row>
    <row r="12" s="89" customFormat="true" ht="24" hidden="false" customHeight="false" outlineLevel="0" collapsed="false">
      <c r="A12" s="89" t="n">
        <v>11</v>
      </c>
      <c r="B12" s="89" t="s">
        <v>4826</v>
      </c>
      <c r="C12" s="89" t="s">
        <v>1296</v>
      </c>
      <c r="D12" s="89" t="s">
        <v>49</v>
      </c>
      <c r="E12" s="89" t="s">
        <v>27</v>
      </c>
      <c r="G12" s="88" t="s">
        <v>7671</v>
      </c>
      <c r="H12" s="89" t="s">
        <v>7675</v>
      </c>
      <c r="I12" s="89" t="s">
        <v>7673</v>
      </c>
      <c r="M12" s="89" t="s">
        <v>4888</v>
      </c>
      <c r="N12" s="148" t="n">
        <v>30164</v>
      </c>
      <c r="O12" s="148" t="n">
        <v>39995</v>
      </c>
      <c r="P12" s="148" t="n">
        <v>39995</v>
      </c>
      <c r="Q12" s="148" t="n">
        <v>38139</v>
      </c>
      <c r="R12" s="89" t="s">
        <v>283</v>
      </c>
      <c r="S12" s="148" t="n">
        <v>39995</v>
      </c>
      <c r="T12" s="89" t="s">
        <v>30</v>
      </c>
      <c r="U12" s="148" t="n">
        <v>38504</v>
      </c>
      <c r="V12" s="89" t="s">
        <v>1298</v>
      </c>
      <c r="W12" s="89" t="s">
        <v>2617</v>
      </c>
      <c r="X12" s="148" t="n">
        <v>39965</v>
      </c>
      <c r="Y12" s="89" t="s">
        <v>1314</v>
      </c>
      <c r="Z12" s="89" t="s">
        <v>1316</v>
      </c>
    </row>
    <row r="13" s="89" customFormat="true" ht="24" hidden="false" customHeight="false" outlineLevel="0" collapsed="false">
      <c r="A13" s="89" t="n">
        <v>12</v>
      </c>
      <c r="B13" s="89" t="s">
        <v>4826</v>
      </c>
      <c r="C13" s="89" t="s">
        <v>4890</v>
      </c>
      <c r="D13" s="89" t="s">
        <v>26</v>
      </c>
      <c r="E13" s="89" t="s">
        <v>27</v>
      </c>
      <c r="G13" s="88" t="s">
        <v>7671</v>
      </c>
      <c r="H13" s="89" t="s">
        <v>7675</v>
      </c>
      <c r="I13" s="89" t="s">
        <v>7673</v>
      </c>
      <c r="M13" s="89" t="s">
        <v>6372</v>
      </c>
      <c r="N13" s="148" t="n">
        <v>30133</v>
      </c>
      <c r="O13" s="148" t="n">
        <v>38596</v>
      </c>
      <c r="P13" s="148" t="n">
        <v>39995</v>
      </c>
      <c r="Q13" s="148" t="n">
        <v>38108</v>
      </c>
      <c r="R13" s="89" t="s">
        <v>283</v>
      </c>
      <c r="S13" s="148" t="n">
        <v>39995</v>
      </c>
      <c r="T13" s="89" t="s">
        <v>30</v>
      </c>
      <c r="U13" s="148" t="n">
        <v>38504</v>
      </c>
      <c r="V13" s="89" t="s">
        <v>68</v>
      </c>
      <c r="W13" s="89" t="s">
        <v>2617</v>
      </c>
      <c r="X13" s="148" t="n">
        <v>39965</v>
      </c>
      <c r="Y13" s="89" t="s">
        <v>1003</v>
      </c>
      <c r="Z13" s="89" t="s">
        <v>607</v>
      </c>
    </row>
    <row r="14" s="89" customFormat="true" ht="24" hidden="false" customHeight="false" outlineLevel="0" collapsed="false">
      <c r="A14" s="89" t="n">
        <v>13</v>
      </c>
      <c r="B14" s="89" t="s">
        <v>6244</v>
      </c>
      <c r="C14" s="89" t="s">
        <v>7682</v>
      </c>
      <c r="D14" s="89" t="s">
        <v>49</v>
      </c>
      <c r="E14" s="89" t="s">
        <v>27</v>
      </c>
      <c r="G14" s="88" t="s">
        <v>7671</v>
      </c>
      <c r="H14" s="89" t="s">
        <v>7675</v>
      </c>
      <c r="I14" s="89" t="s">
        <v>7673</v>
      </c>
      <c r="M14" s="89" t="s">
        <v>4456</v>
      </c>
      <c r="N14" s="148" t="n">
        <v>30437</v>
      </c>
      <c r="O14" s="148" t="n">
        <v>39995</v>
      </c>
      <c r="P14" s="148" t="n">
        <v>39995</v>
      </c>
      <c r="R14" s="89" t="s">
        <v>283</v>
      </c>
      <c r="S14" s="148" t="n">
        <v>39995</v>
      </c>
      <c r="T14" s="89" t="s">
        <v>30</v>
      </c>
      <c r="U14" s="148" t="n">
        <v>38869</v>
      </c>
      <c r="V14" s="89" t="s">
        <v>4457</v>
      </c>
      <c r="W14" s="89" t="s">
        <v>3780</v>
      </c>
      <c r="X14" s="148" t="n">
        <v>39965</v>
      </c>
      <c r="Y14" s="89" t="s">
        <v>4458</v>
      </c>
      <c r="Z14" s="89" t="s">
        <v>4462</v>
      </c>
    </row>
    <row r="15" s="89" customFormat="true" ht="24" hidden="false" customHeight="false" outlineLevel="0" collapsed="false">
      <c r="A15" s="89" t="n">
        <v>14</v>
      </c>
      <c r="B15" s="89" t="s">
        <v>6244</v>
      </c>
      <c r="C15" s="89" t="s">
        <v>4464</v>
      </c>
      <c r="D15" s="89" t="s">
        <v>49</v>
      </c>
      <c r="E15" s="89" t="s">
        <v>27</v>
      </c>
      <c r="G15" s="88" t="s">
        <v>7671</v>
      </c>
      <c r="H15" s="89" t="s">
        <v>7675</v>
      </c>
      <c r="I15" s="89" t="s">
        <v>7673</v>
      </c>
      <c r="M15" s="89" t="s">
        <v>7279</v>
      </c>
      <c r="N15" s="148" t="n">
        <v>29465</v>
      </c>
      <c r="O15" s="148" t="n">
        <v>39995</v>
      </c>
      <c r="P15" s="148" t="n">
        <v>39995</v>
      </c>
      <c r="Q15" s="148" t="n">
        <v>39569</v>
      </c>
      <c r="R15" s="89" t="s">
        <v>283</v>
      </c>
      <c r="S15" s="148" t="n">
        <v>39995</v>
      </c>
      <c r="T15" s="89" t="s">
        <v>105</v>
      </c>
      <c r="U15" s="148" t="n">
        <v>38108</v>
      </c>
      <c r="V15" s="89" t="s">
        <v>720</v>
      </c>
      <c r="W15" s="89" t="s">
        <v>3780</v>
      </c>
      <c r="X15" s="148" t="n">
        <v>39965</v>
      </c>
      <c r="Y15" s="89" t="s">
        <v>59</v>
      </c>
      <c r="Z15" s="89" t="s">
        <v>433</v>
      </c>
    </row>
    <row r="16" s="89" customFormat="true" ht="24" hidden="false" customHeight="false" outlineLevel="0" collapsed="false">
      <c r="A16" s="89" t="n">
        <v>15</v>
      </c>
      <c r="B16" s="89" t="s">
        <v>6244</v>
      </c>
      <c r="C16" s="89" t="s">
        <v>4470</v>
      </c>
      <c r="D16" s="89" t="s">
        <v>49</v>
      </c>
      <c r="E16" s="89" t="s">
        <v>27</v>
      </c>
      <c r="G16" s="88" t="s">
        <v>7671</v>
      </c>
      <c r="H16" s="89" t="s">
        <v>7675</v>
      </c>
      <c r="I16" s="89" t="s">
        <v>7673</v>
      </c>
      <c r="M16" s="89" t="s">
        <v>4471</v>
      </c>
      <c r="N16" s="148" t="n">
        <v>30590</v>
      </c>
      <c r="O16" s="148" t="n">
        <v>39995</v>
      </c>
      <c r="P16" s="148" t="n">
        <v>39995</v>
      </c>
      <c r="Q16" s="148" t="n">
        <v>37956</v>
      </c>
      <c r="R16" s="89" t="s">
        <v>283</v>
      </c>
      <c r="S16" s="148" t="n">
        <v>39995</v>
      </c>
      <c r="T16" s="89" t="s">
        <v>30</v>
      </c>
      <c r="U16" s="148" t="n">
        <v>38869</v>
      </c>
      <c r="V16" s="89" t="s">
        <v>4472</v>
      </c>
      <c r="W16" s="89" t="s">
        <v>3780</v>
      </c>
      <c r="X16" s="148" t="n">
        <v>39965</v>
      </c>
      <c r="Y16" s="89" t="s">
        <v>4473</v>
      </c>
      <c r="Z16" s="89" t="s">
        <v>4477</v>
      </c>
    </row>
    <row r="17" s="89" customFormat="true" ht="24" hidden="false" customHeight="false" outlineLevel="0" collapsed="false">
      <c r="A17" s="89" t="n">
        <v>16</v>
      </c>
      <c r="B17" s="89" t="s">
        <v>6227</v>
      </c>
      <c r="C17" s="89" t="s">
        <v>5193</v>
      </c>
      <c r="D17" s="89" t="s">
        <v>49</v>
      </c>
      <c r="E17" s="89" t="s">
        <v>27</v>
      </c>
      <c r="G17" s="88" t="s">
        <v>7671</v>
      </c>
      <c r="H17" s="89" t="s">
        <v>7672</v>
      </c>
      <c r="I17" s="89" t="s">
        <v>7673</v>
      </c>
      <c r="M17" s="89" t="s">
        <v>1446</v>
      </c>
      <c r="N17" s="148" t="n">
        <v>27061</v>
      </c>
      <c r="O17" s="148" t="n">
        <v>34182</v>
      </c>
      <c r="P17" s="148" t="n">
        <v>39995</v>
      </c>
      <c r="Q17" s="148" t="n">
        <v>38626</v>
      </c>
      <c r="R17" s="89" t="s">
        <v>1111</v>
      </c>
      <c r="S17" s="148" t="n">
        <v>39995</v>
      </c>
      <c r="T17" s="89" t="s">
        <v>248</v>
      </c>
      <c r="U17" s="148" t="n">
        <v>34151</v>
      </c>
      <c r="V17" s="89" t="s">
        <v>5194</v>
      </c>
      <c r="W17" s="89" t="s">
        <v>2237</v>
      </c>
      <c r="X17" s="148" t="n">
        <v>39600</v>
      </c>
      <c r="Y17" s="89" t="s">
        <v>60</v>
      </c>
      <c r="Z17" s="89" t="s">
        <v>736</v>
      </c>
    </row>
    <row r="18" s="89" customFormat="true" ht="24" hidden="false" customHeight="false" outlineLevel="0" collapsed="false">
      <c r="A18" s="89" t="n">
        <v>17</v>
      </c>
      <c r="B18" s="89" t="s">
        <v>6227</v>
      </c>
      <c r="C18" s="89" t="s">
        <v>5199</v>
      </c>
      <c r="D18" s="89" t="s">
        <v>26</v>
      </c>
      <c r="E18" s="89" t="s">
        <v>27</v>
      </c>
      <c r="G18" s="88" t="s">
        <v>7671</v>
      </c>
      <c r="H18" s="89" t="s">
        <v>7672</v>
      </c>
      <c r="I18" s="89" t="s">
        <v>7673</v>
      </c>
      <c r="M18" s="89" t="s">
        <v>7280</v>
      </c>
      <c r="N18" s="148" t="n">
        <v>27760</v>
      </c>
      <c r="O18" s="148" t="n">
        <v>34881</v>
      </c>
      <c r="P18" s="148" t="n">
        <v>39995</v>
      </c>
      <c r="R18" s="89" t="s">
        <v>1111</v>
      </c>
      <c r="S18" s="148" t="n">
        <v>39995</v>
      </c>
      <c r="T18" s="89" t="s">
        <v>105</v>
      </c>
      <c r="U18" s="148" t="n">
        <v>34851</v>
      </c>
      <c r="V18" s="89" t="s">
        <v>5200</v>
      </c>
      <c r="W18" s="89" t="s">
        <v>2237</v>
      </c>
      <c r="X18" s="148" t="n">
        <v>39965</v>
      </c>
      <c r="Y18" s="89" t="s">
        <v>5201</v>
      </c>
      <c r="Z18" s="89" t="s">
        <v>736</v>
      </c>
    </row>
    <row r="19" s="89" customFormat="true" ht="24" hidden="false" customHeight="false" outlineLevel="0" collapsed="false">
      <c r="A19" s="89" t="n">
        <v>18</v>
      </c>
      <c r="B19" s="89" t="s">
        <v>6227</v>
      </c>
      <c r="C19" s="89" t="s">
        <v>7683</v>
      </c>
      <c r="D19" s="89" t="s">
        <v>26</v>
      </c>
      <c r="E19" s="89" t="s">
        <v>27</v>
      </c>
      <c r="G19" s="88" t="s">
        <v>7671</v>
      </c>
      <c r="H19" s="89" t="s">
        <v>7675</v>
      </c>
      <c r="I19" s="89" t="s">
        <v>7673</v>
      </c>
      <c r="M19" s="89" t="s">
        <v>7448</v>
      </c>
      <c r="N19" s="148" t="n">
        <v>30742</v>
      </c>
      <c r="O19" s="148" t="n">
        <v>39995</v>
      </c>
      <c r="P19" s="148" t="n">
        <v>39995</v>
      </c>
      <c r="R19" s="89" t="s">
        <v>283</v>
      </c>
      <c r="S19" s="148" t="n">
        <v>39995</v>
      </c>
      <c r="T19" s="89" t="s">
        <v>30</v>
      </c>
      <c r="U19" s="148" t="n">
        <v>38869</v>
      </c>
      <c r="V19" s="89" t="s">
        <v>5207</v>
      </c>
      <c r="W19" s="89" t="s">
        <v>7684</v>
      </c>
      <c r="X19" s="148" t="n">
        <v>39965</v>
      </c>
      <c r="Y19" s="89" t="s">
        <v>127</v>
      </c>
      <c r="Z19" s="89" t="s">
        <v>711</v>
      </c>
    </row>
    <row r="20" s="89" customFormat="true" ht="24" hidden="false" customHeight="false" outlineLevel="0" collapsed="false">
      <c r="A20" s="89" t="n">
        <v>19</v>
      </c>
      <c r="B20" s="89" t="s">
        <v>6227</v>
      </c>
      <c r="C20" s="89" t="s">
        <v>5211</v>
      </c>
      <c r="D20" s="89" t="s">
        <v>26</v>
      </c>
      <c r="E20" s="89" t="s">
        <v>27</v>
      </c>
      <c r="G20" s="88" t="s">
        <v>7671</v>
      </c>
      <c r="H20" s="89" t="s">
        <v>7675</v>
      </c>
      <c r="I20" s="89" t="s">
        <v>7673</v>
      </c>
      <c r="M20" s="89" t="s">
        <v>5212</v>
      </c>
      <c r="N20" s="148" t="n">
        <v>30164</v>
      </c>
      <c r="O20" s="148" t="n">
        <v>39995</v>
      </c>
      <c r="P20" s="148" t="n">
        <v>39995</v>
      </c>
      <c r="R20" s="89" t="s">
        <v>283</v>
      </c>
      <c r="S20" s="148" t="n">
        <v>39995</v>
      </c>
      <c r="T20" s="89" t="s">
        <v>30</v>
      </c>
      <c r="U20" s="148" t="n">
        <v>38869</v>
      </c>
      <c r="V20" s="89" t="s">
        <v>5213</v>
      </c>
      <c r="W20" s="89" t="s">
        <v>2237</v>
      </c>
      <c r="X20" s="148" t="n">
        <v>39965</v>
      </c>
      <c r="Y20" s="89" t="s">
        <v>5214</v>
      </c>
      <c r="Z20" s="89" t="s">
        <v>711</v>
      </c>
    </row>
    <row r="21" s="89" customFormat="true" ht="24" hidden="false" customHeight="false" outlineLevel="0" collapsed="false">
      <c r="A21" s="89" t="n">
        <v>20</v>
      </c>
      <c r="B21" s="89" t="s">
        <v>7685</v>
      </c>
      <c r="C21" s="89" t="s">
        <v>7686</v>
      </c>
      <c r="D21" s="89" t="s">
        <v>49</v>
      </c>
      <c r="E21" s="89" t="s">
        <v>27</v>
      </c>
      <c r="G21" s="88" t="s">
        <v>7671</v>
      </c>
      <c r="H21" s="89" t="s">
        <v>7675</v>
      </c>
      <c r="I21" s="89" t="s">
        <v>7673</v>
      </c>
      <c r="M21" s="89" t="s">
        <v>7172</v>
      </c>
      <c r="N21" s="148" t="n">
        <v>30803</v>
      </c>
      <c r="O21" s="148" t="n">
        <v>39995</v>
      </c>
      <c r="P21" s="148" t="n">
        <v>39995</v>
      </c>
      <c r="Q21" s="148" t="n">
        <v>38687</v>
      </c>
      <c r="R21" s="89" t="s">
        <v>283</v>
      </c>
      <c r="S21" s="148" t="n">
        <v>39995</v>
      </c>
      <c r="T21" s="89" t="s">
        <v>30</v>
      </c>
      <c r="U21" s="148" t="n">
        <v>38869</v>
      </c>
      <c r="V21" s="89" t="s">
        <v>231</v>
      </c>
      <c r="W21" s="89" t="s">
        <v>2617</v>
      </c>
      <c r="X21" s="148" t="n">
        <v>39965</v>
      </c>
      <c r="Y21" s="89" t="s">
        <v>231</v>
      </c>
      <c r="Z21" s="89" t="s">
        <v>5224</v>
      </c>
    </row>
    <row r="22" s="89" customFormat="true" ht="24" hidden="false" customHeight="false" outlineLevel="0" collapsed="false">
      <c r="A22" s="89" t="n">
        <v>21</v>
      </c>
      <c r="B22" s="89" t="s">
        <v>7642</v>
      </c>
      <c r="C22" s="89" t="s">
        <v>5460</v>
      </c>
      <c r="D22" s="89" t="s">
        <v>26</v>
      </c>
      <c r="E22" s="89" t="s">
        <v>27</v>
      </c>
      <c r="G22" s="88" t="s">
        <v>7671</v>
      </c>
      <c r="H22" s="89" t="s">
        <v>7675</v>
      </c>
      <c r="I22" s="89" t="s">
        <v>7673</v>
      </c>
      <c r="M22" s="89" t="s">
        <v>7448</v>
      </c>
      <c r="N22" s="148" t="n">
        <v>30742</v>
      </c>
      <c r="O22" s="148" t="n">
        <v>39995</v>
      </c>
      <c r="P22" s="148" t="n">
        <v>39995</v>
      </c>
      <c r="Q22" s="148" t="n">
        <v>38504</v>
      </c>
      <c r="R22" s="89" t="s">
        <v>283</v>
      </c>
      <c r="S22" s="148" t="n">
        <v>39995</v>
      </c>
      <c r="T22" s="89" t="s">
        <v>30</v>
      </c>
      <c r="U22" s="148" t="n">
        <v>38869</v>
      </c>
      <c r="V22" s="89" t="s">
        <v>127</v>
      </c>
      <c r="W22" s="89" t="s">
        <v>3747</v>
      </c>
      <c r="X22" s="148" t="n">
        <v>39965</v>
      </c>
      <c r="Y22" s="89" t="s">
        <v>127</v>
      </c>
      <c r="Z22" s="89" t="s">
        <v>5464</v>
      </c>
    </row>
    <row r="23" s="89" customFormat="true" ht="24" hidden="false" customHeight="false" outlineLevel="0" collapsed="false">
      <c r="A23" s="89" t="n">
        <v>22</v>
      </c>
      <c r="B23" s="89" t="s">
        <v>7636</v>
      </c>
      <c r="C23" s="89" t="s">
        <v>7687</v>
      </c>
      <c r="D23" s="89" t="s">
        <v>49</v>
      </c>
      <c r="E23" s="89" t="s">
        <v>27</v>
      </c>
      <c r="G23" s="88" t="s">
        <v>7671</v>
      </c>
      <c r="H23" s="89" t="s">
        <v>7672</v>
      </c>
      <c r="I23" s="89" t="s">
        <v>7673</v>
      </c>
      <c r="M23" s="89" t="s">
        <v>7120</v>
      </c>
      <c r="N23" s="148" t="n">
        <v>28734</v>
      </c>
      <c r="O23" s="148" t="n">
        <v>36739</v>
      </c>
      <c r="P23" s="148" t="n">
        <v>39995</v>
      </c>
      <c r="Q23" s="148" t="n">
        <v>39569</v>
      </c>
      <c r="R23" s="89" t="s">
        <v>1111</v>
      </c>
      <c r="S23" s="148" t="n">
        <v>39995</v>
      </c>
      <c r="T23" s="89" t="s">
        <v>30</v>
      </c>
      <c r="U23" s="148" t="n">
        <v>36708</v>
      </c>
      <c r="V23" s="89" t="s">
        <v>31</v>
      </c>
      <c r="W23" s="89" t="s">
        <v>2237</v>
      </c>
      <c r="X23" s="148" t="n">
        <v>39965</v>
      </c>
      <c r="Y23" s="89" t="s">
        <v>135</v>
      </c>
      <c r="Z23" s="89" t="s">
        <v>128</v>
      </c>
    </row>
    <row r="24" s="89" customFormat="true" ht="24" hidden="false" customHeight="false" outlineLevel="0" collapsed="false">
      <c r="A24" s="89" t="n">
        <v>23</v>
      </c>
      <c r="B24" s="89" t="s">
        <v>7636</v>
      </c>
      <c r="C24" s="89" t="s">
        <v>3765</v>
      </c>
      <c r="D24" s="89" t="s">
        <v>49</v>
      </c>
      <c r="E24" s="89" t="s">
        <v>27</v>
      </c>
      <c r="G24" s="88" t="s">
        <v>7671</v>
      </c>
      <c r="H24" s="89" t="s">
        <v>7672</v>
      </c>
      <c r="I24" s="89" t="s">
        <v>7673</v>
      </c>
      <c r="M24" s="89" t="s">
        <v>3766</v>
      </c>
      <c r="N24" s="148" t="n">
        <v>28672</v>
      </c>
      <c r="O24" s="148" t="n">
        <v>36373</v>
      </c>
      <c r="P24" s="148" t="n">
        <v>39995</v>
      </c>
      <c r="Q24" s="148" t="n">
        <v>37469</v>
      </c>
      <c r="R24" s="89" t="s">
        <v>1111</v>
      </c>
      <c r="S24" s="148" t="n">
        <v>39995</v>
      </c>
      <c r="T24" s="89" t="s">
        <v>248</v>
      </c>
      <c r="U24" s="148" t="n">
        <v>36342</v>
      </c>
      <c r="V24" s="89" t="s">
        <v>3767</v>
      </c>
      <c r="W24" s="89" t="s">
        <v>2237</v>
      </c>
      <c r="X24" s="148" t="n">
        <v>39965</v>
      </c>
      <c r="Y24" s="89" t="s">
        <v>144</v>
      </c>
      <c r="Z24" s="89" t="s">
        <v>3043</v>
      </c>
    </row>
    <row r="25" s="89" customFormat="true" ht="24" hidden="false" customHeight="false" outlineLevel="0" collapsed="false">
      <c r="A25" s="89" t="n">
        <v>24</v>
      </c>
      <c r="B25" s="89" t="s">
        <v>7636</v>
      </c>
      <c r="C25" s="89" t="s">
        <v>7688</v>
      </c>
      <c r="D25" s="89" t="s">
        <v>26</v>
      </c>
      <c r="E25" s="89" t="s">
        <v>27</v>
      </c>
      <c r="G25" s="88" t="s">
        <v>7671</v>
      </c>
      <c r="H25" s="89" t="s">
        <v>7675</v>
      </c>
      <c r="I25" s="89" t="s">
        <v>7673</v>
      </c>
      <c r="M25" s="89" t="s">
        <v>1411</v>
      </c>
      <c r="N25" s="148" t="n">
        <v>30376</v>
      </c>
      <c r="O25" s="148" t="n">
        <v>39995</v>
      </c>
      <c r="P25" s="148" t="n">
        <v>39995</v>
      </c>
      <c r="R25" s="89" t="s">
        <v>283</v>
      </c>
      <c r="S25" s="148" t="n">
        <v>39995</v>
      </c>
      <c r="T25" s="89" t="s">
        <v>30</v>
      </c>
      <c r="U25" s="148" t="n">
        <v>38534</v>
      </c>
      <c r="V25" s="89" t="s">
        <v>3082</v>
      </c>
      <c r="W25" s="89" t="s">
        <v>2237</v>
      </c>
      <c r="X25" s="148" t="n">
        <v>39965</v>
      </c>
      <c r="Y25" s="89" t="s">
        <v>3773</v>
      </c>
      <c r="Z25" s="89" t="s">
        <v>3777</v>
      </c>
    </row>
    <row r="26" s="89" customFormat="true" ht="24" hidden="false" customHeight="false" outlineLevel="0" collapsed="false">
      <c r="A26" s="89" t="n">
        <v>25</v>
      </c>
      <c r="B26" s="89" t="s">
        <v>7636</v>
      </c>
      <c r="C26" s="89" t="s">
        <v>3779</v>
      </c>
      <c r="D26" s="89" t="s">
        <v>26</v>
      </c>
      <c r="E26" s="89" t="s">
        <v>27</v>
      </c>
      <c r="G26" s="88" t="s">
        <v>7671</v>
      </c>
      <c r="H26" s="89" t="s">
        <v>7675</v>
      </c>
      <c r="I26" s="89" t="s">
        <v>7673</v>
      </c>
      <c r="M26" s="89" t="s">
        <v>1461</v>
      </c>
      <c r="N26" s="148" t="n">
        <v>30317</v>
      </c>
      <c r="O26" s="148" t="n">
        <v>39873</v>
      </c>
      <c r="P26" s="148" t="n">
        <v>39873</v>
      </c>
      <c r="Q26" s="148" t="n">
        <v>37956</v>
      </c>
      <c r="R26" s="89" t="s">
        <v>283</v>
      </c>
      <c r="S26" s="148" t="n">
        <v>39995</v>
      </c>
      <c r="T26" s="89" t="s">
        <v>30</v>
      </c>
      <c r="U26" s="148" t="n">
        <v>38504</v>
      </c>
      <c r="V26" s="89" t="s">
        <v>59</v>
      </c>
      <c r="W26" s="89" t="s">
        <v>3780</v>
      </c>
      <c r="X26" s="148" t="n">
        <v>39600</v>
      </c>
      <c r="Y26" s="89" t="s">
        <v>59</v>
      </c>
      <c r="Z26" s="89" t="s">
        <v>215</v>
      </c>
    </row>
    <row r="27" s="89" customFormat="true" ht="24" hidden="false" customHeight="false" outlineLevel="0" collapsed="false">
      <c r="A27" s="89" t="n">
        <v>26</v>
      </c>
      <c r="B27" s="89" t="s">
        <v>6210</v>
      </c>
      <c r="C27" s="89" t="s">
        <v>7689</v>
      </c>
      <c r="D27" s="89" t="s">
        <v>49</v>
      </c>
      <c r="E27" s="89" t="s">
        <v>27</v>
      </c>
      <c r="G27" s="88" t="s">
        <v>7671</v>
      </c>
      <c r="H27" s="89" t="s">
        <v>7672</v>
      </c>
      <c r="I27" s="89" t="s">
        <v>7673</v>
      </c>
      <c r="M27" s="89" t="s">
        <v>7690</v>
      </c>
      <c r="N27" s="148" t="n">
        <v>29891</v>
      </c>
      <c r="O27" s="148" t="n">
        <v>38200</v>
      </c>
      <c r="P27" s="148" t="n">
        <v>39995</v>
      </c>
      <c r="Q27" s="148" t="n">
        <v>39692</v>
      </c>
      <c r="R27" s="89" t="s">
        <v>1111</v>
      </c>
      <c r="S27" s="148" t="n">
        <v>39995</v>
      </c>
      <c r="T27" s="89" t="s">
        <v>30</v>
      </c>
      <c r="U27" s="148" t="n">
        <v>38139</v>
      </c>
      <c r="V27" s="89" t="s">
        <v>5158</v>
      </c>
      <c r="W27" s="89" t="s">
        <v>2237</v>
      </c>
      <c r="X27" s="148" t="n">
        <v>39965</v>
      </c>
      <c r="Y27" s="89" t="s">
        <v>5158</v>
      </c>
      <c r="Z27" s="89" t="s">
        <v>1895</v>
      </c>
    </row>
    <row r="28" s="89" customFormat="true" ht="24" hidden="false" customHeight="false" outlineLevel="0" collapsed="false">
      <c r="A28" s="89" t="n">
        <v>27</v>
      </c>
      <c r="B28" s="89" t="s">
        <v>6210</v>
      </c>
      <c r="C28" s="89" t="s">
        <v>5648</v>
      </c>
      <c r="D28" s="89" t="s">
        <v>26</v>
      </c>
      <c r="E28" s="89" t="s">
        <v>5649</v>
      </c>
      <c r="G28" s="88" t="s">
        <v>7671</v>
      </c>
      <c r="H28" s="89" t="s">
        <v>7672</v>
      </c>
      <c r="I28" s="89" t="s">
        <v>7673</v>
      </c>
      <c r="M28" s="89" t="s">
        <v>5650</v>
      </c>
      <c r="N28" s="148" t="n">
        <v>28672</v>
      </c>
      <c r="O28" s="148" t="n">
        <v>36404</v>
      </c>
      <c r="P28" s="148" t="n">
        <v>39995</v>
      </c>
      <c r="R28" s="89" t="s">
        <v>1111</v>
      </c>
      <c r="S28" s="148" t="n">
        <v>39995</v>
      </c>
      <c r="T28" s="89" t="s">
        <v>105</v>
      </c>
      <c r="U28" s="148" t="n">
        <v>36342</v>
      </c>
      <c r="V28" s="89" t="s">
        <v>5627</v>
      </c>
      <c r="W28" s="89" t="s">
        <v>7684</v>
      </c>
      <c r="X28" s="148" t="n">
        <v>39965</v>
      </c>
      <c r="Y28" s="89" t="s">
        <v>5628</v>
      </c>
      <c r="Z28" s="89" t="s">
        <v>831</v>
      </c>
    </row>
    <row r="29" s="89" customFormat="true" ht="24" hidden="false" customHeight="false" outlineLevel="0" collapsed="false">
      <c r="A29" s="89" t="n">
        <v>28</v>
      </c>
      <c r="B29" s="89" t="s">
        <v>6210</v>
      </c>
      <c r="C29" s="89" t="s">
        <v>7691</v>
      </c>
      <c r="D29" s="89" t="s">
        <v>49</v>
      </c>
      <c r="E29" s="89" t="s">
        <v>27</v>
      </c>
      <c r="G29" s="88" t="s">
        <v>7671</v>
      </c>
      <c r="H29" s="89" t="s">
        <v>7675</v>
      </c>
      <c r="I29" s="89" t="s">
        <v>7673</v>
      </c>
      <c r="M29" s="89" t="s">
        <v>4687</v>
      </c>
      <c r="N29" s="148" t="n">
        <v>30590</v>
      </c>
      <c r="O29" s="148" t="n">
        <v>39995</v>
      </c>
      <c r="P29" s="148" t="n">
        <v>39995</v>
      </c>
      <c r="R29" s="89" t="s">
        <v>283</v>
      </c>
      <c r="S29" s="148" t="n">
        <v>39995</v>
      </c>
      <c r="T29" s="89" t="s">
        <v>30</v>
      </c>
      <c r="U29" s="148" t="n">
        <v>38504</v>
      </c>
      <c r="V29" s="89" t="s">
        <v>968</v>
      </c>
      <c r="W29" s="89" t="s">
        <v>2237</v>
      </c>
      <c r="X29" s="148" t="n">
        <v>39965</v>
      </c>
      <c r="Y29" s="89" t="s">
        <v>968</v>
      </c>
      <c r="Z29" s="89" t="s">
        <v>831</v>
      </c>
    </row>
    <row r="30" s="89" customFormat="true" ht="24" hidden="false" customHeight="false" outlineLevel="0" collapsed="false">
      <c r="A30" s="89" t="n">
        <v>29</v>
      </c>
      <c r="B30" s="89" t="s">
        <v>6210</v>
      </c>
      <c r="C30" s="89" t="s">
        <v>7692</v>
      </c>
      <c r="D30" s="89" t="s">
        <v>49</v>
      </c>
      <c r="E30" s="89" t="s">
        <v>27</v>
      </c>
      <c r="G30" s="88" t="s">
        <v>7671</v>
      </c>
      <c r="H30" s="89" t="s">
        <v>7675</v>
      </c>
      <c r="I30" s="89" t="s">
        <v>7673</v>
      </c>
      <c r="M30" s="89" t="s">
        <v>5661</v>
      </c>
      <c r="N30" s="148" t="n">
        <v>30164</v>
      </c>
      <c r="O30" s="148" t="n">
        <v>39995</v>
      </c>
      <c r="P30" s="148" t="n">
        <v>39995</v>
      </c>
      <c r="Q30" s="148" t="n">
        <v>38657</v>
      </c>
      <c r="R30" s="89" t="s">
        <v>283</v>
      </c>
      <c r="S30" s="148" t="n">
        <v>39995</v>
      </c>
      <c r="T30" s="89" t="s">
        <v>30</v>
      </c>
      <c r="U30" s="148" t="n">
        <v>38869</v>
      </c>
      <c r="V30" s="89" t="s">
        <v>844</v>
      </c>
      <c r="W30" s="89" t="s">
        <v>2237</v>
      </c>
      <c r="X30" s="148" t="n">
        <v>39965</v>
      </c>
      <c r="Y30" s="89" t="s">
        <v>844</v>
      </c>
      <c r="Z30" s="89" t="s">
        <v>1564</v>
      </c>
    </row>
    <row r="31" s="89" customFormat="true" ht="24" hidden="false" customHeight="false" outlineLevel="0" collapsed="false">
      <c r="A31" s="89" t="n">
        <v>30</v>
      </c>
      <c r="B31" s="89" t="s">
        <v>6210</v>
      </c>
      <c r="C31" s="89" t="s">
        <v>7693</v>
      </c>
      <c r="D31" s="89" t="s">
        <v>26</v>
      </c>
      <c r="E31" s="89" t="s">
        <v>27</v>
      </c>
      <c r="G31" s="88" t="s">
        <v>7671</v>
      </c>
      <c r="H31" s="89" t="s">
        <v>7675</v>
      </c>
      <c r="I31" s="89" t="s">
        <v>7673</v>
      </c>
      <c r="M31" s="89" t="s">
        <v>6375</v>
      </c>
      <c r="N31" s="148" t="n">
        <v>30407</v>
      </c>
      <c r="O31" s="148" t="n">
        <v>39995</v>
      </c>
      <c r="P31" s="148" t="n">
        <v>39995</v>
      </c>
      <c r="Q31" s="148" t="n">
        <v>39965</v>
      </c>
      <c r="R31" s="89" t="s">
        <v>283</v>
      </c>
      <c r="S31" s="148" t="n">
        <v>39995</v>
      </c>
      <c r="T31" s="89" t="s">
        <v>30</v>
      </c>
      <c r="U31" s="148" t="n">
        <v>38504</v>
      </c>
      <c r="V31" s="89" t="s">
        <v>59</v>
      </c>
      <c r="W31" s="89" t="s">
        <v>2237</v>
      </c>
      <c r="X31" s="148" t="n">
        <v>39965</v>
      </c>
      <c r="Y31" s="89" t="s">
        <v>4444</v>
      </c>
      <c r="Z31" s="89" t="s">
        <v>1895</v>
      </c>
    </row>
    <row r="32" s="89" customFormat="true" ht="24" hidden="false" customHeight="false" outlineLevel="0" collapsed="false">
      <c r="A32" s="89" t="n">
        <v>31</v>
      </c>
      <c r="B32" s="89" t="s">
        <v>7694</v>
      </c>
      <c r="C32" s="89" t="s">
        <v>7695</v>
      </c>
      <c r="D32" s="89" t="s">
        <v>26</v>
      </c>
      <c r="E32" s="89" t="s">
        <v>27</v>
      </c>
      <c r="G32" s="88" t="s">
        <v>7671</v>
      </c>
      <c r="H32" s="89" t="s">
        <v>7675</v>
      </c>
      <c r="I32" s="89" t="s">
        <v>7673</v>
      </c>
      <c r="M32" s="89" t="s">
        <v>5668</v>
      </c>
      <c r="N32" s="148" t="n">
        <v>30011</v>
      </c>
      <c r="O32" s="148" t="n">
        <v>39995</v>
      </c>
      <c r="P32" s="148" t="n">
        <v>39995</v>
      </c>
      <c r="Q32" s="148" t="n">
        <v>39083</v>
      </c>
      <c r="R32" s="89" t="s">
        <v>283</v>
      </c>
      <c r="S32" s="148" t="n">
        <v>39995</v>
      </c>
      <c r="T32" s="89" t="s">
        <v>30</v>
      </c>
      <c r="U32" s="148" t="n">
        <v>38504</v>
      </c>
      <c r="V32" s="89" t="s">
        <v>5669</v>
      </c>
      <c r="W32" s="89" t="s">
        <v>5670</v>
      </c>
      <c r="X32" s="148" t="n">
        <v>39600</v>
      </c>
      <c r="Y32" s="89" t="s">
        <v>4236</v>
      </c>
      <c r="Z32" s="89" t="s">
        <v>5675</v>
      </c>
    </row>
    <row r="33" s="89" customFormat="true" ht="24" hidden="false" customHeight="false" outlineLevel="0" collapsed="false">
      <c r="A33" s="89" t="n">
        <v>32</v>
      </c>
      <c r="B33" s="89" t="s">
        <v>6292</v>
      </c>
      <c r="C33" s="89" t="s">
        <v>7696</v>
      </c>
      <c r="D33" s="89" t="s">
        <v>26</v>
      </c>
      <c r="E33" s="89" t="s">
        <v>27</v>
      </c>
      <c r="G33" s="88" t="s">
        <v>7671</v>
      </c>
      <c r="H33" s="89" t="s">
        <v>7675</v>
      </c>
      <c r="I33" s="89" t="s">
        <v>7673</v>
      </c>
      <c r="M33" s="89" t="s">
        <v>7528</v>
      </c>
      <c r="N33" s="148" t="n">
        <v>30956</v>
      </c>
      <c r="O33" s="148" t="n">
        <v>39995</v>
      </c>
      <c r="P33" s="148" t="n">
        <v>39995</v>
      </c>
      <c r="Q33" s="148" t="n">
        <v>38687</v>
      </c>
      <c r="R33" s="89" t="s">
        <v>283</v>
      </c>
      <c r="S33" s="148" t="n">
        <v>39995</v>
      </c>
      <c r="T33" s="89" t="s">
        <v>30</v>
      </c>
      <c r="U33" s="148" t="n">
        <v>39264</v>
      </c>
      <c r="V33" s="89" t="s">
        <v>231</v>
      </c>
      <c r="W33" s="89" t="s">
        <v>4022</v>
      </c>
      <c r="X33" s="148" t="n">
        <v>39965</v>
      </c>
      <c r="Y33" s="89" t="s">
        <v>2523</v>
      </c>
      <c r="Z33" s="89" t="s">
        <v>1869</v>
      </c>
    </row>
    <row r="34" s="89" customFormat="true" ht="24" hidden="false" customHeight="false" outlineLevel="0" collapsed="false">
      <c r="A34" s="89" t="n">
        <v>33</v>
      </c>
      <c r="B34" s="89" t="s">
        <v>6292</v>
      </c>
      <c r="C34" s="89" t="s">
        <v>7697</v>
      </c>
      <c r="D34" s="89" t="s">
        <v>49</v>
      </c>
      <c r="E34" s="89" t="s">
        <v>27</v>
      </c>
      <c r="G34" s="88" t="s">
        <v>7671</v>
      </c>
      <c r="H34" s="89" t="s">
        <v>7675</v>
      </c>
      <c r="I34" s="89" t="s">
        <v>7673</v>
      </c>
      <c r="M34" s="89" t="s">
        <v>7529</v>
      </c>
      <c r="N34" s="148" t="n">
        <v>30529</v>
      </c>
      <c r="O34" s="148" t="n">
        <v>39995</v>
      </c>
      <c r="P34" s="148" t="n">
        <v>39995</v>
      </c>
      <c r="Q34" s="148" t="n">
        <v>38169</v>
      </c>
      <c r="R34" s="89" t="s">
        <v>283</v>
      </c>
      <c r="S34" s="148" t="n">
        <v>39995</v>
      </c>
      <c r="T34" s="89" t="s">
        <v>30</v>
      </c>
      <c r="U34" s="148" t="n">
        <v>38869</v>
      </c>
      <c r="V34" s="89" t="s">
        <v>231</v>
      </c>
      <c r="W34" s="89" t="s">
        <v>4022</v>
      </c>
      <c r="X34" s="148" t="n">
        <v>39965</v>
      </c>
      <c r="Y34" s="89" t="s">
        <v>231</v>
      </c>
      <c r="Z34" s="89" t="s">
        <v>5850</v>
      </c>
    </row>
    <row r="35" s="89" customFormat="true" ht="24" hidden="false" customHeight="false" outlineLevel="0" collapsed="false">
      <c r="A35" s="89" t="n">
        <v>34</v>
      </c>
      <c r="B35" s="89" t="s">
        <v>7698</v>
      </c>
      <c r="C35" s="89" t="s">
        <v>2543</v>
      </c>
      <c r="D35" s="89" t="s">
        <v>49</v>
      </c>
      <c r="E35" s="89" t="s">
        <v>27</v>
      </c>
      <c r="G35" s="88" t="s">
        <v>7671</v>
      </c>
      <c r="H35" s="89" t="s">
        <v>7675</v>
      </c>
      <c r="I35" s="89" t="s">
        <v>7673</v>
      </c>
      <c r="M35" s="89" t="s">
        <v>1411</v>
      </c>
      <c r="N35" s="148" t="n">
        <v>30987</v>
      </c>
      <c r="O35" s="148" t="n">
        <v>39995</v>
      </c>
      <c r="P35" s="148" t="n">
        <v>39995</v>
      </c>
      <c r="Q35" s="148" t="n">
        <v>38504</v>
      </c>
      <c r="R35" s="89" t="s">
        <v>283</v>
      </c>
      <c r="S35" s="148" t="n">
        <v>39995</v>
      </c>
      <c r="T35" s="89" t="s">
        <v>30</v>
      </c>
      <c r="U35" s="148" t="n">
        <v>39234</v>
      </c>
      <c r="V35" s="89" t="s">
        <v>2523</v>
      </c>
      <c r="W35" s="89" t="s">
        <v>4007</v>
      </c>
      <c r="X35" s="148" t="n">
        <v>39965</v>
      </c>
      <c r="Y35" s="89" t="s">
        <v>2523</v>
      </c>
      <c r="Z35" s="89" t="s">
        <v>899</v>
      </c>
    </row>
    <row r="36" s="89" customFormat="true" ht="24" hidden="false" customHeight="false" outlineLevel="0" collapsed="false">
      <c r="A36" s="89" t="n">
        <v>35</v>
      </c>
      <c r="B36" s="89" t="s">
        <v>6346</v>
      </c>
      <c r="C36" s="89" t="s">
        <v>3683</v>
      </c>
      <c r="D36" s="89" t="s">
        <v>49</v>
      </c>
      <c r="E36" s="89" t="s">
        <v>27</v>
      </c>
      <c r="G36" s="88" t="s">
        <v>7671</v>
      </c>
      <c r="H36" s="89" t="s">
        <v>7672</v>
      </c>
      <c r="I36" s="89" t="s">
        <v>7673</v>
      </c>
      <c r="M36" s="89" t="s">
        <v>1411</v>
      </c>
      <c r="N36" s="148" t="n">
        <v>25659</v>
      </c>
      <c r="O36" s="148" t="n">
        <v>34881</v>
      </c>
      <c r="P36" s="148" t="n">
        <v>39995</v>
      </c>
      <c r="R36" s="89" t="s">
        <v>1111</v>
      </c>
      <c r="S36" s="148" t="n">
        <v>39995</v>
      </c>
      <c r="T36" s="89" t="s">
        <v>105</v>
      </c>
      <c r="U36" s="148" t="n">
        <v>34851</v>
      </c>
      <c r="V36" s="89" t="s">
        <v>479</v>
      </c>
      <c r="W36" s="89" t="s">
        <v>2237</v>
      </c>
      <c r="X36" s="148" t="n">
        <v>39965</v>
      </c>
      <c r="Y36" s="89" t="s">
        <v>127</v>
      </c>
      <c r="Z36" s="89" t="s">
        <v>181</v>
      </c>
    </row>
    <row r="37" s="89" customFormat="true" ht="24" hidden="false" customHeight="false" outlineLevel="0" collapsed="false">
      <c r="A37" s="89" t="n">
        <v>36</v>
      </c>
      <c r="B37" s="89" t="s">
        <v>6303</v>
      </c>
      <c r="C37" s="89" t="s">
        <v>3925</v>
      </c>
      <c r="D37" s="89" t="s">
        <v>26</v>
      </c>
      <c r="E37" s="89" t="s">
        <v>27</v>
      </c>
      <c r="G37" s="88" t="s">
        <v>7671</v>
      </c>
      <c r="H37" s="89" t="s">
        <v>7672</v>
      </c>
      <c r="I37" s="89" t="s">
        <v>7673</v>
      </c>
      <c r="M37" s="89" t="s">
        <v>7172</v>
      </c>
      <c r="N37" s="148" t="n">
        <v>27820</v>
      </c>
      <c r="O37" s="148" t="n">
        <v>35247</v>
      </c>
      <c r="P37" s="148" t="n">
        <v>39995</v>
      </c>
      <c r="R37" s="89" t="s">
        <v>1111</v>
      </c>
      <c r="S37" s="148" t="n">
        <v>39995</v>
      </c>
      <c r="T37" s="89" t="s">
        <v>105</v>
      </c>
      <c r="U37" s="148" t="n">
        <v>35217</v>
      </c>
      <c r="V37" s="89" t="s">
        <v>479</v>
      </c>
      <c r="W37" s="89" t="s">
        <v>2617</v>
      </c>
      <c r="X37" s="148" t="n">
        <v>39965</v>
      </c>
      <c r="Y37" s="89" t="s">
        <v>59</v>
      </c>
      <c r="Z37" s="89" t="s">
        <v>285</v>
      </c>
    </row>
    <row r="38" s="89" customFormat="true" ht="24" hidden="false" customHeight="false" outlineLevel="0" collapsed="false">
      <c r="A38" s="89" t="n">
        <v>37</v>
      </c>
      <c r="B38" s="89" t="s">
        <v>6303</v>
      </c>
      <c r="C38" s="89" t="s">
        <v>3930</v>
      </c>
      <c r="D38" s="89" t="s">
        <v>49</v>
      </c>
      <c r="E38" s="89" t="s">
        <v>27</v>
      </c>
      <c r="G38" s="88" t="s">
        <v>7671</v>
      </c>
      <c r="H38" s="89" t="s">
        <v>7675</v>
      </c>
      <c r="I38" s="89" t="s">
        <v>7673</v>
      </c>
      <c r="M38" s="89" t="s">
        <v>6369</v>
      </c>
      <c r="N38" s="148" t="n">
        <v>30651</v>
      </c>
      <c r="O38" s="148" t="n">
        <v>39995</v>
      </c>
      <c r="P38" s="148" t="n">
        <v>39995</v>
      </c>
      <c r="Q38" s="148" t="n">
        <v>38869</v>
      </c>
      <c r="R38" s="89" t="s">
        <v>283</v>
      </c>
      <c r="S38" s="148" t="n">
        <v>39995</v>
      </c>
      <c r="T38" s="89" t="s">
        <v>30</v>
      </c>
      <c r="U38" s="148" t="n">
        <v>38899</v>
      </c>
      <c r="V38" s="89" t="s">
        <v>31</v>
      </c>
      <c r="W38" s="89" t="s">
        <v>2617</v>
      </c>
      <c r="X38" s="148" t="n">
        <v>39995</v>
      </c>
      <c r="Y38" s="89" t="s">
        <v>244</v>
      </c>
      <c r="Z38" s="89" t="s">
        <v>32</v>
      </c>
    </row>
    <row r="39" s="89" customFormat="true" ht="24" hidden="false" customHeight="false" outlineLevel="0" collapsed="false">
      <c r="A39" s="89" t="n">
        <v>38</v>
      </c>
      <c r="B39" s="89" t="s">
        <v>6303</v>
      </c>
      <c r="C39" s="89" t="s">
        <v>4021</v>
      </c>
      <c r="D39" s="89" t="s">
        <v>26</v>
      </c>
      <c r="E39" s="89" t="s">
        <v>27</v>
      </c>
      <c r="G39" s="88" t="s">
        <v>7671</v>
      </c>
      <c r="H39" s="89" t="s">
        <v>7675</v>
      </c>
      <c r="I39" s="89" t="s">
        <v>7673</v>
      </c>
      <c r="M39" s="89" t="s">
        <v>1411</v>
      </c>
      <c r="N39" s="148" t="n">
        <v>30987</v>
      </c>
      <c r="O39" s="148" t="n">
        <v>39995</v>
      </c>
      <c r="P39" s="148" t="n">
        <v>39995</v>
      </c>
      <c r="Q39" s="148" t="n">
        <v>38687</v>
      </c>
      <c r="R39" s="89" t="s">
        <v>283</v>
      </c>
      <c r="S39" s="148" t="n">
        <v>39995</v>
      </c>
      <c r="T39" s="89" t="s">
        <v>30</v>
      </c>
      <c r="U39" s="148" t="n">
        <v>38869</v>
      </c>
      <c r="V39" s="89" t="s">
        <v>59</v>
      </c>
      <c r="W39" s="89" t="s">
        <v>4022</v>
      </c>
      <c r="X39" s="148" t="n">
        <v>39965</v>
      </c>
      <c r="Y39" s="89" t="s">
        <v>59</v>
      </c>
      <c r="Z39" s="89" t="s">
        <v>331</v>
      </c>
    </row>
    <row r="40" s="89" customFormat="true" ht="24" hidden="false" customHeight="false" outlineLevel="0" collapsed="false">
      <c r="A40" s="89" t="n">
        <v>39</v>
      </c>
      <c r="B40" s="89" t="s">
        <v>6303</v>
      </c>
      <c r="C40" s="89" t="s">
        <v>3936</v>
      </c>
      <c r="D40" s="89" t="s">
        <v>26</v>
      </c>
      <c r="E40" s="89" t="s">
        <v>27</v>
      </c>
      <c r="G40" s="88" t="s">
        <v>7671</v>
      </c>
      <c r="H40" s="89" t="s">
        <v>7675</v>
      </c>
      <c r="I40" s="89" t="s">
        <v>7673</v>
      </c>
      <c r="M40" s="89" t="s">
        <v>7699</v>
      </c>
      <c r="N40" s="148" t="n">
        <v>30926</v>
      </c>
      <c r="O40" s="148" t="n">
        <v>39995</v>
      </c>
      <c r="P40" s="148" t="n">
        <v>39995</v>
      </c>
      <c r="Q40" s="148" t="n">
        <v>38108</v>
      </c>
      <c r="R40" s="89" t="s">
        <v>283</v>
      </c>
      <c r="S40" s="148" t="n">
        <v>39995</v>
      </c>
      <c r="T40" s="89" t="s">
        <v>30</v>
      </c>
      <c r="W40" s="89" t="s">
        <v>3747</v>
      </c>
      <c r="X40" s="148" t="n">
        <v>39965</v>
      </c>
      <c r="Y40" s="89" t="s">
        <v>3938</v>
      </c>
      <c r="Z40" s="89" t="s">
        <v>13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58" activeCellId="0" sqref="C5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82" width="17.99"/>
    <col collapsed="false" customWidth="true" hidden="false" outlineLevel="0" max="3" min="3" style="0" width="5.99"/>
    <col collapsed="false" customWidth="true" hidden="true" outlineLevel="0" max="4" min="4" style="0" width="2.37"/>
    <col collapsed="false" customWidth="true" hidden="true" outlineLevel="0" max="5" min="5" style="0" width="4.87"/>
    <col collapsed="false" customWidth="false" hidden="true" outlineLevel="0" max="14" min="6" style="0" width="8.9"/>
    <col collapsed="false" customWidth="true" hidden="false" outlineLevel="0" max="15" min="15" style="249" width="8.99"/>
    <col collapsed="false" customWidth="true" hidden="false" outlineLevel="0" max="17" min="17" style="0" width="8.5"/>
    <col collapsed="false" customWidth="true" hidden="false" outlineLevel="0" max="18" min="18" style="0" width="4.37"/>
    <col collapsed="false" customWidth="false" hidden="true" outlineLevel="0" max="21" min="20" style="0" width="8.9"/>
    <col collapsed="false" customWidth="true" hidden="true" outlineLevel="0" max="22" min="22" style="0" width="14.12"/>
    <col collapsed="false" customWidth="true" hidden="false" outlineLevel="0" max="23" min="23" style="0" width="5.99"/>
    <col collapsed="false" customWidth="true" hidden="false" outlineLevel="0" max="25" min="25" style="0" width="11.74"/>
    <col collapsed="false" customWidth="true" hidden="false" outlineLevel="0" max="26" min="26" style="0" width="17.24"/>
    <col collapsed="false" customWidth="true" hidden="false" outlineLevel="0" max="27" min="27" style="0" width="15.5"/>
  </cols>
  <sheetData>
    <row r="1" customFormat="false" ht="25.5" hidden="false" customHeight="false" outlineLevel="0" collapsed="false">
      <c r="A1" s="283" t="s">
        <v>7700</v>
      </c>
      <c r="B1" s="283"/>
      <c r="C1" s="283"/>
      <c r="D1" s="283"/>
      <c r="E1" s="283"/>
      <c r="F1" s="283"/>
      <c r="G1" s="283"/>
      <c r="H1" s="283"/>
      <c r="I1" s="283"/>
      <c r="J1" s="283"/>
      <c r="K1" s="283"/>
      <c r="L1" s="283"/>
      <c r="M1" s="283"/>
      <c r="N1" s="283"/>
      <c r="O1" s="283"/>
      <c r="P1" s="283"/>
      <c r="Q1" s="283"/>
      <c r="R1" s="283"/>
      <c r="S1" s="283"/>
      <c r="T1" s="283"/>
      <c r="U1" s="283"/>
      <c r="V1" s="283"/>
      <c r="W1" s="283"/>
      <c r="X1" s="283"/>
      <c r="Y1" s="283"/>
      <c r="Z1" s="283"/>
      <c r="AA1" s="283"/>
    </row>
    <row r="2" s="260" customFormat="true" ht="36" hidden="false" customHeight="true" outlineLevel="0" collapsed="false">
      <c r="A2" s="253" t="s">
        <v>2</v>
      </c>
      <c r="B2" s="284" t="s">
        <v>6189</v>
      </c>
      <c r="C2" s="253" t="s">
        <v>4</v>
      </c>
      <c r="D2" s="253" t="s">
        <v>5</v>
      </c>
      <c r="E2" s="253" t="s">
        <v>6</v>
      </c>
      <c r="F2" s="253" t="s">
        <v>1085</v>
      </c>
      <c r="G2" s="253" t="s">
        <v>7668</v>
      </c>
      <c r="H2" s="253" t="s">
        <v>7669</v>
      </c>
      <c r="I2" s="253" t="s">
        <v>7670</v>
      </c>
      <c r="J2" s="253" t="s">
        <v>6200</v>
      </c>
      <c r="K2" s="253" t="s">
        <v>6201</v>
      </c>
      <c r="L2" s="253" t="s">
        <v>1043</v>
      </c>
      <c r="M2" s="253" t="s">
        <v>7</v>
      </c>
      <c r="N2" s="258" t="s">
        <v>1365</v>
      </c>
      <c r="O2" s="285" t="s">
        <v>1071</v>
      </c>
      <c r="P2" s="258" t="s">
        <v>6199</v>
      </c>
      <c r="Q2" s="258" t="s">
        <v>1041</v>
      </c>
      <c r="R2" s="253" t="s">
        <v>6202</v>
      </c>
      <c r="S2" s="258" t="s">
        <v>6203</v>
      </c>
      <c r="T2" s="253" t="s">
        <v>13</v>
      </c>
      <c r="U2" s="258" t="s">
        <v>14</v>
      </c>
      <c r="V2" s="253" t="s">
        <v>15</v>
      </c>
      <c r="W2" s="253" t="s">
        <v>17</v>
      </c>
      <c r="X2" s="258" t="s">
        <v>18</v>
      </c>
      <c r="Y2" s="253" t="s">
        <v>19</v>
      </c>
      <c r="Z2" s="253" t="s">
        <v>1073</v>
      </c>
      <c r="AA2" s="253" t="s">
        <v>1048</v>
      </c>
    </row>
    <row r="3" s="292" customFormat="true" ht="15" hidden="false" customHeight="true" outlineLevel="0" collapsed="false">
      <c r="A3" s="286" t="n">
        <v>1</v>
      </c>
      <c r="B3" s="287" t="s">
        <v>7623</v>
      </c>
      <c r="C3" s="253" t="s">
        <v>4262</v>
      </c>
      <c r="D3" s="288" t="s">
        <v>26</v>
      </c>
      <c r="E3" s="289" t="s">
        <v>27</v>
      </c>
      <c r="F3" s="289"/>
      <c r="G3" s="289"/>
      <c r="H3" s="289"/>
      <c r="I3" s="289"/>
      <c r="J3" s="289"/>
      <c r="K3" s="289"/>
      <c r="L3" s="289"/>
      <c r="M3" s="288" t="s">
        <v>1461</v>
      </c>
      <c r="N3" s="290" t="s">
        <v>7701</v>
      </c>
      <c r="O3" s="290" t="s">
        <v>7702</v>
      </c>
      <c r="P3" s="290" t="s">
        <v>7703</v>
      </c>
      <c r="Q3" s="289"/>
      <c r="R3" s="289" t="s">
        <v>283</v>
      </c>
      <c r="S3" s="290" t="s">
        <v>7702</v>
      </c>
      <c r="T3" s="289"/>
      <c r="U3" s="289"/>
      <c r="V3" s="289"/>
      <c r="W3" s="288" t="s">
        <v>33</v>
      </c>
      <c r="X3" s="291" t="n">
        <v>39995</v>
      </c>
      <c r="Y3" s="288" t="s">
        <v>4263</v>
      </c>
      <c r="Z3" s="288" t="s">
        <v>1659</v>
      </c>
      <c r="AA3" s="289"/>
    </row>
    <row r="4" s="292" customFormat="true" ht="15" hidden="false" customHeight="true" outlineLevel="0" collapsed="false">
      <c r="A4" s="286" t="n">
        <v>2</v>
      </c>
      <c r="B4" s="287" t="s">
        <v>7623</v>
      </c>
      <c r="C4" s="253" t="s">
        <v>4270</v>
      </c>
      <c r="D4" s="288" t="s">
        <v>49</v>
      </c>
      <c r="E4" s="289" t="s">
        <v>27</v>
      </c>
      <c r="F4" s="289"/>
      <c r="G4" s="289"/>
      <c r="H4" s="289"/>
      <c r="I4" s="289"/>
      <c r="J4" s="289"/>
      <c r="K4" s="289"/>
      <c r="L4" s="289"/>
      <c r="M4" s="288" t="s">
        <v>1393</v>
      </c>
      <c r="N4" s="290" t="s">
        <v>7704</v>
      </c>
      <c r="O4" s="290" t="s">
        <v>7702</v>
      </c>
      <c r="P4" s="290" t="s">
        <v>7702</v>
      </c>
      <c r="Q4" s="293" t="n">
        <v>38718</v>
      </c>
      <c r="R4" s="289" t="s">
        <v>283</v>
      </c>
      <c r="S4" s="290" t="s">
        <v>7702</v>
      </c>
      <c r="T4" s="289" t="s">
        <v>30</v>
      </c>
      <c r="U4" s="293" t="n">
        <v>38169</v>
      </c>
      <c r="V4" s="289" t="s">
        <v>31</v>
      </c>
      <c r="W4" s="288" t="s">
        <v>1259</v>
      </c>
      <c r="X4" s="291" t="n">
        <v>40330</v>
      </c>
      <c r="Y4" s="288" t="s">
        <v>315</v>
      </c>
      <c r="Z4" s="288" t="s">
        <v>2777</v>
      </c>
      <c r="AA4" s="289"/>
    </row>
    <row r="5" s="292" customFormat="true" ht="15" hidden="false" customHeight="true" outlineLevel="0" collapsed="false">
      <c r="A5" s="286" t="n">
        <v>3</v>
      </c>
      <c r="B5" s="287" t="s">
        <v>7623</v>
      </c>
      <c r="C5" s="253" t="s">
        <v>4274</v>
      </c>
      <c r="D5" s="288" t="s">
        <v>26</v>
      </c>
      <c r="E5" s="289" t="s">
        <v>27</v>
      </c>
      <c r="F5" s="289"/>
      <c r="G5" s="289"/>
      <c r="H5" s="289"/>
      <c r="I5" s="289"/>
      <c r="J5" s="289"/>
      <c r="K5" s="289"/>
      <c r="L5" s="289"/>
      <c r="M5" s="288" t="s">
        <v>2678</v>
      </c>
      <c r="N5" s="290" t="s">
        <v>7705</v>
      </c>
      <c r="O5" s="294" t="s">
        <v>7702</v>
      </c>
      <c r="P5" s="290" t="s">
        <v>7706</v>
      </c>
      <c r="Q5" s="289"/>
      <c r="R5" s="289" t="s">
        <v>283</v>
      </c>
      <c r="S5" s="290" t="s">
        <v>7702</v>
      </c>
      <c r="T5" s="289" t="s">
        <v>30</v>
      </c>
      <c r="U5" s="293" t="n">
        <v>38899</v>
      </c>
      <c r="V5" s="289" t="s">
        <v>401</v>
      </c>
      <c r="W5" s="288" t="s">
        <v>33</v>
      </c>
      <c r="X5" s="291" t="n">
        <v>39904</v>
      </c>
      <c r="Y5" s="288" t="s">
        <v>4275</v>
      </c>
      <c r="Z5" s="288" t="s">
        <v>395</v>
      </c>
      <c r="AA5" s="289"/>
    </row>
    <row r="6" s="292" customFormat="true" ht="15" hidden="false" customHeight="true" outlineLevel="0" collapsed="false">
      <c r="A6" s="286" t="n">
        <v>4</v>
      </c>
      <c r="B6" s="287" t="s">
        <v>7623</v>
      </c>
      <c r="C6" s="253" t="s">
        <v>4280</v>
      </c>
      <c r="D6" s="288" t="s">
        <v>49</v>
      </c>
      <c r="E6" s="289" t="s">
        <v>27</v>
      </c>
      <c r="F6" s="289"/>
      <c r="G6" s="289"/>
      <c r="H6" s="289"/>
      <c r="I6" s="289"/>
      <c r="J6" s="289"/>
      <c r="K6" s="289"/>
      <c r="L6" s="289"/>
      <c r="M6" s="288" t="s">
        <v>7120</v>
      </c>
      <c r="N6" s="290" t="s">
        <v>7707</v>
      </c>
      <c r="O6" s="290" t="s">
        <v>7702</v>
      </c>
      <c r="P6" s="290" t="s">
        <v>7702</v>
      </c>
      <c r="Q6" s="293" t="n">
        <v>38322</v>
      </c>
      <c r="R6" s="289" t="s">
        <v>283</v>
      </c>
      <c r="S6" s="290" t="s">
        <v>7702</v>
      </c>
      <c r="T6" s="289" t="s">
        <v>30</v>
      </c>
      <c r="U6" s="293" t="n">
        <v>38504</v>
      </c>
      <c r="V6" s="289" t="s">
        <v>231</v>
      </c>
      <c r="W6" s="288" t="s">
        <v>33</v>
      </c>
      <c r="X6" s="291" t="n">
        <v>39965</v>
      </c>
      <c r="Y6" s="288" t="s">
        <v>231</v>
      </c>
      <c r="Z6" s="288" t="s">
        <v>4283</v>
      </c>
      <c r="AA6" s="289"/>
    </row>
    <row r="7" s="292" customFormat="true" ht="15" hidden="false" customHeight="true" outlineLevel="0" collapsed="false">
      <c r="A7" s="286" t="n">
        <v>5</v>
      </c>
      <c r="B7" s="287" t="s">
        <v>7623</v>
      </c>
      <c r="C7" s="253" t="s">
        <v>4285</v>
      </c>
      <c r="D7" s="288" t="s">
        <v>26</v>
      </c>
      <c r="E7" s="289" t="s">
        <v>27</v>
      </c>
      <c r="F7" s="289"/>
      <c r="G7" s="289"/>
      <c r="H7" s="289"/>
      <c r="I7" s="289"/>
      <c r="J7" s="289"/>
      <c r="K7" s="289"/>
      <c r="L7" s="289"/>
      <c r="M7" s="288" t="s">
        <v>7235</v>
      </c>
      <c r="N7" s="290" t="s">
        <v>7708</v>
      </c>
      <c r="O7" s="290" t="s">
        <v>7702</v>
      </c>
      <c r="P7" s="290" t="s">
        <v>7702</v>
      </c>
      <c r="Q7" s="289"/>
      <c r="R7" s="289" t="s">
        <v>283</v>
      </c>
      <c r="S7" s="290" t="s">
        <v>7702</v>
      </c>
      <c r="T7" s="289" t="s">
        <v>30</v>
      </c>
      <c r="U7" s="293" t="n">
        <v>38504</v>
      </c>
      <c r="V7" s="289" t="s">
        <v>510</v>
      </c>
      <c r="W7" s="288" t="s">
        <v>33</v>
      </c>
      <c r="X7" s="291" t="n">
        <v>40148</v>
      </c>
      <c r="Y7" s="288" t="s">
        <v>661</v>
      </c>
      <c r="Z7" s="288" t="s">
        <v>4288</v>
      </c>
      <c r="AA7" s="289"/>
    </row>
    <row r="8" s="292" customFormat="true" ht="15" hidden="false" customHeight="true" outlineLevel="0" collapsed="false">
      <c r="A8" s="286" t="n">
        <v>6</v>
      </c>
      <c r="B8" s="287" t="s">
        <v>6303</v>
      </c>
      <c r="C8" s="253" t="s">
        <v>7709</v>
      </c>
      <c r="D8" s="288" t="s">
        <v>26</v>
      </c>
      <c r="E8" s="289" t="s">
        <v>27</v>
      </c>
      <c r="F8" s="289"/>
      <c r="G8" s="289"/>
      <c r="H8" s="289"/>
      <c r="I8" s="289"/>
      <c r="J8" s="289"/>
      <c r="K8" s="289"/>
      <c r="L8" s="289"/>
      <c r="M8" s="288" t="s">
        <v>7710</v>
      </c>
      <c r="N8" s="290" t="s">
        <v>7711</v>
      </c>
      <c r="O8" s="290" t="s">
        <v>7702</v>
      </c>
      <c r="P8" s="290" t="s">
        <v>7702</v>
      </c>
      <c r="Q8" s="293" t="n">
        <v>38687</v>
      </c>
      <c r="R8" s="289" t="s">
        <v>283</v>
      </c>
      <c r="S8" s="290" t="s">
        <v>7702</v>
      </c>
      <c r="T8" s="289" t="s">
        <v>30</v>
      </c>
      <c r="U8" s="293" t="n">
        <v>39264</v>
      </c>
      <c r="V8" s="289" t="s">
        <v>91</v>
      </c>
      <c r="W8" s="288" t="s">
        <v>33</v>
      </c>
      <c r="X8" s="291" t="n">
        <v>40179</v>
      </c>
      <c r="Y8" s="288" t="s">
        <v>244</v>
      </c>
      <c r="Z8" s="288" t="s">
        <v>268</v>
      </c>
      <c r="AA8" s="289"/>
    </row>
    <row r="9" s="292" customFormat="true" ht="15" hidden="false" customHeight="true" outlineLevel="0" collapsed="false">
      <c r="A9" s="286" t="n">
        <v>7</v>
      </c>
      <c r="B9" s="287" t="s">
        <v>6303</v>
      </c>
      <c r="C9" s="253" t="s">
        <v>6478</v>
      </c>
      <c r="D9" s="288" t="s">
        <v>26</v>
      </c>
      <c r="E9" s="289" t="s">
        <v>27</v>
      </c>
      <c r="F9" s="289"/>
      <c r="G9" s="289"/>
      <c r="H9" s="289"/>
      <c r="I9" s="289"/>
      <c r="J9" s="289"/>
      <c r="K9" s="289"/>
      <c r="L9" s="289"/>
      <c r="M9" s="288" t="s">
        <v>6479</v>
      </c>
      <c r="N9" s="290" t="s">
        <v>7712</v>
      </c>
      <c r="O9" s="290" t="s">
        <v>7702</v>
      </c>
      <c r="P9" s="290" t="s">
        <v>7702</v>
      </c>
      <c r="Q9" s="293" t="n">
        <v>39173</v>
      </c>
      <c r="R9" s="289" t="s">
        <v>283</v>
      </c>
      <c r="S9" s="290" t="s">
        <v>7702</v>
      </c>
      <c r="T9" s="289" t="s">
        <v>30</v>
      </c>
      <c r="U9" s="293" t="n">
        <v>39234</v>
      </c>
      <c r="V9" s="289" t="s">
        <v>59</v>
      </c>
      <c r="W9" s="288" t="s">
        <v>33</v>
      </c>
      <c r="X9" s="291" t="n">
        <v>40360</v>
      </c>
      <c r="Y9" s="288" t="s">
        <v>59</v>
      </c>
      <c r="Z9" s="288" t="s">
        <v>1607</v>
      </c>
      <c r="AA9" s="289"/>
    </row>
    <row r="10" s="292" customFormat="true" ht="15" hidden="false" customHeight="true" outlineLevel="0" collapsed="false">
      <c r="A10" s="286" t="n">
        <v>8</v>
      </c>
      <c r="B10" s="287" t="s">
        <v>6244</v>
      </c>
      <c r="C10" s="253" t="s">
        <v>2937</v>
      </c>
      <c r="D10" s="288" t="s">
        <v>49</v>
      </c>
      <c r="E10" s="289" t="s">
        <v>27</v>
      </c>
      <c r="F10" s="289"/>
      <c r="G10" s="289"/>
      <c r="H10" s="289"/>
      <c r="I10" s="289"/>
      <c r="J10" s="289"/>
      <c r="K10" s="289"/>
      <c r="L10" s="289"/>
      <c r="M10" s="288" t="s">
        <v>1411</v>
      </c>
      <c r="N10" s="290" t="s">
        <v>7713</v>
      </c>
      <c r="O10" s="290" t="s">
        <v>7702</v>
      </c>
      <c r="P10" s="290" t="s">
        <v>7702</v>
      </c>
      <c r="Q10" s="293" t="n">
        <v>39753</v>
      </c>
      <c r="R10" s="289" t="s">
        <v>283</v>
      </c>
      <c r="S10" s="290" t="s">
        <v>7702</v>
      </c>
      <c r="T10" s="289" t="s">
        <v>30</v>
      </c>
      <c r="U10" s="293" t="n">
        <v>39264</v>
      </c>
      <c r="V10" s="289" t="s">
        <v>2938</v>
      </c>
      <c r="W10" s="288" t="s">
        <v>33</v>
      </c>
      <c r="X10" s="291" t="n">
        <v>40360</v>
      </c>
      <c r="Y10" s="288" t="s">
        <v>59</v>
      </c>
      <c r="Z10" s="288" t="s">
        <v>432</v>
      </c>
      <c r="AA10" s="289"/>
    </row>
    <row r="11" s="292" customFormat="true" ht="15" hidden="false" customHeight="true" outlineLevel="0" collapsed="false">
      <c r="A11" s="286" t="n">
        <v>9</v>
      </c>
      <c r="B11" s="287" t="s">
        <v>6244</v>
      </c>
      <c r="C11" s="253" t="s">
        <v>2901</v>
      </c>
      <c r="D11" s="288" t="s">
        <v>26</v>
      </c>
      <c r="E11" s="289" t="s">
        <v>27</v>
      </c>
      <c r="F11" s="289"/>
      <c r="G11" s="289"/>
      <c r="H11" s="289"/>
      <c r="I11" s="289"/>
      <c r="J11" s="289"/>
      <c r="K11" s="289"/>
      <c r="L11" s="289"/>
      <c r="M11" s="288" t="s">
        <v>7280</v>
      </c>
      <c r="N11" s="290" t="s">
        <v>7714</v>
      </c>
      <c r="O11" s="290" t="s">
        <v>7702</v>
      </c>
      <c r="P11" s="290" t="s">
        <v>7702</v>
      </c>
      <c r="Q11" s="289"/>
      <c r="R11" s="289" t="s">
        <v>283</v>
      </c>
      <c r="S11" s="290" t="s">
        <v>7702</v>
      </c>
      <c r="T11" s="289" t="s">
        <v>30</v>
      </c>
      <c r="U11" s="293" t="n">
        <v>39264</v>
      </c>
      <c r="V11" s="289" t="s">
        <v>720</v>
      </c>
      <c r="W11" s="288" t="s">
        <v>33</v>
      </c>
      <c r="X11" s="291" t="n">
        <v>40330</v>
      </c>
      <c r="Y11" s="288" t="s">
        <v>144</v>
      </c>
      <c r="Z11" s="288" t="s">
        <v>433</v>
      </c>
      <c r="AA11" s="289"/>
    </row>
    <row r="12" s="292" customFormat="true" ht="15" hidden="false" customHeight="true" outlineLevel="0" collapsed="false">
      <c r="A12" s="286" t="n">
        <v>10</v>
      </c>
      <c r="B12" s="287" t="s">
        <v>6244</v>
      </c>
      <c r="C12" s="253" t="s">
        <v>4479</v>
      </c>
      <c r="D12" s="288" t="s">
        <v>49</v>
      </c>
      <c r="E12" s="289" t="s">
        <v>27</v>
      </c>
      <c r="F12" s="289"/>
      <c r="G12" s="289"/>
      <c r="H12" s="289"/>
      <c r="I12" s="289"/>
      <c r="J12" s="289"/>
      <c r="K12" s="289"/>
      <c r="L12" s="289"/>
      <c r="M12" s="288" t="s">
        <v>1106</v>
      </c>
      <c r="N12" s="290" t="s">
        <v>7715</v>
      </c>
      <c r="O12" s="295" t="n">
        <v>38961</v>
      </c>
      <c r="P12" s="290" t="s">
        <v>7702</v>
      </c>
      <c r="Q12" s="293" t="n">
        <v>37926</v>
      </c>
      <c r="R12" s="289" t="s">
        <v>283</v>
      </c>
      <c r="S12" s="290" t="s">
        <v>7702</v>
      </c>
      <c r="T12" s="289" t="s">
        <v>30</v>
      </c>
      <c r="U12" s="293" t="n">
        <v>38169</v>
      </c>
      <c r="V12" s="289" t="s">
        <v>4481</v>
      </c>
      <c r="W12" s="288" t="s">
        <v>33</v>
      </c>
      <c r="X12" s="291" t="n">
        <v>40360</v>
      </c>
      <c r="Y12" s="288" t="s">
        <v>121</v>
      </c>
      <c r="Z12" s="288" t="s">
        <v>433</v>
      </c>
      <c r="AA12" s="290"/>
    </row>
    <row r="13" s="292" customFormat="true" ht="15" hidden="false" customHeight="true" outlineLevel="0" collapsed="false">
      <c r="A13" s="286" t="n">
        <v>11</v>
      </c>
      <c r="B13" s="287" t="s">
        <v>6244</v>
      </c>
      <c r="C13" s="253" t="s">
        <v>7716</v>
      </c>
      <c r="D13" s="288" t="s">
        <v>49</v>
      </c>
      <c r="E13" s="289" t="s">
        <v>27</v>
      </c>
      <c r="F13" s="289"/>
      <c r="G13" s="289"/>
      <c r="H13" s="289"/>
      <c r="I13" s="289"/>
      <c r="J13" s="289"/>
      <c r="K13" s="289"/>
      <c r="L13" s="289"/>
      <c r="M13" s="288" t="s">
        <v>4487</v>
      </c>
      <c r="N13" s="290" t="s">
        <v>7717</v>
      </c>
      <c r="O13" s="290" t="s">
        <v>7702</v>
      </c>
      <c r="P13" s="290" t="s">
        <v>7702</v>
      </c>
      <c r="Q13" s="293" t="n">
        <v>39934</v>
      </c>
      <c r="R13" s="289" t="s">
        <v>283</v>
      </c>
      <c r="S13" s="290" t="s">
        <v>7702</v>
      </c>
      <c r="T13" s="289" t="s">
        <v>30</v>
      </c>
      <c r="U13" s="293" t="n">
        <v>39234</v>
      </c>
      <c r="V13" s="289" t="s">
        <v>4488</v>
      </c>
      <c r="W13" s="288" t="s">
        <v>33</v>
      </c>
      <c r="X13" s="291" t="n">
        <v>40360</v>
      </c>
      <c r="Y13" s="288" t="s">
        <v>59</v>
      </c>
      <c r="Z13" s="288" t="s">
        <v>4313</v>
      </c>
      <c r="AA13" s="289"/>
    </row>
    <row r="14" s="292" customFormat="true" ht="15" hidden="false" customHeight="true" outlineLevel="0" collapsed="false">
      <c r="A14" s="286" t="n">
        <v>12</v>
      </c>
      <c r="B14" s="287" t="s">
        <v>6244</v>
      </c>
      <c r="C14" s="253" t="s">
        <v>4493</v>
      </c>
      <c r="D14" s="288" t="s">
        <v>26</v>
      </c>
      <c r="E14" s="289" t="s">
        <v>27</v>
      </c>
      <c r="F14" s="289"/>
      <c r="G14" s="289"/>
      <c r="H14" s="289"/>
      <c r="I14" s="289"/>
      <c r="J14" s="289"/>
      <c r="K14" s="289"/>
      <c r="L14" s="289"/>
      <c r="M14" s="288" t="s">
        <v>1461</v>
      </c>
      <c r="N14" s="290" t="s">
        <v>7718</v>
      </c>
      <c r="O14" s="290" t="s">
        <v>7702</v>
      </c>
      <c r="P14" s="290" t="s">
        <v>7702</v>
      </c>
      <c r="Q14" s="293" t="n">
        <v>38749</v>
      </c>
      <c r="R14" s="289" t="s">
        <v>283</v>
      </c>
      <c r="S14" s="290" t="s">
        <v>7702</v>
      </c>
      <c r="T14" s="289" t="s">
        <v>30</v>
      </c>
      <c r="U14" s="293" t="n">
        <v>39234</v>
      </c>
      <c r="V14" s="289" t="s">
        <v>59</v>
      </c>
      <c r="W14" s="288" t="s">
        <v>33</v>
      </c>
      <c r="X14" s="291" t="n">
        <v>40360</v>
      </c>
      <c r="Y14" s="288" t="s">
        <v>59</v>
      </c>
      <c r="Z14" s="288" t="s">
        <v>433</v>
      </c>
      <c r="AA14" s="289"/>
    </row>
    <row r="15" s="292" customFormat="true" ht="15" hidden="false" customHeight="true" outlineLevel="0" collapsed="false">
      <c r="A15" s="286" t="n">
        <v>13</v>
      </c>
      <c r="B15" s="287" t="s">
        <v>6227</v>
      </c>
      <c r="C15" s="253" t="s">
        <v>5231</v>
      </c>
      <c r="D15" s="288" t="s">
        <v>26</v>
      </c>
      <c r="E15" s="289" t="s">
        <v>27</v>
      </c>
      <c r="F15" s="289"/>
      <c r="G15" s="289"/>
      <c r="H15" s="289"/>
      <c r="I15" s="289"/>
      <c r="J15" s="289"/>
      <c r="K15" s="289"/>
      <c r="L15" s="289"/>
      <c r="M15" s="288" t="s">
        <v>1446</v>
      </c>
      <c r="N15" s="290" t="s">
        <v>7719</v>
      </c>
      <c r="O15" s="290" t="s">
        <v>7702</v>
      </c>
      <c r="P15" s="290" t="s">
        <v>7702</v>
      </c>
      <c r="Q15" s="293" t="n">
        <v>39753</v>
      </c>
      <c r="R15" s="289" t="s">
        <v>283</v>
      </c>
      <c r="S15" s="290" t="s">
        <v>7702</v>
      </c>
      <c r="T15" s="289" t="s">
        <v>30</v>
      </c>
      <c r="U15" s="293" t="n">
        <v>39264</v>
      </c>
      <c r="V15" s="289" t="s">
        <v>5181</v>
      </c>
      <c r="W15" s="288" t="s">
        <v>33</v>
      </c>
      <c r="X15" s="291" t="n">
        <v>40360</v>
      </c>
      <c r="Y15" s="288" t="s">
        <v>5232</v>
      </c>
      <c r="Z15" s="288" t="s">
        <v>5236</v>
      </c>
      <c r="AA15" s="289"/>
    </row>
    <row r="16" s="292" customFormat="true" ht="15" hidden="false" customHeight="true" outlineLevel="0" collapsed="false">
      <c r="A16" s="286" t="n">
        <v>14</v>
      </c>
      <c r="B16" s="287" t="s">
        <v>6227</v>
      </c>
      <c r="C16" s="253" t="s">
        <v>7720</v>
      </c>
      <c r="D16" s="288" t="s">
        <v>26</v>
      </c>
      <c r="E16" s="289" t="s">
        <v>27</v>
      </c>
      <c r="F16" s="289"/>
      <c r="G16" s="289"/>
      <c r="H16" s="289"/>
      <c r="I16" s="289"/>
      <c r="J16" s="289"/>
      <c r="K16" s="289"/>
      <c r="L16" s="289"/>
      <c r="M16" s="288" t="s">
        <v>4687</v>
      </c>
      <c r="N16" s="290" t="s">
        <v>7721</v>
      </c>
      <c r="O16" s="294" t="s">
        <v>7722</v>
      </c>
      <c r="P16" s="290" t="s">
        <v>7702</v>
      </c>
      <c r="Q16" s="289"/>
      <c r="R16" s="289" t="s">
        <v>283</v>
      </c>
      <c r="S16" s="290" t="s">
        <v>7702</v>
      </c>
      <c r="T16" s="289" t="s">
        <v>30</v>
      </c>
      <c r="U16" s="293" t="n">
        <v>38139</v>
      </c>
      <c r="V16" s="289" t="s">
        <v>6112</v>
      </c>
      <c r="W16" s="288" t="s">
        <v>33</v>
      </c>
      <c r="X16" s="291" t="n">
        <v>40360</v>
      </c>
      <c r="Y16" s="288" t="s">
        <v>4444</v>
      </c>
      <c r="Z16" s="288" t="s">
        <v>5236</v>
      </c>
      <c r="AA16" s="290"/>
    </row>
    <row r="17" s="292" customFormat="true" ht="15" hidden="false" customHeight="true" outlineLevel="0" collapsed="false">
      <c r="A17" s="286" t="n">
        <v>15</v>
      </c>
      <c r="B17" s="287" t="s">
        <v>6227</v>
      </c>
      <c r="C17" s="253" t="s">
        <v>5238</v>
      </c>
      <c r="D17" s="288" t="s">
        <v>26</v>
      </c>
      <c r="E17" s="289" t="s">
        <v>27</v>
      </c>
      <c r="F17" s="289"/>
      <c r="G17" s="289"/>
      <c r="H17" s="289"/>
      <c r="I17" s="289"/>
      <c r="J17" s="289"/>
      <c r="K17" s="289"/>
      <c r="L17" s="289"/>
      <c r="M17" s="288" t="s">
        <v>5239</v>
      </c>
      <c r="N17" s="290" t="s">
        <v>7723</v>
      </c>
      <c r="O17" s="294" t="s">
        <v>7724</v>
      </c>
      <c r="P17" s="290" t="s">
        <v>7702</v>
      </c>
      <c r="Q17" s="293" t="n">
        <v>39417</v>
      </c>
      <c r="R17" s="289" t="s">
        <v>283</v>
      </c>
      <c r="S17" s="290" t="s">
        <v>7702</v>
      </c>
      <c r="T17" s="289" t="s">
        <v>30</v>
      </c>
      <c r="U17" s="293" t="n">
        <v>38869</v>
      </c>
      <c r="V17" s="289" t="s">
        <v>5213</v>
      </c>
      <c r="W17" s="288" t="s">
        <v>33</v>
      </c>
      <c r="X17" s="291" t="n">
        <v>40360</v>
      </c>
      <c r="Y17" s="288" t="s">
        <v>5240</v>
      </c>
      <c r="Z17" s="288" t="s">
        <v>5236</v>
      </c>
      <c r="AA17" s="289"/>
    </row>
    <row r="18" s="292" customFormat="true" ht="15" hidden="false" customHeight="true" outlineLevel="0" collapsed="false">
      <c r="A18" s="286" t="n">
        <v>16</v>
      </c>
      <c r="B18" s="287" t="s">
        <v>6227</v>
      </c>
      <c r="C18" s="253" t="s">
        <v>5245</v>
      </c>
      <c r="D18" s="288" t="s">
        <v>26</v>
      </c>
      <c r="E18" s="289" t="s">
        <v>27</v>
      </c>
      <c r="F18" s="289"/>
      <c r="G18" s="289"/>
      <c r="H18" s="289"/>
      <c r="I18" s="289"/>
      <c r="J18" s="289"/>
      <c r="K18" s="289"/>
      <c r="L18" s="289"/>
      <c r="M18" s="288" t="s">
        <v>5246</v>
      </c>
      <c r="N18" s="290" t="s">
        <v>7711</v>
      </c>
      <c r="O18" s="294" t="s">
        <v>7725</v>
      </c>
      <c r="P18" s="290" t="s">
        <v>7702</v>
      </c>
      <c r="Q18" s="293" t="n">
        <v>39965</v>
      </c>
      <c r="R18" s="289" t="s">
        <v>283</v>
      </c>
      <c r="S18" s="290" t="s">
        <v>7702</v>
      </c>
      <c r="T18" s="289" t="s">
        <v>30</v>
      </c>
      <c r="U18" s="293" t="n">
        <v>38870</v>
      </c>
      <c r="V18" s="289" t="s">
        <v>5247</v>
      </c>
      <c r="W18" s="288" t="s">
        <v>33</v>
      </c>
      <c r="X18" s="291" t="n">
        <v>40391</v>
      </c>
      <c r="Y18" s="288" t="s">
        <v>889</v>
      </c>
      <c r="Z18" s="288" t="s">
        <v>711</v>
      </c>
      <c r="AA18" s="289"/>
    </row>
    <row r="19" s="292" customFormat="true" ht="15" hidden="false" customHeight="true" outlineLevel="0" collapsed="false">
      <c r="A19" s="286" t="n">
        <v>17</v>
      </c>
      <c r="B19" s="287" t="s">
        <v>6227</v>
      </c>
      <c r="C19" s="253" t="s">
        <v>7726</v>
      </c>
      <c r="D19" s="288" t="s">
        <v>26</v>
      </c>
      <c r="E19" s="289" t="s">
        <v>27</v>
      </c>
      <c r="F19" s="289"/>
      <c r="G19" s="289"/>
      <c r="H19" s="289"/>
      <c r="I19" s="289"/>
      <c r="J19" s="289"/>
      <c r="K19" s="289"/>
      <c r="L19" s="289"/>
      <c r="M19" s="288" t="s">
        <v>1160</v>
      </c>
      <c r="N19" s="290" t="s">
        <v>7727</v>
      </c>
      <c r="O19" s="290" t="s">
        <v>7702</v>
      </c>
      <c r="P19" s="290" t="s">
        <v>7702</v>
      </c>
      <c r="Q19" s="293" t="n">
        <v>39234</v>
      </c>
      <c r="R19" s="289" t="s">
        <v>283</v>
      </c>
      <c r="S19" s="290" t="s">
        <v>7702</v>
      </c>
      <c r="T19" s="289" t="s">
        <v>30</v>
      </c>
      <c r="U19" s="293" t="n">
        <v>39264</v>
      </c>
      <c r="V19" s="289" t="s">
        <v>31</v>
      </c>
      <c r="W19" s="288" t="s">
        <v>33</v>
      </c>
      <c r="X19" s="291" t="n">
        <v>40360</v>
      </c>
      <c r="Y19" s="288" t="s">
        <v>59</v>
      </c>
      <c r="Z19" s="288" t="s">
        <v>711</v>
      </c>
      <c r="AA19" s="289"/>
    </row>
    <row r="20" s="292" customFormat="true" ht="15" hidden="false" customHeight="true" outlineLevel="0" collapsed="false">
      <c r="A20" s="286" t="n">
        <v>18</v>
      </c>
      <c r="B20" s="287" t="s">
        <v>6227</v>
      </c>
      <c r="C20" s="253" t="s">
        <v>7728</v>
      </c>
      <c r="D20" s="288" t="s">
        <v>26</v>
      </c>
      <c r="E20" s="289" t="s">
        <v>27</v>
      </c>
      <c r="F20" s="289"/>
      <c r="G20" s="289"/>
      <c r="H20" s="289"/>
      <c r="I20" s="289"/>
      <c r="J20" s="289"/>
      <c r="K20" s="289"/>
      <c r="L20" s="289"/>
      <c r="M20" s="288" t="s">
        <v>5260</v>
      </c>
      <c r="N20" s="290" t="s">
        <v>7717</v>
      </c>
      <c r="O20" s="290" t="s">
        <v>7702</v>
      </c>
      <c r="P20" s="290" t="s">
        <v>7702</v>
      </c>
      <c r="Q20" s="289"/>
      <c r="R20" s="289" t="s">
        <v>283</v>
      </c>
      <c r="S20" s="290" t="s">
        <v>7702</v>
      </c>
      <c r="T20" s="289" t="s">
        <v>30</v>
      </c>
      <c r="U20" s="293" t="n">
        <v>38899</v>
      </c>
      <c r="V20" s="289" t="s">
        <v>127</v>
      </c>
      <c r="W20" s="288" t="s">
        <v>33</v>
      </c>
      <c r="X20" s="291" t="n">
        <v>39995</v>
      </c>
      <c r="Y20" s="288" t="s">
        <v>127</v>
      </c>
      <c r="Z20" s="288" t="s">
        <v>711</v>
      </c>
      <c r="AA20" s="289"/>
    </row>
    <row r="21" s="292" customFormat="true" ht="15" hidden="false" customHeight="true" outlineLevel="0" collapsed="false">
      <c r="A21" s="286" t="n">
        <v>19</v>
      </c>
      <c r="B21" s="287" t="s">
        <v>6227</v>
      </c>
      <c r="C21" s="253" t="s">
        <v>665</v>
      </c>
      <c r="D21" s="288" t="s">
        <v>26</v>
      </c>
      <c r="E21" s="289" t="s">
        <v>27</v>
      </c>
      <c r="F21" s="289"/>
      <c r="G21" s="289"/>
      <c r="H21" s="289"/>
      <c r="I21" s="289"/>
      <c r="J21" s="289"/>
      <c r="K21" s="289"/>
      <c r="L21" s="289"/>
      <c r="M21" s="288" t="s">
        <v>1411</v>
      </c>
      <c r="N21" s="290" t="s">
        <v>7729</v>
      </c>
      <c r="O21" s="290" t="s">
        <v>7702</v>
      </c>
      <c r="P21" s="290" t="s">
        <v>7702</v>
      </c>
      <c r="Q21" s="289"/>
      <c r="R21" s="289" t="s">
        <v>283</v>
      </c>
      <c r="S21" s="290" t="s">
        <v>7702</v>
      </c>
      <c r="T21" s="289" t="s">
        <v>30</v>
      </c>
      <c r="U21" s="293" t="n">
        <v>40330</v>
      </c>
      <c r="V21" s="289" t="s">
        <v>666</v>
      </c>
      <c r="W21" s="288" t="s">
        <v>7730</v>
      </c>
      <c r="X21" s="291" t="n">
        <v>40360</v>
      </c>
      <c r="Y21" s="288" t="s">
        <v>666</v>
      </c>
      <c r="Z21" s="288" t="s">
        <v>7731</v>
      </c>
      <c r="AA21" s="289"/>
    </row>
    <row r="22" s="292" customFormat="true" ht="15" hidden="false" customHeight="true" outlineLevel="0" collapsed="false">
      <c r="A22" s="286" t="n">
        <v>20</v>
      </c>
      <c r="B22" s="287" t="s">
        <v>6324</v>
      </c>
      <c r="C22" s="253" t="s">
        <v>6084</v>
      </c>
      <c r="D22" s="288" t="s">
        <v>26</v>
      </c>
      <c r="E22" s="289" t="s">
        <v>27</v>
      </c>
      <c r="F22" s="289"/>
      <c r="G22" s="289"/>
      <c r="H22" s="289"/>
      <c r="I22" s="289"/>
      <c r="J22" s="289"/>
      <c r="K22" s="289"/>
      <c r="L22" s="289"/>
      <c r="M22" s="288" t="s">
        <v>7356</v>
      </c>
      <c r="N22" s="290" t="s">
        <v>7732</v>
      </c>
      <c r="O22" s="290" t="s">
        <v>7702</v>
      </c>
      <c r="P22" s="290" t="s">
        <v>7702</v>
      </c>
      <c r="Q22" s="293" t="n">
        <v>39965</v>
      </c>
      <c r="R22" s="289" t="s">
        <v>283</v>
      </c>
      <c r="S22" s="290" t="s">
        <v>7702</v>
      </c>
      <c r="T22" s="289" t="s">
        <v>30</v>
      </c>
      <c r="U22" s="293" t="n">
        <v>39234</v>
      </c>
      <c r="V22" s="289" t="s">
        <v>59</v>
      </c>
      <c r="W22" s="288" t="s">
        <v>33</v>
      </c>
      <c r="X22" s="291" t="n">
        <v>40360</v>
      </c>
      <c r="Y22" s="288" t="s">
        <v>121</v>
      </c>
      <c r="Z22" s="288" t="s">
        <v>54</v>
      </c>
      <c r="AA22" s="289"/>
    </row>
    <row r="23" s="292" customFormat="true" ht="15" hidden="false" customHeight="true" outlineLevel="0" collapsed="false">
      <c r="A23" s="286" t="n">
        <v>21</v>
      </c>
      <c r="B23" s="287" t="s">
        <v>6324</v>
      </c>
      <c r="C23" s="253" t="s">
        <v>7733</v>
      </c>
      <c r="D23" s="288" t="s">
        <v>49</v>
      </c>
      <c r="E23" s="289" t="s">
        <v>27</v>
      </c>
      <c r="F23" s="289"/>
      <c r="G23" s="289"/>
      <c r="H23" s="289"/>
      <c r="I23" s="289"/>
      <c r="J23" s="289"/>
      <c r="K23" s="289"/>
      <c r="L23" s="289"/>
      <c r="M23" s="288" t="s">
        <v>1436</v>
      </c>
      <c r="N23" s="290" t="s">
        <v>7734</v>
      </c>
      <c r="O23" s="290" t="s">
        <v>7702</v>
      </c>
      <c r="P23" s="290" t="s">
        <v>7702</v>
      </c>
      <c r="Q23" s="293" t="n">
        <v>38412</v>
      </c>
      <c r="R23" s="289" t="s">
        <v>283</v>
      </c>
      <c r="S23" s="290" t="s">
        <v>7702</v>
      </c>
      <c r="T23" s="289" t="s">
        <v>30</v>
      </c>
      <c r="U23" s="293" t="n">
        <v>39264</v>
      </c>
      <c r="V23" s="289" t="s">
        <v>967</v>
      </c>
      <c r="W23" s="288" t="s">
        <v>33</v>
      </c>
      <c r="X23" s="291" t="n">
        <v>40360</v>
      </c>
      <c r="Y23" s="288" t="s">
        <v>121</v>
      </c>
      <c r="Z23" s="288" t="s">
        <v>1902</v>
      </c>
      <c r="AA23" s="289"/>
    </row>
    <row r="24" s="292" customFormat="true" ht="15" hidden="false" customHeight="true" outlineLevel="0" collapsed="false">
      <c r="A24" s="286" t="n">
        <v>22</v>
      </c>
      <c r="B24" s="287" t="s">
        <v>6324</v>
      </c>
      <c r="C24" s="253" t="s">
        <v>6094</v>
      </c>
      <c r="D24" s="288" t="s">
        <v>26</v>
      </c>
      <c r="E24" s="289" t="s">
        <v>27</v>
      </c>
      <c r="F24" s="289"/>
      <c r="G24" s="289"/>
      <c r="H24" s="289"/>
      <c r="I24" s="289"/>
      <c r="J24" s="289"/>
      <c r="K24" s="289"/>
      <c r="L24" s="289"/>
      <c r="M24" s="288" t="s">
        <v>7574</v>
      </c>
      <c r="N24" s="290" t="s">
        <v>7735</v>
      </c>
      <c r="O24" s="290" t="s">
        <v>7702</v>
      </c>
      <c r="P24" s="290" t="s">
        <v>7736</v>
      </c>
      <c r="Q24" s="293" t="n">
        <v>39934</v>
      </c>
      <c r="R24" s="289" t="s">
        <v>283</v>
      </c>
      <c r="S24" s="290" t="s">
        <v>7702</v>
      </c>
      <c r="T24" s="289" t="s">
        <v>30</v>
      </c>
      <c r="U24" s="293" t="n">
        <v>38169</v>
      </c>
      <c r="V24" s="289" t="s">
        <v>34</v>
      </c>
      <c r="W24" s="288" t="s">
        <v>33</v>
      </c>
      <c r="X24" s="291" t="n">
        <v>40269</v>
      </c>
      <c r="Y24" s="288" t="s">
        <v>34</v>
      </c>
      <c r="Z24" s="288" t="s">
        <v>899</v>
      </c>
      <c r="AA24" s="289"/>
    </row>
    <row r="25" s="292" customFormat="true" ht="15" hidden="false" customHeight="true" outlineLevel="0" collapsed="false">
      <c r="A25" s="286" t="n">
        <v>23</v>
      </c>
      <c r="B25" s="287" t="s">
        <v>6204</v>
      </c>
      <c r="C25" s="253" t="s">
        <v>4089</v>
      </c>
      <c r="D25" s="288" t="s">
        <v>49</v>
      </c>
      <c r="E25" s="289" t="s">
        <v>27</v>
      </c>
      <c r="F25" s="289"/>
      <c r="G25" s="289"/>
      <c r="H25" s="289"/>
      <c r="I25" s="289"/>
      <c r="J25" s="289"/>
      <c r="K25" s="289"/>
      <c r="L25" s="289"/>
      <c r="M25" s="288" t="s">
        <v>1446</v>
      </c>
      <c r="N25" s="290" t="s">
        <v>7737</v>
      </c>
      <c r="O25" s="294" t="s">
        <v>7738</v>
      </c>
      <c r="P25" s="290" t="s">
        <v>7702</v>
      </c>
      <c r="Q25" s="293" t="n">
        <v>38504</v>
      </c>
      <c r="R25" s="289" t="s">
        <v>283</v>
      </c>
      <c r="S25" s="290" t="s">
        <v>7702</v>
      </c>
      <c r="T25" s="289" t="s">
        <v>761</v>
      </c>
      <c r="U25" s="293" t="n">
        <v>36342</v>
      </c>
      <c r="V25" s="289" t="s">
        <v>167</v>
      </c>
      <c r="W25" s="288" t="s">
        <v>1259</v>
      </c>
      <c r="X25" s="291" t="n">
        <v>40330</v>
      </c>
      <c r="Y25" s="288" t="s">
        <v>257</v>
      </c>
      <c r="Z25" s="288" t="s">
        <v>1239</v>
      </c>
      <c r="AA25" s="289"/>
    </row>
    <row r="26" s="292" customFormat="true" ht="15" hidden="false" customHeight="true" outlineLevel="0" collapsed="false">
      <c r="A26" s="286" t="n">
        <v>24</v>
      </c>
      <c r="B26" s="287" t="s">
        <v>6204</v>
      </c>
      <c r="C26" s="253" t="s">
        <v>4097</v>
      </c>
      <c r="D26" s="288" t="s">
        <v>49</v>
      </c>
      <c r="E26" s="289" t="s">
        <v>27</v>
      </c>
      <c r="F26" s="289"/>
      <c r="G26" s="289"/>
      <c r="H26" s="289"/>
      <c r="I26" s="289"/>
      <c r="J26" s="289"/>
      <c r="K26" s="289"/>
      <c r="L26" s="289"/>
      <c r="M26" s="288" t="s">
        <v>1446</v>
      </c>
      <c r="N26" s="290" t="s">
        <v>7739</v>
      </c>
      <c r="O26" s="294" t="s">
        <v>7740</v>
      </c>
      <c r="P26" s="290" t="s">
        <v>7702</v>
      </c>
      <c r="Q26" s="293" t="n">
        <v>39934</v>
      </c>
      <c r="R26" s="289" t="s">
        <v>283</v>
      </c>
      <c r="S26" s="290" t="s">
        <v>7702</v>
      </c>
      <c r="T26" s="289" t="s">
        <v>761</v>
      </c>
      <c r="U26" s="293" t="n">
        <v>35247</v>
      </c>
      <c r="V26" s="289" t="s">
        <v>167</v>
      </c>
      <c r="W26" s="288" t="s">
        <v>33</v>
      </c>
      <c r="X26" s="291" t="n">
        <v>40360</v>
      </c>
      <c r="Y26" s="288" t="s">
        <v>59</v>
      </c>
      <c r="Z26" s="288" t="s">
        <v>4090</v>
      </c>
      <c r="AA26" s="289"/>
    </row>
    <row r="27" s="292" customFormat="true" ht="15" hidden="false" customHeight="true" outlineLevel="0" collapsed="false">
      <c r="A27" s="286" t="n">
        <v>25</v>
      </c>
      <c r="B27" s="287" t="s">
        <v>6204</v>
      </c>
      <c r="C27" s="253" t="s">
        <v>4103</v>
      </c>
      <c r="D27" s="288" t="s">
        <v>26</v>
      </c>
      <c r="E27" s="289" t="s">
        <v>27</v>
      </c>
      <c r="F27" s="289"/>
      <c r="G27" s="289"/>
      <c r="H27" s="289"/>
      <c r="I27" s="289"/>
      <c r="J27" s="289"/>
      <c r="K27" s="289"/>
      <c r="L27" s="289"/>
      <c r="M27" s="288" t="s">
        <v>7356</v>
      </c>
      <c r="N27" s="290" t="s">
        <v>7732</v>
      </c>
      <c r="O27" s="290" t="s">
        <v>7702</v>
      </c>
      <c r="P27" s="290" t="s">
        <v>7702</v>
      </c>
      <c r="Q27" s="293" t="n">
        <v>39083</v>
      </c>
      <c r="R27" s="289" t="s">
        <v>283</v>
      </c>
      <c r="S27" s="290" t="s">
        <v>7702</v>
      </c>
      <c r="T27" s="289" t="s">
        <v>30</v>
      </c>
      <c r="U27" s="293" t="n">
        <v>39264</v>
      </c>
      <c r="V27" s="289" t="s">
        <v>59</v>
      </c>
      <c r="W27" s="288" t="s">
        <v>33</v>
      </c>
      <c r="X27" s="291" t="n">
        <v>40360</v>
      </c>
      <c r="Y27" s="288" t="s">
        <v>59</v>
      </c>
      <c r="Z27" s="288" t="s">
        <v>4090</v>
      </c>
      <c r="AA27" s="289"/>
    </row>
    <row r="28" s="292" customFormat="true" ht="15" hidden="false" customHeight="true" outlineLevel="0" collapsed="false">
      <c r="A28" s="286" t="n">
        <v>26</v>
      </c>
      <c r="B28" s="296" t="s">
        <v>7741</v>
      </c>
      <c r="C28" s="253" t="s">
        <v>5466</v>
      </c>
      <c r="D28" s="288" t="s">
        <v>49</v>
      </c>
      <c r="E28" s="289" t="s">
        <v>27</v>
      </c>
      <c r="F28" s="289"/>
      <c r="G28" s="289"/>
      <c r="H28" s="289"/>
      <c r="I28" s="289"/>
      <c r="J28" s="289"/>
      <c r="K28" s="289"/>
      <c r="L28" s="289"/>
      <c r="M28" s="288" t="s">
        <v>1680</v>
      </c>
      <c r="N28" s="290" t="s">
        <v>7735</v>
      </c>
      <c r="O28" s="290" t="s">
        <v>7702</v>
      </c>
      <c r="P28" s="290" t="s">
        <v>7702</v>
      </c>
      <c r="Q28" s="289"/>
      <c r="R28" s="289" t="s">
        <v>283</v>
      </c>
      <c r="S28" s="290" t="s">
        <v>7702</v>
      </c>
      <c r="T28" s="289" t="s">
        <v>30</v>
      </c>
      <c r="U28" s="293" t="n">
        <v>39265</v>
      </c>
      <c r="V28" s="289" t="s">
        <v>5467</v>
      </c>
      <c r="W28" s="288" t="s">
        <v>33</v>
      </c>
      <c r="X28" s="291" t="n">
        <v>40269</v>
      </c>
      <c r="Y28" s="288" t="s">
        <v>4814</v>
      </c>
      <c r="Z28" s="288" t="s">
        <v>5472</v>
      </c>
      <c r="AA28" s="289"/>
    </row>
    <row r="29" s="292" customFormat="true" ht="15" hidden="false" customHeight="true" outlineLevel="0" collapsed="false">
      <c r="A29" s="286" t="n">
        <v>27</v>
      </c>
      <c r="B29" s="296" t="s">
        <v>7741</v>
      </c>
      <c r="C29" s="253" t="s">
        <v>2330</v>
      </c>
      <c r="D29" s="288" t="s">
        <v>49</v>
      </c>
      <c r="E29" s="289" t="s">
        <v>27</v>
      </c>
      <c r="F29" s="289"/>
      <c r="G29" s="289"/>
      <c r="H29" s="289"/>
      <c r="I29" s="289"/>
      <c r="J29" s="289"/>
      <c r="K29" s="289"/>
      <c r="L29" s="289"/>
      <c r="M29" s="288" t="s">
        <v>1411</v>
      </c>
      <c r="N29" s="290" t="s">
        <v>7732</v>
      </c>
      <c r="O29" s="290" t="s">
        <v>7702</v>
      </c>
      <c r="P29" s="290" t="s">
        <v>7706</v>
      </c>
      <c r="Q29" s="289"/>
      <c r="R29" s="289" t="s">
        <v>283</v>
      </c>
      <c r="S29" s="290" t="s">
        <v>7702</v>
      </c>
      <c r="T29" s="289" t="s">
        <v>30</v>
      </c>
      <c r="U29" s="293" t="n">
        <v>39266</v>
      </c>
      <c r="V29" s="289" t="s">
        <v>2332</v>
      </c>
      <c r="W29" s="288" t="s">
        <v>33</v>
      </c>
      <c r="X29" s="291" t="n">
        <v>40360</v>
      </c>
      <c r="Y29" s="288" t="s">
        <v>34</v>
      </c>
      <c r="Z29" s="288" t="s">
        <v>2338</v>
      </c>
      <c r="AA29" s="289"/>
    </row>
    <row r="30" s="292" customFormat="true" ht="15" hidden="false" customHeight="true" outlineLevel="0" collapsed="false">
      <c r="A30" s="286" t="n">
        <v>28</v>
      </c>
      <c r="B30" s="296" t="s">
        <v>7741</v>
      </c>
      <c r="C30" s="253" t="s">
        <v>7742</v>
      </c>
      <c r="D30" s="288" t="s">
        <v>26</v>
      </c>
      <c r="E30" s="289" t="s">
        <v>27</v>
      </c>
      <c r="F30" s="289"/>
      <c r="G30" s="289"/>
      <c r="H30" s="289"/>
      <c r="I30" s="289"/>
      <c r="J30" s="289"/>
      <c r="K30" s="289"/>
      <c r="L30" s="289"/>
      <c r="M30" s="288" t="s">
        <v>6360</v>
      </c>
      <c r="N30" s="290" t="s">
        <v>7734</v>
      </c>
      <c r="O30" s="290" t="s">
        <v>7702</v>
      </c>
      <c r="P30" s="290" t="s">
        <v>7702</v>
      </c>
      <c r="Q30" s="293" t="n">
        <v>38838</v>
      </c>
      <c r="R30" s="289" t="s">
        <v>283</v>
      </c>
      <c r="S30" s="290" t="s">
        <v>7702</v>
      </c>
      <c r="T30" s="289" t="s">
        <v>30</v>
      </c>
      <c r="U30" s="293" t="n">
        <v>38869</v>
      </c>
      <c r="V30" s="289" t="s">
        <v>417</v>
      </c>
      <c r="W30" s="288" t="s">
        <v>33</v>
      </c>
      <c r="X30" s="291" t="n">
        <v>40360</v>
      </c>
      <c r="Y30" s="288" t="s">
        <v>127</v>
      </c>
      <c r="Z30" s="288" t="s">
        <v>1828</v>
      </c>
      <c r="AA30" s="289"/>
    </row>
    <row r="31" s="292" customFormat="true" ht="15" hidden="false" customHeight="true" outlineLevel="0" collapsed="false">
      <c r="A31" s="286" t="n">
        <v>29</v>
      </c>
      <c r="B31" s="296" t="s">
        <v>7741</v>
      </c>
      <c r="C31" s="253" t="s">
        <v>7743</v>
      </c>
      <c r="D31" s="288" t="s">
        <v>49</v>
      </c>
      <c r="E31" s="289" t="s">
        <v>27</v>
      </c>
      <c r="F31" s="289"/>
      <c r="G31" s="289"/>
      <c r="H31" s="289"/>
      <c r="I31" s="289"/>
      <c r="J31" s="289"/>
      <c r="K31" s="289"/>
      <c r="L31" s="289"/>
      <c r="M31" s="288" t="s">
        <v>5481</v>
      </c>
      <c r="N31" s="290" t="s">
        <v>7744</v>
      </c>
      <c r="O31" s="290" t="s">
        <v>7702</v>
      </c>
      <c r="P31" s="290" t="s">
        <v>7702</v>
      </c>
      <c r="Q31" s="293" t="n">
        <v>39934</v>
      </c>
      <c r="R31" s="289" t="s">
        <v>283</v>
      </c>
      <c r="S31" s="290" t="s">
        <v>7702</v>
      </c>
      <c r="T31" s="289" t="s">
        <v>30</v>
      </c>
      <c r="U31" s="293" t="n">
        <v>39234</v>
      </c>
      <c r="V31" s="289" t="s">
        <v>5482</v>
      </c>
      <c r="W31" s="288" t="s">
        <v>33</v>
      </c>
      <c r="X31" s="291" t="n">
        <v>40360</v>
      </c>
      <c r="Y31" s="288" t="s">
        <v>59</v>
      </c>
      <c r="Z31" s="288" t="s">
        <v>1828</v>
      </c>
      <c r="AA31" s="289"/>
    </row>
    <row r="32" s="292" customFormat="true" ht="15" hidden="false" customHeight="true" outlineLevel="0" collapsed="false">
      <c r="A32" s="286" t="n">
        <v>30</v>
      </c>
      <c r="B32" s="287" t="s">
        <v>6281</v>
      </c>
      <c r="C32" s="253" t="s">
        <v>7745</v>
      </c>
      <c r="D32" s="288" t="s">
        <v>26</v>
      </c>
      <c r="E32" s="289" t="s">
        <v>27</v>
      </c>
      <c r="F32" s="289"/>
      <c r="G32" s="289"/>
      <c r="H32" s="289"/>
      <c r="I32" s="289"/>
      <c r="J32" s="289"/>
      <c r="K32" s="289"/>
      <c r="L32" s="289"/>
      <c r="M32" s="288" t="s">
        <v>4687</v>
      </c>
      <c r="N32" s="290" t="s">
        <v>7746</v>
      </c>
      <c r="O32" s="290" t="s">
        <v>7702</v>
      </c>
      <c r="P32" s="290" t="s">
        <v>7702</v>
      </c>
      <c r="Q32" s="293" t="n">
        <v>39234</v>
      </c>
      <c r="R32" s="289" t="s">
        <v>283</v>
      </c>
      <c r="S32" s="290" t="s">
        <v>7702</v>
      </c>
      <c r="T32" s="289" t="s">
        <v>30</v>
      </c>
      <c r="U32" s="293" t="n">
        <v>39600</v>
      </c>
      <c r="V32" s="289" t="s">
        <v>573</v>
      </c>
      <c r="W32" s="288" t="s">
        <v>33</v>
      </c>
      <c r="X32" s="291" t="n">
        <v>40330</v>
      </c>
      <c r="Y32" s="288" t="s">
        <v>573</v>
      </c>
      <c r="Z32" s="288" t="s">
        <v>504</v>
      </c>
      <c r="AA32" s="290"/>
    </row>
    <row r="33" s="292" customFormat="true" ht="15" hidden="false" customHeight="true" outlineLevel="0" collapsed="false">
      <c r="A33" s="286" t="n">
        <v>31</v>
      </c>
      <c r="B33" s="287" t="s">
        <v>6281</v>
      </c>
      <c r="C33" s="253" t="s">
        <v>4692</v>
      </c>
      <c r="D33" s="288" t="s">
        <v>26</v>
      </c>
      <c r="E33" s="289" t="s">
        <v>27</v>
      </c>
      <c r="F33" s="289"/>
      <c r="G33" s="289"/>
      <c r="H33" s="289"/>
      <c r="I33" s="289"/>
      <c r="J33" s="289"/>
      <c r="K33" s="289"/>
      <c r="L33" s="289"/>
      <c r="M33" s="288" t="s">
        <v>4693</v>
      </c>
      <c r="N33" s="290" t="s">
        <v>7747</v>
      </c>
      <c r="O33" s="294" t="s">
        <v>7748</v>
      </c>
      <c r="P33" s="290" t="s">
        <v>7702</v>
      </c>
      <c r="Q33" s="289"/>
      <c r="R33" s="289" t="s">
        <v>283</v>
      </c>
      <c r="S33" s="290" t="s">
        <v>7702</v>
      </c>
      <c r="T33" s="289" t="s">
        <v>30</v>
      </c>
      <c r="U33" s="293" t="n">
        <v>38139</v>
      </c>
      <c r="V33" s="289" t="s">
        <v>4694</v>
      </c>
      <c r="W33" s="288" t="s">
        <v>33</v>
      </c>
      <c r="X33" s="291" t="n">
        <v>39995</v>
      </c>
      <c r="Y33" s="288" t="s">
        <v>2577</v>
      </c>
      <c r="Z33" s="288" t="s">
        <v>496</v>
      </c>
      <c r="AA33" s="289"/>
    </row>
    <row r="34" s="292" customFormat="true" ht="15" hidden="false" customHeight="true" outlineLevel="0" collapsed="false">
      <c r="A34" s="286" t="n">
        <v>32</v>
      </c>
      <c r="B34" s="287" t="s">
        <v>6281</v>
      </c>
      <c r="C34" s="253" t="s">
        <v>7749</v>
      </c>
      <c r="D34" s="288" t="s">
        <v>26</v>
      </c>
      <c r="E34" s="289" t="s">
        <v>27</v>
      </c>
      <c r="F34" s="289"/>
      <c r="G34" s="289"/>
      <c r="H34" s="289"/>
      <c r="I34" s="289"/>
      <c r="J34" s="289"/>
      <c r="K34" s="289"/>
      <c r="L34" s="289"/>
      <c r="M34" s="288" t="s">
        <v>1106</v>
      </c>
      <c r="N34" s="290" t="s">
        <v>7734</v>
      </c>
      <c r="O34" s="290" t="s">
        <v>7702</v>
      </c>
      <c r="P34" s="290" t="s">
        <v>7702</v>
      </c>
      <c r="Q34" s="289"/>
      <c r="R34" s="289" t="s">
        <v>283</v>
      </c>
      <c r="S34" s="290" t="s">
        <v>7702</v>
      </c>
      <c r="T34" s="289" t="s">
        <v>30</v>
      </c>
      <c r="U34" s="293" t="n">
        <v>38899</v>
      </c>
      <c r="V34" s="289" t="s">
        <v>179</v>
      </c>
      <c r="W34" s="288" t="s">
        <v>33</v>
      </c>
      <c r="X34" s="291" t="n">
        <v>40360</v>
      </c>
      <c r="Y34" s="288" t="s">
        <v>3793</v>
      </c>
      <c r="Z34" s="288" t="s">
        <v>496</v>
      </c>
      <c r="AA34" s="289"/>
    </row>
    <row r="35" s="292" customFormat="true" ht="15" hidden="false" customHeight="true" outlineLevel="0" collapsed="false">
      <c r="A35" s="286" t="n">
        <v>33</v>
      </c>
      <c r="B35" s="287" t="s">
        <v>6210</v>
      </c>
      <c r="C35" s="253" t="s">
        <v>5677</v>
      </c>
      <c r="D35" s="288" t="s">
        <v>26</v>
      </c>
      <c r="E35" s="289" t="s">
        <v>27</v>
      </c>
      <c r="F35" s="289"/>
      <c r="G35" s="289"/>
      <c r="H35" s="289"/>
      <c r="I35" s="289"/>
      <c r="J35" s="289"/>
      <c r="K35" s="289"/>
      <c r="L35" s="289"/>
      <c r="M35" s="288" t="s">
        <v>1106</v>
      </c>
      <c r="N35" s="290" t="s">
        <v>7750</v>
      </c>
      <c r="O35" s="290" t="s">
        <v>7702</v>
      </c>
      <c r="P35" s="290" t="s">
        <v>7702</v>
      </c>
      <c r="Q35" s="293" t="n">
        <v>38718</v>
      </c>
      <c r="R35" s="289" t="s">
        <v>283</v>
      </c>
      <c r="S35" s="290" t="s">
        <v>7702</v>
      </c>
      <c r="T35" s="289" t="s">
        <v>30</v>
      </c>
      <c r="U35" s="293" t="n">
        <v>38899</v>
      </c>
      <c r="V35" s="289" t="s">
        <v>31</v>
      </c>
      <c r="W35" s="288" t="s">
        <v>33</v>
      </c>
      <c r="X35" s="291" t="n">
        <v>40360</v>
      </c>
      <c r="Y35" s="288" t="s">
        <v>59</v>
      </c>
      <c r="Z35" s="288" t="s">
        <v>831</v>
      </c>
      <c r="AA35" s="289"/>
    </row>
    <row r="36" s="292" customFormat="true" ht="15" hidden="false" customHeight="true" outlineLevel="0" collapsed="false">
      <c r="A36" s="286" t="n">
        <v>34</v>
      </c>
      <c r="B36" s="287" t="s">
        <v>6210</v>
      </c>
      <c r="C36" s="253" t="s">
        <v>7751</v>
      </c>
      <c r="D36" s="288" t="s">
        <v>49</v>
      </c>
      <c r="E36" s="289" t="s">
        <v>27</v>
      </c>
      <c r="F36" s="289"/>
      <c r="G36" s="289"/>
      <c r="H36" s="289"/>
      <c r="I36" s="289"/>
      <c r="J36" s="289"/>
      <c r="K36" s="289"/>
      <c r="L36" s="289"/>
      <c r="M36" s="288" t="s">
        <v>1707</v>
      </c>
      <c r="N36" s="290" t="s">
        <v>7752</v>
      </c>
      <c r="O36" s="294" t="s">
        <v>7753</v>
      </c>
      <c r="P36" s="290" t="s">
        <v>7702</v>
      </c>
      <c r="Q36" s="289"/>
      <c r="R36" s="289" t="s">
        <v>283</v>
      </c>
      <c r="S36" s="290" t="s">
        <v>7702</v>
      </c>
      <c r="T36" s="289" t="s">
        <v>30</v>
      </c>
      <c r="U36" s="293" t="n">
        <v>38534</v>
      </c>
      <c r="V36" s="289" t="s">
        <v>5683</v>
      </c>
      <c r="W36" s="288" t="s">
        <v>33</v>
      </c>
      <c r="X36" s="291" t="n">
        <v>39995</v>
      </c>
      <c r="Y36" s="288" t="s">
        <v>5683</v>
      </c>
      <c r="Z36" s="288" t="s">
        <v>831</v>
      </c>
      <c r="AA36" s="289"/>
    </row>
    <row r="37" s="292" customFormat="true" ht="15" hidden="false" customHeight="true" outlineLevel="0" collapsed="false">
      <c r="A37" s="286" t="n">
        <v>35</v>
      </c>
      <c r="B37" s="287" t="s">
        <v>6210</v>
      </c>
      <c r="C37" s="253" t="s">
        <v>1208</v>
      </c>
      <c r="D37" s="288" t="s">
        <v>49</v>
      </c>
      <c r="E37" s="289" t="s">
        <v>27</v>
      </c>
      <c r="F37" s="289"/>
      <c r="G37" s="289"/>
      <c r="H37" s="289"/>
      <c r="I37" s="289"/>
      <c r="J37" s="289"/>
      <c r="K37" s="289"/>
      <c r="L37" s="289"/>
      <c r="M37" s="288" t="s">
        <v>1077</v>
      </c>
      <c r="N37" s="290" t="s">
        <v>7754</v>
      </c>
      <c r="O37" s="290" t="s">
        <v>7702</v>
      </c>
      <c r="P37" s="290" t="s">
        <v>7702</v>
      </c>
      <c r="Q37" s="289"/>
      <c r="R37" s="289" t="s">
        <v>283</v>
      </c>
      <c r="S37" s="290" t="s">
        <v>7702</v>
      </c>
      <c r="T37" s="289" t="s">
        <v>30</v>
      </c>
      <c r="U37" s="293" t="n">
        <v>38869</v>
      </c>
      <c r="V37" s="289" t="s">
        <v>59</v>
      </c>
      <c r="W37" s="288" t="s">
        <v>33</v>
      </c>
      <c r="X37" s="291" t="n">
        <v>39995</v>
      </c>
      <c r="Y37" s="288" t="s">
        <v>107</v>
      </c>
      <c r="Z37" s="288" t="s">
        <v>831</v>
      </c>
      <c r="AA37" s="289"/>
    </row>
    <row r="38" s="292" customFormat="true" ht="15" hidden="false" customHeight="true" outlineLevel="0" collapsed="false">
      <c r="A38" s="286" t="n">
        <v>36</v>
      </c>
      <c r="B38" s="287" t="s">
        <v>6210</v>
      </c>
      <c r="C38" s="253" t="s">
        <v>6464</v>
      </c>
      <c r="D38" s="288" t="s">
        <v>26</v>
      </c>
      <c r="E38" s="289" t="s">
        <v>27</v>
      </c>
      <c r="F38" s="289"/>
      <c r="G38" s="289"/>
      <c r="H38" s="289"/>
      <c r="I38" s="289"/>
      <c r="J38" s="289"/>
      <c r="K38" s="289"/>
      <c r="L38" s="289"/>
      <c r="M38" s="288" t="s">
        <v>6465</v>
      </c>
      <c r="N38" s="290" t="s">
        <v>7755</v>
      </c>
      <c r="O38" s="290" t="s">
        <v>7702</v>
      </c>
      <c r="P38" s="290" t="s">
        <v>7702</v>
      </c>
      <c r="Q38" s="293" t="n">
        <v>38473</v>
      </c>
      <c r="R38" s="289" t="s">
        <v>283</v>
      </c>
      <c r="S38" s="290" t="s">
        <v>7702</v>
      </c>
      <c r="T38" s="289" t="s">
        <v>30</v>
      </c>
      <c r="U38" s="293" t="n">
        <v>39234</v>
      </c>
      <c r="V38" s="289" t="s">
        <v>844</v>
      </c>
      <c r="W38" s="288" t="s">
        <v>33</v>
      </c>
      <c r="X38" s="291" t="n">
        <v>40360</v>
      </c>
      <c r="Y38" s="288" t="s">
        <v>844</v>
      </c>
      <c r="Z38" s="288" t="s">
        <v>7756</v>
      </c>
      <c r="AA38" s="289"/>
    </row>
    <row r="39" s="292" customFormat="true" ht="15" hidden="false" customHeight="true" outlineLevel="0" collapsed="false">
      <c r="A39" s="286" t="n">
        <v>37</v>
      </c>
      <c r="B39" s="287" t="s">
        <v>6210</v>
      </c>
      <c r="C39" s="253" t="s">
        <v>7757</v>
      </c>
      <c r="D39" s="288" t="s">
        <v>26</v>
      </c>
      <c r="E39" s="289" t="s">
        <v>27</v>
      </c>
      <c r="F39" s="289"/>
      <c r="G39" s="289"/>
      <c r="H39" s="289"/>
      <c r="I39" s="289"/>
      <c r="J39" s="289"/>
      <c r="K39" s="289"/>
      <c r="L39" s="289"/>
      <c r="M39" s="288" t="s">
        <v>6035</v>
      </c>
      <c r="N39" s="290" t="s">
        <v>7713</v>
      </c>
      <c r="O39" s="290" t="s">
        <v>7702</v>
      </c>
      <c r="P39" s="290" t="s">
        <v>7702</v>
      </c>
      <c r="Q39" s="289"/>
      <c r="R39" s="289" t="s">
        <v>283</v>
      </c>
      <c r="S39" s="290" t="s">
        <v>7702</v>
      </c>
      <c r="T39" s="289" t="s">
        <v>30</v>
      </c>
      <c r="U39" s="293" t="n">
        <v>39235</v>
      </c>
      <c r="V39" s="289" t="s">
        <v>5182</v>
      </c>
      <c r="W39" s="288" t="s">
        <v>33</v>
      </c>
      <c r="X39" s="291" t="n">
        <v>40360</v>
      </c>
      <c r="Y39" s="288" t="s">
        <v>59</v>
      </c>
      <c r="Z39" s="288" t="s">
        <v>6039</v>
      </c>
      <c r="AA39" s="289"/>
    </row>
    <row r="40" s="292" customFormat="true" ht="15" hidden="false" customHeight="true" outlineLevel="0" collapsed="false">
      <c r="A40" s="286" t="n">
        <v>38</v>
      </c>
      <c r="B40" s="287" t="s">
        <v>6292</v>
      </c>
      <c r="C40" s="253" t="s">
        <v>5852</v>
      </c>
      <c r="D40" s="288" t="s">
        <v>26</v>
      </c>
      <c r="E40" s="289" t="s">
        <v>27</v>
      </c>
      <c r="F40" s="289"/>
      <c r="G40" s="289"/>
      <c r="H40" s="289"/>
      <c r="I40" s="289"/>
      <c r="J40" s="289"/>
      <c r="K40" s="289"/>
      <c r="L40" s="289"/>
      <c r="M40" s="288" t="s">
        <v>1461</v>
      </c>
      <c r="N40" s="290" t="s">
        <v>7712</v>
      </c>
      <c r="O40" s="290" t="s">
        <v>7702</v>
      </c>
      <c r="P40" s="290" t="s">
        <v>7703</v>
      </c>
      <c r="Q40" s="289"/>
      <c r="R40" s="289" t="s">
        <v>283</v>
      </c>
      <c r="S40" s="290" t="s">
        <v>7702</v>
      </c>
      <c r="T40" s="289" t="s">
        <v>30</v>
      </c>
      <c r="U40" s="293" t="n">
        <v>38899</v>
      </c>
      <c r="V40" s="289" t="s">
        <v>179</v>
      </c>
      <c r="W40" s="288" t="s">
        <v>33</v>
      </c>
      <c r="X40" s="291" t="n">
        <v>40360</v>
      </c>
      <c r="Y40" s="288" t="s">
        <v>179</v>
      </c>
      <c r="Z40" s="288" t="s">
        <v>5856</v>
      </c>
      <c r="AA40" s="289"/>
    </row>
    <row r="41" s="292" customFormat="true" ht="15" hidden="false" customHeight="true" outlineLevel="0" collapsed="false">
      <c r="A41" s="286" t="n">
        <v>39</v>
      </c>
      <c r="B41" s="287" t="s">
        <v>6292</v>
      </c>
      <c r="C41" s="253" t="s">
        <v>7758</v>
      </c>
      <c r="D41" s="288" t="s">
        <v>26</v>
      </c>
      <c r="E41" s="289" t="s">
        <v>27</v>
      </c>
      <c r="F41" s="289"/>
      <c r="G41" s="289"/>
      <c r="H41" s="289"/>
      <c r="I41" s="289"/>
      <c r="J41" s="289"/>
      <c r="K41" s="289"/>
      <c r="L41" s="289"/>
      <c r="M41" s="288" t="s">
        <v>1461</v>
      </c>
      <c r="N41" s="290" t="s">
        <v>7759</v>
      </c>
      <c r="O41" s="290" t="s">
        <v>7702</v>
      </c>
      <c r="P41" s="290" t="s">
        <v>7702</v>
      </c>
      <c r="Q41" s="293" t="n">
        <v>39569</v>
      </c>
      <c r="R41" s="289" t="s">
        <v>283</v>
      </c>
      <c r="S41" s="290" t="s">
        <v>7702</v>
      </c>
      <c r="T41" s="289" t="s">
        <v>30</v>
      </c>
      <c r="U41" s="293" t="n">
        <v>39264</v>
      </c>
      <c r="V41" s="289" t="s">
        <v>59</v>
      </c>
      <c r="W41" s="288" t="s">
        <v>33</v>
      </c>
      <c r="X41" s="291" t="n">
        <v>40360</v>
      </c>
      <c r="Y41" s="288" t="s">
        <v>59</v>
      </c>
      <c r="Z41" s="288" t="s">
        <v>5856</v>
      </c>
      <c r="AA41" s="289"/>
    </row>
    <row r="42" s="292" customFormat="true" ht="15" hidden="false" customHeight="true" outlineLevel="0" collapsed="false">
      <c r="A42" s="286" t="n">
        <v>40</v>
      </c>
      <c r="B42" s="287" t="s">
        <v>6292</v>
      </c>
      <c r="C42" s="253" t="s">
        <v>3080</v>
      </c>
      <c r="D42" s="288" t="s">
        <v>49</v>
      </c>
      <c r="E42" s="289" t="s">
        <v>27</v>
      </c>
      <c r="F42" s="289"/>
      <c r="G42" s="289"/>
      <c r="H42" s="289"/>
      <c r="I42" s="289"/>
      <c r="J42" s="289"/>
      <c r="K42" s="289"/>
      <c r="L42" s="289"/>
      <c r="M42" s="288" t="s">
        <v>1446</v>
      </c>
      <c r="N42" s="290" t="s">
        <v>7760</v>
      </c>
      <c r="O42" s="294" t="s">
        <v>7761</v>
      </c>
      <c r="P42" s="290" t="s">
        <v>7702</v>
      </c>
      <c r="Q42" s="293" t="n">
        <v>39783</v>
      </c>
      <c r="R42" s="289" t="s">
        <v>283</v>
      </c>
      <c r="S42" s="290" t="s">
        <v>7702</v>
      </c>
      <c r="T42" s="289" t="s">
        <v>30</v>
      </c>
      <c r="U42" s="293" t="n">
        <v>37773</v>
      </c>
      <c r="V42" s="289" t="s">
        <v>3082</v>
      </c>
      <c r="W42" s="288" t="s">
        <v>33</v>
      </c>
      <c r="X42" s="291" t="n">
        <v>40330</v>
      </c>
      <c r="Y42" s="288" t="s">
        <v>1320</v>
      </c>
      <c r="Z42" s="288" t="s">
        <v>3088</v>
      </c>
      <c r="AA42" s="290"/>
    </row>
    <row r="43" s="292" customFormat="true" ht="15" hidden="false" customHeight="true" outlineLevel="0" collapsed="false">
      <c r="A43" s="286" t="n">
        <v>41</v>
      </c>
      <c r="B43" s="287" t="s">
        <v>6292</v>
      </c>
      <c r="C43" s="253" t="s">
        <v>7762</v>
      </c>
      <c r="D43" s="288" t="s">
        <v>26</v>
      </c>
      <c r="E43" s="289" t="s">
        <v>27</v>
      </c>
      <c r="F43" s="289"/>
      <c r="G43" s="289"/>
      <c r="H43" s="289"/>
      <c r="I43" s="289"/>
      <c r="J43" s="289"/>
      <c r="K43" s="289"/>
      <c r="L43" s="289"/>
      <c r="M43" s="288" t="s">
        <v>3753</v>
      </c>
      <c r="N43" s="290" t="s">
        <v>7754</v>
      </c>
      <c r="O43" s="290" t="s">
        <v>7702</v>
      </c>
      <c r="P43" s="290" t="s">
        <v>7702</v>
      </c>
      <c r="Q43" s="293" t="n">
        <v>39784</v>
      </c>
      <c r="R43" s="289" t="s">
        <v>283</v>
      </c>
      <c r="S43" s="290" t="s">
        <v>7702</v>
      </c>
      <c r="T43" s="289" t="s">
        <v>30</v>
      </c>
      <c r="U43" s="293" t="n">
        <v>39234</v>
      </c>
      <c r="V43" s="289" t="s">
        <v>5936</v>
      </c>
      <c r="W43" s="288" t="s">
        <v>33</v>
      </c>
      <c r="X43" s="291" t="n">
        <v>40330</v>
      </c>
      <c r="Y43" s="288" t="s">
        <v>1320</v>
      </c>
      <c r="Z43" s="288" t="s">
        <v>3088</v>
      </c>
      <c r="AA43" s="289"/>
    </row>
    <row r="44" s="292" customFormat="true" ht="15" hidden="false" customHeight="true" outlineLevel="0" collapsed="false">
      <c r="A44" s="286" t="n">
        <v>42</v>
      </c>
      <c r="B44" s="287" t="s">
        <v>6292</v>
      </c>
      <c r="C44" s="253" t="s">
        <v>6510</v>
      </c>
      <c r="D44" s="288" t="s">
        <v>49</v>
      </c>
      <c r="E44" s="289" t="s">
        <v>27</v>
      </c>
      <c r="F44" s="289"/>
      <c r="G44" s="289"/>
      <c r="H44" s="289"/>
      <c r="I44" s="289"/>
      <c r="J44" s="289"/>
      <c r="K44" s="289"/>
      <c r="L44" s="289"/>
      <c r="M44" s="288" t="s">
        <v>1553</v>
      </c>
      <c r="N44" s="290" t="s">
        <v>7721</v>
      </c>
      <c r="O44" s="290" t="s">
        <v>7702</v>
      </c>
      <c r="P44" s="290" t="s">
        <v>7702</v>
      </c>
      <c r="Q44" s="289"/>
      <c r="R44" s="289" t="s">
        <v>283</v>
      </c>
      <c r="S44" s="290" t="s">
        <v>7702</v>
      </c>
      <c r="T44" s="289"/>
      <c r="U44" s="289"/>
      <c r="V44" s="289"/>
      <c r="W44" s="288" t="s">
        <v>33</v>
      </c>
      <c r="X44" s="291" t="n">
        <v>40360</v>
      </c>
      <c r="Y44" s="288" t="s">
        <v>6513</v>
      </c>
      <c r="Z44" s="288" t="s">
        <v>7763</v>
      </c>
      <c r="AA44" s="289"/>
    </row>
    <row r="45" s="292" customFormat="true" ht="15" hidden="false" customHeight="true" outlineLevel="0" collapsed="false">
      <c r="A45" s="286" t="n">
        <v>43</v>
      </c>
      <c r="B45" s="287" t="s">
        <v>6292</v>
      </c>
      <c r="C45" s="253" t="s">
        <v>5863</v>
      </c>
      <c r="D45" s="288" t="s">
        <v>26</v>
      </c>
      <c r="E45" s="289" t="s">
        <v>27</v>
      </c>
      <c r="F45" s="289"/>
      <c r="G45" s="289"/>
      <c r="H45" s="289"/>
      <c r="I45" s="289"/>
      <c r="J45" s="289"/>
      <c r="K45" s="289"/>
      <c r="L45" s="289"/>
      <c r="M45" s="288" t="s">
        <v>1446</v>
      </c>
      <c r="N45" s="290" t="s">
        <v>7764</v>
      </c>
      <c r="O45" s="290" t="s">
        <v>7702</v>
      </c>
      <c r="P45" s="290" t="s">
        <v>7702</v>
      </c>
      <c r="Q45" s="293" t="n">
        <v>39022</v>
      </c>
      <c r="R45" s="289" t="s">
        <v>283</v>
      </c>
      <c r="S45" s="290" t="s">
        <v>7702</v>
      </c>
      <c r="T45" s="289" t="s">
        <v>30</v>
      </c>
      <c r="U45" s="293" t="n">
        <v>39264</v>
      </c>
      <c r="V45" s="289" t="s">
        <v>5508</v>
      </c>
      <c r="W45" s="288" t="s">
        <v>33</v>
      </c>
      <c r="X45" s="291" t="n">
        <v>40330</v>
      </c>
      <c r="Y45" s="288" t="s">
        <v>59</v>
      </c>
      <c r="Z45" s="288" t="s">
        <v>1869</v>
      </c>
      <c r="AA45" s="289"/>
    </row>
    <row r="46" s="292" customFormat="true" ht="15" hidden="false" customHeight="true" outlineLevel="0" collapsed="false">
      <c r="A46" s="286" t="n">
        <v>44</v>
      </c>
      <c r="B46" s="287" t="s">
        <v>7653</v>
      </c>
      <c r="C46" s="253" t="s">
        <v>4828</v>
      </c>
      <c r="D46" s="288" t="s">
        <v>26</v>
      </c>
      <c r="E46" s="289" t="s">
        <v>27</v>
      </c>
      <c r="F46" s="289"/>
      <c r="G46" s="289"/>
      <c r="H46" s="289"/>
      <c r="I46" s="289"/>
      <c r="J46" s="289"/>
      <c r="K46" s="289"/>
      <c r="L46" s="289"/>
      <c r="M46" s="288" t="s">
        <v>1473</v>
      </c>
      <c r="N46" s="290" t="s">
        <v>7705</v>
      </c>
      <c r="O46" s="294" t="s">
        <v>7765</v>
      </c>
      <c r="P46" s="290" t="s">
        <v>7702</v>
      </c>
      <c r="Q46" s="293" t="n">
        <v>37956</v>
      </c>
      <c r="R46" s="289" t="s">
        <v>283</v>
      </c>
      <c r="S46" s="290" t="s">
        <v>7702</v>
      </c>
      <c r="T46" s="289" t="s">
        <v>30</v>
      </c>
      <c r="U46" s="293" t="n">
        <v>38139</v>
      </c>
      <c r="V46" s="289" t="s">
        <v>59</v>
      </c>
      <c r="W46" s="288" t="s">
        <v>33</v>
      </c>
      <c r="X46" s="291" t="n">
        <v>40360</v>
      </c>
      <c r="Y46" s="288" t="s">
        <v>59</v>
      </c>
      <c r="Z46" s="288" t="s">
        <v>629</v>
      </c>
      <c r="AA46" s="289"/>
    </row>
    <row r="47" s="292" customFormat="true" ht="15" hidden="false" customHeight="true" outlineLevel="0" collapsed="false">
      <c r="A47" s="286" t="n">
        <v>45</v>
      </c>
      <c r="B47" s="287" t="s">
        <v>7653</v>
      </c>
      <c r="C47" s="253" t="s">
        <v>4925</v>
      </c>
      <c r="D47" s="288" t="s">
        <v>26</v>
      </c>
      <c r="E47" s="289" t="s">
        <v>27</v>
      </c>
      <c r="F47" s="289"/>
      <c r="G47" s="289"/>
      <c r="H47" s="289"/>
      <c r="I47" s="289"/>
      <c r="J47" s="289"/>
      <c r="K47" s="289"/>
      <c r="L47" s="289"/>
      <c r="M47" s="288" t="s">
        <v>1446</v>
      </c>
      <c r="N47" s="290" t="s">
        <v>7766</v>
      </c>
      <c r="O47" s="294" t="s">
        <v>7767</v>
      </c>
      <c r="P47" s="290" t="s">
        <v>7768</v>
      </c>
      <c r="Q47" s="293" t="n">
        <v>39600</v>
      </c>
      <c r="R47" s="289" t="s">
        <v>283</v>
      </c>
      <c r="S47" s="290" t="s">
        <v>7702</v>
      </c>
      <c r="T47" s="289" t="s">
        <v>30</v>
      </c>
      <c r="U47" s="293" t="n">
        <v>37773</v>
      </c>
      <c r="V47" s="289" t="s">
        <v>59</v>
      </c>
      <c r="W47" s="288" t="s">
        <v>33</v>
      </c>
      <c r="X47" s="291" t="n">
        <v>39995</v>
      </c>
      <c r="Y47" s="288" t="s">
        <v>121</v>
      </c>
      <c r="Z47" s="288" t="s">
        <v>629</v>
      </c>
      <c r="AA47" s="289"/>
    </row>
    <row r="48" s="292" customFormat="true" ht="15" hidden="false" customHeight="true" outlineLevel="0" collapsed="false">
      <c r="A48" s="286" t="n">
        <v>46</v>
      </c>
      <c r="B48" s="287" t="s">
        <v>7653</v>
      </c>
      <c r="C48" s="253" t="s">
        <v>7769</v>
      </c>
      <c r="D48" s="288" t="s">
        <v>26</v>
      </c>
      <c r="E48" s="289" t="s">
        <v>27</v>
      </c>
      <c r="F48" s="289"/>
      <c r="G48" s="289"/>
      <c r="H48" s="289"/>
      <c r="I48" s="289"/>
      <c r="J48" s="289"/>
      <c r="K48" s="289"/>
      <c r="L48" s="289"/>
      <c r="M48" s="288" t="s">
        <v>1569</v>
      </c>
      <c r="N48" s="290" t="s">
        <v>7770</v>
      </c>
      <c r="O48" s="290" t="s">
        <v>7702</v>
      </c>
      <c r="P48" s="290" t="s">
        <v>7703</v>
      </c>
      <c r="Q48" s="293" t="n">
        <v>38838</v>
      </c>
      <c r="R48" s="289" t="s">
        <v>283</v>
      </c>
      <c r="S48" s="290" t="s">
        <v>7702</v>
      </c>
      <c r="T48" s="289" t="s">
        <v>30</v>
      </c>
      <c r="U48" s="293" t="n">
        <v>39264</v>
      </c>
      <c r="V48" s="289" t="s">
        <v>34</v>
      </c>
      <c r="W48" s="288" t="s">
        <v>33</v>
      </c>
      <c r="X48" s="291" t="n">
        <v>40269</v>
      </c>
      <c r="Y48" s="288" t="s">
        <v>34</v>
      </c>
      <c r="Z48" s="288" t="s">
        <v>607</v>
      </c>
      <c r="AA48" s="289"/>
    </row>
    <row r="49" s="292" customFormat="true" ht="15" hidden="false" customHeight="true" outlineLevel="0" collapsed="false">
      <c r="A49" s="286" t="n">
        <v>47</v>
      </c>
      <c r="B49" s="287" t="s">
        <v>7653</v>
      </c>
      <c r="C49" s="253" t="s">
        <v>4937</v>
      </c>
      <c r="D49" s="288" t="s">
        <v>26</v>
      </c>
      <c r="E49" s="289" t="s">
        <v>27</v>
      </c>
      <c r="F49" s="289"/>
      <c r="G49" s="289"/>
      <c r="H49" s="289"/>
      <c r="I49" s="289"/>
      <c r="J49" s="289"/>
      <c r="K49" s="289"/>
      <c r="L49" s="289"/>
      <c r="M49" s="288" t="s">
        <v>1461</v>
      </c>
      <c r="N49" s="290" t="s">
        <v>7735</v>
      </c>
      <c r="O49" s="294" t="s">
        <v>7771</v>
      </c>
      <c r="P49" s="290" t="s">
        <v>7702</v>
      </c>
      <c r="Q49" s="293" t="n">
        <v>39539</v>
      </c>
      <c r="R49" s="289" t="s">
        <v>283</v>
      </c>
      <c r="S49" s="290" t="s">
        <v>7702</v>
      </c>
      <c r="T49" s="289" t="s">
        <v>761</v>
      </c>
      <c r="U49" s="293" t="n">
        <v>37622</v>
      </c>
      <c r="V49" s="289" t="s">
        <v>720</v>
      </c>
      <c r="W49" s="288" t="s">
        <v>33</v>
      </c>
      <c r="X49" s="291" t="n">
        <v>40360</v>
      </c>
      <c r="Y49" s="288" t="s">
        <v>133</v>
      </c>
      <c r="Z49" s="288" t="s">
        <v>1535</v>
      </c>
      <c r="AA49" s="289"/>
    </row>
    <row r="50" s="292" customFormat="true" ht="15" hidden="false" customHeight="true" outlineLevel="0" collapsed="false">
      <c r="A50" s="286" t="n">
        <v>48</v>
      </c>
      <c r="B50" s="287" t="s">
        <v>7653</v>
      </c>
      <c r="C50" s="253" t="s">
        <v>3034</v>
      </c>
      <c r="D50" s="288" t="s">
        <v>49</v>
      </c>
      <c r="E50" s="289" t="s">
        <v>27</v>
      </c>
      <c r="F50" s="289"/>
      <c r="G50" s="289"/>
      <c r="H50" s="289"/>
      <c r="I50" s="289"/>
      <c r="J50" s="289"/>
      <c r="K50" s="289"/>
      <c r="L50" s="289"/>
      <c r="M50" s="288" t="s">
        <v>3035</v>
      </c>
      <c r="N50" s="290" t="s">
        <v>7735</v>
      </c>
      <c r="O50" s="294" t="s">
        <v>7772</v>
      </c>
      <c r="P50" s="290" t="s">
        <v>7702</v>
      </c>
      <c r="Q50" s="293" t="n">
        <v>39783</v>
      </c>
      <c r="R50" s="289" t="s">
        <v>283</v>
      </c>
      <c r="S50" s="290" t="s">
        <v>7702</v>
      </c>
      <c r="T50" s="289" t="s">
        <v>30</v>
      </c>
      <c r="U50" s="293" t="n">
        <v>38899</v>
      </c>
      <c r="V50" s="289" t="s">
        <v>3037</v>
      </c>
      <c r="W50" s="288" t="s">
        <v>33</v>
      </c>
      <c r="X50" s="291" t="n">
        <v>40330</v>
      </c>
      <c r="Y50" s="288" t="s">
        <v>144</v>
      </c>
      <c r="Z50" s="288" t="s">
        <v>3043</v>
      </c>
      <c r="AA50" s="289"/>
    </row>
    <row r="51" s="292" customFormat="true" ht="15" hidden="false" customHeight="true" outlineLevel="0" collapsed="false">
      <c r="A51" s="286" t="n">
        <v>49</v>
      </c>
      <c r="B51" s="287" t="s">
        <v>7653</v>
      </c>
      <c r="C51" s="253" t="s">
        <v>7773</v>
      </c>
      <c r="D51" s="288" t="s">
        <v>49</v>
      </c>
      <c r="E51" s="289" t="s">
        <v>27</v>
      </c>
      <c r="F51" s="289"/>
      <c r="G51" s="289"/>
      <c r="H51" s="289"/>
      <c r="I51" s="289"/>
      <c r="J51" s="289"/>
      <c r="K51" s="289"/>
      <c r="L51" s="289"/>
      <c r="M51" s="288" t="s">
        <v>3792</v>
      </c>
      <c r="N51" s="290" t="s">
        <v>7774</v>
      </c>
      <c r="O51" s="294" t="s">
        <v>7775</v>
      </c>
      <c r="P51" s="290" t="s">
        <v>7702</v>
      </c>
      <c r="Q51" s="289"/>
      <c r="R51" s="289" t="s">
        <v>283</v>
      </c>
      <c r="S51" s="290" t="s">
        <v>7702</v>
      </c>
      <c r="T51" s="289" t="s">
        <v>761</v>
      </c>
      <c r="U51" s="293" t="n">
        <v>37438</v>
      </c>
      <c r="V51" s="289" t="s">
        <v>3793</v>
      </c>
      <c r="W51" s="288" t="s">
        <v>33</v>
      </c>
      <c r="X51" s="291" t="n">
        <v>40330</v>
      </c>
      <c r="Y51" s="288" t="s">
        <v>121</v>
      </c>
      <c r="Z51" s="288" t="s">
        <v>3796</v>
      </c>
      <c r="AA51" s="289"/>
    </row>
    <row r="52" s="292" customFormat="true" ht="15" hidden="false" customHeight="true" outlineLevel="0" collapsed="false">
      <c r="A52" s="286" t="n">
        <v>50</v>
      </c>
      <c r="B52" s="287" t="s">
        <v>7653</v>
      </c>
      <c r="C52" s="253" t="s">
        <v>7776</v>
      </c>
      <c r="D52" s="288" t="s">
        <v>26</v>
      </c>
      <c r="E52" s="289" t="s">
        <v>27</v>
      </c>
      <c r="F52" s="289"/>
      <c r="G52" s="289"/>
      <c r="H52" s="289"/>
      <c r="I52" s="289"/>
      <c r="J52" s="289"/>
      <c r="K52" s="289"/>
      <c r="L52" s="289"/>
      <c r="M52" s="288" t="s">
        <v>3799</v>
      </c>
      <c r="N52" s="290" t="s">
        <v>7777</v>
      </c>
      <c r="O52" s="290" t="s">
        <v>7702</v>
      </c>
      <c r="P52" s="290" t="s">
        <v>7702</v>
      </c>
      <c r="Q52" s="289"/>
      <c r="R52" s="289" t="s">
        <v>283</v>
      </c>
      <c r="S52" s="290" t="s">
        <v>7702</v>
      </c>
      <c r="T52" s="289" t="s">
        <v>30</v>
      </c>
      <c r="U52" s="293" t="n">
        <v>39264</v>
      </c>
      <c r="V52" s="289" t="s">
        <v>427</v>
      </c>
      <c r="W52" s="288" t="s">
        <v>33</v>
      </c>
      <c r="X52" s="291" t="n">
        <v>40360</v>
      </c>
      <c r="Y52" s="288" t="s">
        <v>3800</v>
      </c>
      <c r="Z52" s="288" t="s">
        <v>3805</v>
      </c>
      <c r="AA52" s="289"/>
    </row>
    <row r="53" s="292" customFormat="true" ht="15" hidden="false" customHeight="true" outlineLevel="0" collapsed="false">
      <c r="A53" s="286" t="n">
        <v>51</v>
      </c>
      <c r="B53" s="287" t="s">
        <v>7653</v>
      </c>
      <c r="C53" s="253" t="s">
        <v>7778</v>
      </c>
      <c r="D53" s="288" t="s">
        <v>26</v>
      </c>
      <c r="E53" s="289" t="s">
        <v>27</v>
      </c>
      <c r="F53" s="289"/>
      <c r="G53" s="289"/>
      <c r="H53" s="289"/>
      <c r="I53" s="289"/>
      <c r="J53" s="289"/>
      <c r="K53" s="289"/>
      <c r="L53" s="289"/>
      <c r="M53" s="288" t="s">
        <v>1461</v>
      </c>
      <c r="N53" s="290" t="s">
        <v>7779</v>
      </c>
      <c r="O53" s="290" t="s">
        <v>7702</v>
      </c>
      <c r="P53" s="290" t="s">
        <v>7702</v>
      </c>
      <c r="Q53" s="293" t="n">
        <v>38473</v>
      </c>
      <c r="R53" s="289" t="s">
        <v>283</v>
      </c>
      <c r="S53" s="290" t="s">
        <v>7702</v>
      </c>
      <c r="T53" s="289" t="s">
        <v>30</v>
      </c>
      <c r="U53" s="293" t="n">
        <v>39234</v>
      </c>
      <c r="V53" s="289" t="s">
        <v>3800</v>
      </c>
      <c r="W53" s="288" t="s">
        <v>33</v>
      </c>
      <c r="X53" s="291" t="n">
        <v>40330</v>
      </c>
      <c r="Y53" s="288" t="s">
        <v>3800</v>
      </c>
      <c r="Z53" s="288" t="s">
        <v>3805</v>
      </c>
      <c r="AA53" s="290"/>
    </row>
    <row r="54" s="292" customFormat="true" ht="15" hidden="false" customHeight="true" outlineLevel="0" collapsed="false">
      <c r="A54" s="286" t="n">
        <v>52</v>
      </c>
      <c r="B54" s="287" t="s">
        <v>6346</v>
      </c>
      <c r="C54" s="253" t="s">
        <v>3688</v>
      </c>
      <c r="D54" s="288" t="s">
        <v>26</v>
      </c>
      <c r="E54" s="289" t="s">
        <v>27</v>
      </c>
      <c r="F54" s="289"/>
      <c r="G54" s="289"/>
      <c r="H54" s="289"/>
      <c r="I54" s="289"/>
      <c r="J54" s="289"/>
      <c r="K54" s="289"/>
      <c r="L54" s="289"/>
      <c r="M54" s="288" t="s">
        <v>1611</v>
      </c>
      <c r="N54" s="290" t="s">
        <v>7750</v>
      </c>
      <c r="O54" s="290" t="s">
        <v>7702</v>
      </c>
      <c r="P54" s="290" t="s">
        <v>7702</v>
      </c>
      <c r="Q54" s="289"/>
      <c r="R54" s="289" t="s">
        <v>283</v>
      </c>
      <c r="S54" s="290" t="s">
        <v>7702</v>
      </c>
      <c r="T54" s="289" t="s">
        <v>30</v>
      </c>
      <c r="U54" s="293" t="n">
        <v>39234</v>
      </c>
      <c r="V54" s="289" t="s">
        <v>3689</v>
      </c>
      <c r="W54" s="288" t="s">
        <v>33</v>
      </c>
      <c r="X54" s="291" t="n">
        <v>40330</v>
      </c>
      <c r="Y54" s="288" t="s">
        <v>3690</v>
      </c>
      <c r="Z54" s="288" t="s">
        <v>1542</v>
      </c>
      <c r="AA54" s="289"/>
    </row>
    <row r="55" s="292" customFormat="true" ht="15" hidden="false" customHeight="true" outlineLevel="0" collapsed="false">
      <c r="A55" s="286" t="n">
        <v>53</v>
      </c>
      <c r="B55" s="287" t="s">
        <v>101</v>
      </c>
      <c r="C55" s="253" t="s">
        <v>3514</v>
      </c>
      <c r="D55" s="288" t="s">
        <v>26</v>
      </c>
      <c r="E55" s="289" t="s">
        <v>27</v>
      </c>
      <c r="F55" s="289"/>
      <c r="G55" s="289"/>
      <c r="H55" s="289"/>
      <c r="I55" s="289"/>
      <c r="J55" s="289"/>
      <c r="K55" s="289"/>
      <c r="L55" s="289"/>
      <c r="M55" s="288" t="s">
        <v>3515</v>
      </c>
      <c r="N55" s="290" t="s">
        <v>7713</v>
      </c>
      <c r="O55" s="290" t="s">
        <v>7702</v>
      </c>
      <c r="P55" s="290" t="s">
        <v>7702</v>
      </c>
      <c r="Q55" s="293" t="n">
        <v>39783</v>
      </c>
      <c r="R55" s="289" t="s">
        <v>283</v>
      </c>
      <c r="S55" s="290" t="s">
        <v>7702</v>
      </c>
      <c r="T55" s="289" t="s">
        <v>30</v>
      </c>
      <c r="U55" s="293" t="n">
        <v>39264</v>
      </c>
      <c r="V55" s="289" t="s">
        <v>3516</v>
      </c>
      <c r="W55" s="288" t="s">
        <v>33</v>
      </c>
      <c r="X55" s="291" t="n">
        <v>40330</v>
      </c>
      <c r="Y55" s="288" t="s">
        <v>2477</v>
      </c>
      <c r="Z55" s="288" t="s">
        <v>860</v>
      </c>
      <c r="AA55" s="289"/>
    </row>
    <row r="56" s="292" customFormat="true" ht="15" hidden="false" customHeight="true" outlineLevel="0" collapsed="false">
      <c r="A56" s="286" t="n">
        <v>54</v>
      </c>
      <c r="B56" s="287" t="s">
        <v>7780</v>
      </c>
      <c r="C56" s="253" t="s">
        <v>6175</v>
      </c>
      <c r="D56" s="288" t="s">
        <v>26</v>
      </c>
      <c r="E56" s="289" t="s">
        <v>27</v>
      </c>
      <c r="F56" s="289"/>
      <c r="G56" s="289"/>
      <c r="H56" s="289"/>
      <c r="I56" s="289"/>
      <c r="J56" s="289"/>
      <c r="K56" s="289"/>
      <c r="L56" s="289"/>
      <c r="M56" s="288" t="s">
        <v>6366</v>
      </c>
      <c r="N56" s="290" t="s">
        <v>7732</v>
      </c>
      <c r="O56" s="290" t="s">
        <v>7702</v>
      </c>
      <c r="P56" s="290" t="s">
        <v>7702</v>
      </c>
      <c r="Q56" s="293" t="n">
        <v>38869</v>
      </c>
      <c r="R56" s="289" t="s">
        <v>283</v>
      </c>
      <c r="S56" s="290" t="s">
        <v>7702</v>
      </c>
      <c r="T56" s="289" t="s">
        <v>30</v>
      </c>
      <c r="U56" s="293" t="n">
        <v>39265</v>
      </c>
      <c r="V56" s="289" t="s">
        <v>59</v>
      </c>
      <c r="W56" s="288" t="s">
        <v>33</v>
      </c>
      <c r="X56" s="291" t="n">
        <v>40360</v>
      </c>
      <c r="Y56" s="288" t="s">
        <v>59</v>
      </c>
      <c r="Z56" s="288" t="s">
        <v>331</v>
      </c>
      <c r="AA56" s="289"/>
    </row>
    <row r="57" s="292" customFormat="true" ht="15" hidden="false" customHeight="true" outlineLevel="0" collapsed="false">
      <c r="A57" s="286" t="n">
        <v>55</v>
      </c>
      <c r="B57" s="287" t="s">
        <v>7653</v>
      </c>
      <c r="C57" s="253" t="s">
        <v>4949</v>
      </c>
      <c r="D57" s="288" t="s">
        <v>49</v>
      </c>
      <c r="E57" s="289" t="s">
        <v>27</v>
      </c>
      <c r="F57" s="289"/>
      <c r="G57" s="289"/>
      <c r="H57" s="289"/>
      <c r="I57" s="289"/>
      <c r="J57" s="289"/>
      <c r="K57" s="289"/>
      <c r="L57" s="289"/>
      <c r="M57" s="288" t="s">
        <v>4950</v>
      </c>
      <c r="N57" s="290" t="s">
        <v>7781</v>
      </c>
      <c r="O57" s="294" t="s">
        <v>7782</v>
      </c>
      <c r="P57" s="290" t="s">
        <v>7702</v>
      </c>
      <c r="Q57" s="293" t="n">
        <v>39753</v>
      </c>
      <c r="R57" s="289" t="s">
        <v>283</v>
      </c>
      <c r="S57" s="290" t="s">
        <v>7702</v>
      </c>
      <c r="T57" s="289" t="s">
        <v>30</v>
      </c>
      <c r="U57" s="293" t="n">
        <v>38504</v>
      </c>
      <c r="V57" s="289" t="s">
        <v>417</v>
      </c>
      <c r="W57" s="288" t="s">
        <v>33</v>
      </c>
      <c r="X57" s="291" t="n">
        <v>40360</v>
      </c>
      <c r="Y57" s="288" t="s">
        <v>1003</v>
      </c>
      <c r="Z57" s="288" t="s">
        <v>433</v>
      </c>
      <c r="AA57" s="289"/>
    </row>
    <row r="58" s="292" customFormat="true" ht="15" hidden="false" customHeight="true" outlineLevel="0" collapsed="false">
      <c r="A58" s="286" t="n">
        <v>56</v>
      </c>
      <c r="B58" s="287" t="s">
        <v>7783</v>
      </c>
      <c r="C58" s="253" t="s">
        <v>3786</v>
      </c>
      <c r="D58" s="288" t="s">
        <v>26</v>
      </c>
      <c r="E58" s="289" t="s">
        <v>27</v>
      </c>
      <c r="F58" s="289"/>
      <c r="G58" s="289"/>
      <c r="H58" s="289"/>
      <c r="I58" s="289"/>
      <c r="J58" s="289"/>
      <c r="K58" s="289"/>
      <c r="L58" s="289"/>
      <c r="M58" s="288" t="s">
        <v>1553</v>
      </c>
      <c r="N58" s="290" t="s">
        <v>7712</v>
      </c>
      <c r="O58" s="290" t="s">
        <v>7702</v>
      </c>
      <c r="P58" s="290" t="s">
        <v>7702</v>
      </c>
      <c r="Q58" s="293" t="n">
        <v>38718</v>
      </c>
      <c r="R58" s="289" t="s">
        <v>283</v>
      </c>
      <c r="S58" s="290" t="s">
        <v>7702</v>
      </c>
      <c r="T58" s="289" t="s">
        <v>30</v>
      </c>
      <c r="U58" s="293" t="n">
        <v>39234</v>
      </c>
      <c r="V58" s="289" t="s">
        <v>31</v>
      </c>
      <c r="W58" s="288" t="s">
        <v>33</v>
      </c>
      <c r="X58" s="291" t="n">
        <v>40360</v>
      </c>
      <c r="Y58" s="288" t="s">
        <v>31</v>
      </c>
      <c r="Z58" s="288" t="s">
        <v>756</v>
      </c>
      <c r="AA58" s="289"/>
    </row>
    <row r="59" s="292" customFormat="true" ht="15" hidden="false" customHeight="true" outlineLevel="0" collapsed="false">
      <c r="A59" s="286" t="n">
        <v>57</v>
      </c>
      <c r="B59" s="287" t="s">
        <v>6303</v>
      </c>
      <c r="C59" s="253" t="s">
        <v>3943</v>
      </c>
      <c r="D59" s="288" t="s">
        <v>49</v>
      </c>
      <c r="E59" s="289" t="s">
        <v>27</v>
      </c>
      <c r="F59" s="289"/>
      <c r="G59" s="289"/>
      <c r="H59" s="289"/>
      <c r="I59" s="289"/>
      <c r="J59" s="289"/>
      <c r="K59" s="289"/>
      <c r="L59" s="289"/>
      <c r="M59" s="288" t="s">
        <v>1077</v>
      </c>
      <c r="N59" s="290" t="s">
        <v>7784</v>
      </c>
      <c r="O59" s="290" t="s">
        <v>7702</v>
      </c>
      <c r="P59" s="290" t="s">
        <v>7702</v>
      </c>
      <c r="Q59" s="289"/>
      <c r="R59" s="289" t="s">
        <v>283</v>
      </c>
      <c r="S59" s="290" t="s">
        <v>7702</v>
      </c>
      <c r="T59" s="289" t="s">
        <v>761</v>
      </c>
      <c r="U59" s="293" t="n">
        <v>37773</v>
      </c>
      <c r="V59" s="289" t="s">
        <v>167</v>
      </c>
      <c r="W59" s="288" t="s">
        <v>33</v>
      </c>
      <c r="X59" s="291" t="n">
        <v>40360</v>
      </c>
      <c r="Y59" s="288" t="s">
        <v>59</v>
      </c>
      <c r="Z59" s="288" t="s">
        <v>3947</v>
      </c>
      <c r="AA59" s="289"/>
    </row>
    <row r="60" s="292" customFormat="true" ht="15" hidden="false" customHeight="true" outlineLevel="0" collapsed="false">
      <c r="A60" s="286" t="n">
        <v>58</v>
      </c>
      <c r="B60" s="287" t="s">
        <v>6227</v>
      </c>
      <c r="C60" s="253" t="s">
        <v>6601</v>
      </c>
      <c r="D60" s="288" t="s">
        <v>26</v>
      </c>
      <c r="E60" s="289" t="s">
        <v>27</v>
      </c>
      <c r="F60" s="289"/>
      <c r="G60" s="289"/>
      <c r="H60" s="289"/>
      <c r="I60" s="289"/>
      <c r="J60" s="289"/>
      <c r="K60" s="289"/>
      <c r="L60" s="289"/>
      <c r="M60" s="288" t="s">
        <v>1702</v>
      </c>
      <c r="N60" s="290" t="s">
        <v>7785</v>
      </c>
      <c r="O60" s="290" t="s">
        <v>7702</v>
      </c>
      <c r="P60" s="290" t="s">
        <v>7702</v>
      </c>
      <c r="Q60" s="293" t="n">
        <v>38869</v>
      </c>
      <c r="R60" s="289" t="s">
        <v>283</v>
      </c>
      <c r="S60" s="290" t="s">
        <v>7702</v>
      </c>
      <c r="T60" s="289" t="s">
        <v>30</v>
      </c>
      <c r="U60" s="293" t="n">
        <v>39264</v>
      </c>
      <c r="V60" s="289" t="s">
        <v>179</v>
      </c>
      <c r="W60" s="288" t="s">
        <v>33</v>
      </c>
      <c r="X60" s="291" t="n">
        <v>40360</v>
      </c>
      <c r="Y60" s="288" t="s">
        <v>127</v>
      </c>
      <c r="Z60" s="288" t="s">
        <v>321</v>
      </c>
      <c r="AA60" s="289"/>
    </row>
    <row r="61" s="292" customFormat="true" ht="15" hidden="false" customHeight="true" outlineLevel="0" collapsed="false">
      <c r="A61" s="286" t="n">
        <v>59</v>
      </c>
      <c r="B61" s="287" t="s">
        <v>6523</v>
      </c>
      <c r="C61" s="253" t="s">
        <v>1124</v>
      </c>
      <c r="D61" s="288" t="s">
        <v>49</v>
      </c>
      <c r="E61" s="289" t="s">
        <v>27</v>
      </c>
      <c r="F61" s="289"/>
      <c r="G61" s="289"/>
      <c r="H61" s="289"/>
      <c r="I61" s="289"/>
      <c r="J61" s="289"/>
      <c r="K61" s="289"/>
      <c r="L61" s="289"/>
      <c r="M61" s="288" t="s">
        <v>1126</v>
      </c>
      <c r="N61" s="290" t="s">
        <v>7786</v>
      </c>
      <c r="O61" s="290" t="s">
        <v>7702</v>
      </c>
      <c r="P61" s="290" t="s">
        <v>7702</v>
      </c>
      <c r="Q61" s="293" t="n">
        <v>39022</v>
      </c>
      <c r="R61" s="289" t="s">
        <v>283</v>
      </c>
      <c r="S61" s="290" t="s">
        <v>7702</v>
      </c>
      <c r="T61" s="289" t="s">
        <v>30</v>
      </c>
      <c r="U61" s="293" t="n">
        <v>39234</v>
      </c>
      <c r="V61" s="289" t="s">
        <v>1128</v>
      </c>
      <c r="W61" s="288" t="s">
        <v>33</v>
      </c>
      <c r="X61" s="291" t="n">
        <v>40148</v>
      </c>
      <c r="Y61" s="288" t="s">
        <v>1128</v>
      </c>
      <c r="Z61" s="288" t="s">
        <v>1140</v>
      </c>
      <c r="AA61" s="289"/>
    </row>
  </sheetData>
  <mergeCells count="1">
    <mergeCell ref="A1:AA1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2" topLeftCell="D21" activePane="bottomRight" state="frozen"/>
      <selection pane="topLeft" activeCell="A1" activeCellId="0" sqref="A1"/>
      <selection pane="topRight" activeCell="D1" activeCellId="0" sqref="D1"/>
      <selection pane="bottomLeft" activeCell="A21" activeCellId="0" sqref="A21"/>
      <selection pane="bottomRight" activeCell="C42" activeCellId="0" sqref="C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13.12"/>
    <col collapsed="false" customWidth="true" hidden="false" outlineLevel="0" max="3" min="3" style="0" width="5.24"/>
    <col collapsed="false" customWidth="true" hidden="false" outlineLevel="0" max="4" min="4" style="0" width="15.5"/>
    <col collapsed="false" customWidth="true" hidden="false" outlineLevel="0" max="7" min="7" style="0" width="12.99"/>
    <col collapsed="false" customWidth="true" hidden="false" outlineLevel="0" max="8" min="8" style="0" width="8.24"/>
    <col collapsed="false" customWidth="true" hidden="false" outlineLevel="0" max="9" min="9" style="0" width="2.87"/>
    <col collapsed="false" customWidth="true" hidden="false" outlineLevel="0" max="10" min="10" style="0" width="2.99"/>
    <col collapsed="false" customWidth="true" hidden="false" outlineLevel="0" max="12" min="11" style="0" width="7.5"/>
    <col collapsed="false" customWidth="true" hidden="false" outlineLevel="0" max="13" min="13" style="0" width="4.5"/>
    <col collapsed="false" customWidth="true" hidden="false" outlineLevel="0" max="14" min="14" style="0" width="7.5"/>
    <col collapsed="false" customWidth="true" hidden="false" outlineLevel="0" max="15" min="15" style="0" width="5.11"/>
    <col collapsed="false" customWidth="true" hidden="false" outlineLevel="0" max="16" min="16" style="0" width="5.99"/>
    <col collapsed="false" customWidth="true" hidden="false" outlineLevel="0" max="17" min="17" style="0" width="7.24"/>
    <col collapsed="false" customWidth="true" hidden="false" outlineLevel="0" max="20" min="20" style="0" width="10.49"/>
    <col collapsed="false" customWidth="true" hidden="false" outlineLevel="0" max="22" min="22" style="0" width="4.87"/>
    <col collapsed="false" customWidth="true" hidden="false" outlineLevel="0" max="23" min="23" style="0" width="9.62"/>
    <col collapsed="false" customWidth="true" hidden="false" outlineLevel="0" max="24" min="24" style="0" width="15.37"/>
    <col collapsed="false" customWidth="true" hidden="false" outlineLevel="0" max="25" min="25" style="0" width="10.49"/>
    <col collapsed="false" customWidth="true" hidden="false" outlineLevel="0" max="27" min="27" style="0" width="20.5"/>
    <col collapsed="false" customWidth="true" hidden="false" outlineLevel="0" max="28" min="28" style="0" width="18.87"/>
    <col collapsed="false" customWidth="true" hidden="false" outlineLevel="0" max="29" min="29" style="0" width="46.12"/>
  </cols>
  <sheetData>
    <row r="1" customFormat="false" ht="25.5" hidden="false" customHeight="false" outlineLevel="0" collapsed="false">
      <c r="A1" s="297" t="s">
        <v>7787</v>
      </c>
      <c r="B1" s="297"/>
      <c r="C1" s="297"/>
      <c r="D1" s="297"/>
      <c r="E1" s="297"/>
      <c r="F1" s="297"/>
      <c r="G1" s="297"/>
      <c r="H1" s="297"/>
      <c r="I1" s="297"/>
      <c r="J1" s="297"/>
      <c r="K1" s="297"/>
      <c r="L1" s="297"/>
      <c r="M1" s="297"/>
      <c r="N1" s="297"/>
      <c r="O1" s="297"/>
      <c r="P1" s="297"/>
      <c r="Q1" s="297"/>
      <c r="R1" s="297"/>
      <c r="S1" s="297"/>
      <c r="T1" s="297"/>
      <c r="U1" s="297"/>
      <c r="V1" s="297"/>
      <c r="W1" s="297"/>
      <c r="X1" s="297"/>
      <c r="Y1" s="297"/>
      <c r="Z1" s="297"/>
      <c r="AA1" s="297"/>
      <c r="AB1" s="297"/>
      <c r="AC1" s="297"/>
    </row>
    <row r="2" s="260" customFormat="true" ht="36" hidden="false" customHeight="true" outlineLevel="0" collapsed="false">
      <c r="A2" s="298" t="s">
        <v>2</v>
      </c>
      <c r="B2" s="298" t="s">
        <v>6189</v>
      </c>
      <c r="C2" s="298" t="s">
        <v>4</v>
      </c>
      <c r="D2" s="299" t="s">
        <v>1379</v>
      </c>
      <c r="E2" s="298" t="s">
        <v>1072</v>
      </c>
      <c r="F2" s="298" t="s">
        <v>6202</v>
      </c>
      <c r="G2" s="298" t="s">
        <v>7669</v>
      </c>
      <c r="H2" s="285" t="s">
        <v>6203</v>
      </c>
      <c r="I2" s="298" t="s">
        <v>5</v>
      </c>
      <c r="J2" s="298" t="s">
        <v>6</v>
      </c>
      <c r="K2" s="298" t="s">
        <v>1085</v>
      </c>
      <c r="L2" s="298" t="s">
        <v>7668</v>
      </c>
      <c r="M2" s="298" t="s">
        <v>7670</v>
      </c>
      <c r="N2" s="298" t="s">
        <v>6200</v>
      </c>
      <c r="O2" s="298" t="s">
        <v>6201</v>
      </c>
      <c r="P2" s="298" t="s">
        <v>1043</v>
      </c>
      <c r="Q2" s="298" t="s">
        <v>7</v>
      </c>
      <c r="R2" s="285" t="s">
        <v>1365</v>
      </c>
      <c r="S2" s="285" t="s">
        <v>1071</v>
      </c>
      <c r="T2" s="285" t="s">
        <v>6199</v>
      </c>
      <c r="U2" s="285" t="s">
        <v>1041</v>
      </c>
      <c r="V2" s="298" t="s">
        <v>13</v>
      </c>
      <c r="W2" s="285" t="s">
        <v>14</v>
      </c>
      <c r="X2" s="298" t="s">
        <v>15</v>
      </c>
      <c r="Y2" s="298" t="s">
        <v>17</v>
      </c>
      <c r="Z2" s="285" t="s">
        <v>18</v>
      </c>
      <c r="AA2" s="298" t="s">
        <v>19</v>
      </c>
      <c r="AB2" s="298" t="s">
        <v>1073</v>
      </c>
      <c r="AC2" s="298" t="s">
        <v>1048</v>
      </c>
    </row>
    <row r="3" customFormat="false" ht="18" hidden="false" customHeight="true" outlineLevel="0" collapsed="false">
      <c r="A3" s="300" t="n">
        <v>1</v>
      </c>
      <c r="B3" s="301" t="s">
        <v>7623</v>
      </c>
      <c r="C3" s="301" t="s">
        <v>4290</v>
      </c>
      <c r="D3" s="302" t="s">
        <v>4291</v>
      </c>
      <c r="E3" s="302"/>
      <c r="F3" s="303" t="s">
        <v>283</v>
      </c>
      <c r="G3" s="288" t="s">
        <v>7675</v>
      </c>
      <c r="H3" s="304" t="n">
        <v>40725</v>
      </c>
      <c r="I3" s="301" t="s">
        <v>49</v>
      </c>
      <c r="J3" s="301" t="s">
        <v>6484</v>
      </c>
      <c r="K3" s="300"/>
      <c r="L3" s="300" t="s">
        <v>7788</v>
      </c>
      <c r="M3" s="300"/>
      <c r="N3" s="267"/>
      <c r="O3" s="267"/>
      <c r="P3" s="267"/>
      <c r="Q3" s="301" t="s">
        <v>2099</v>
      </c>
      <c r="R3" s="302" t="s">
        <v>7789</v>
      </c>
      <c r="S3" s="304" t="n">
        <v>34547</v>
      </c>
      <c r="T3" s="304" t="n">
        <v>40725</v>
      </c>
      <c r="U3" s="302"/>
      <c r="V3" s="301" t="s">
        <v>30</v>
      </c>
      <c r="W3" s="304" t="n">
        <v>34486</v>
      </c>
      <c r="X3" s="301" t="s">
        <v>59</v>
      </c>
      <c r="Y3" s="305" t="s">
        <v>1398</v>
      </c>
      <c r="Z3" s="300" t="s">
        <v>7790</v>
      </c>
      <c r="AA3" s="301" t="s">
        <v>315</v>
      </c>
      <c r="AB3" s="301" t="s">
        <v>351</v>
      </c>
      <c r="AC3" s="301" t="s">
        <v>7791</v>
      </c>
    </row>
    <row r="4" customFormat="false" ht="18" hidden="false" customHeight="true" outlineLevel="0" collapsed="false">
      <c r="A4" s="300" t="n">
        <v>2</v>
      </c>
      <c r="B4" s="303" t="s">
        <v>7623</v>
      </c>
      <c r="C4" s="301" t="s">
        <v>4295</v>
      </c>
      <c r="D4" s="302" t="s">
        <v>4298</v>
      </c>
      <c r="E4" s="302"/>
      <c r="F4" s="303" t="s">
        <v>283</v>
      </c>
      <c r="G4" s="288" t="s">
        <v>7675</v>
      </c>
      <c r="H4" s="304" t="n">
        <v>40726</v>
      </c>
      <c r="I4" s="301" t="s">
        <v>49</v>
      </c>
      <c r="J4" s="301" t="s">
        <v>6484</v>
      </c>
      <c r="K4" s="138"/>
      <c r="L4" s="300" t="s">
        <v>7788</v>
      </c>
      <c r="M4" s="300"/>
      <c r="N4" s="267"/>
      <c r="O4" s="267"/>
      <c r="P4" s="267"/>
      <c r="Q4" s="301" t="s">
        <v>4296</v>
      </c>
      <c r="R4" s="302" t="s">
        <v>6312</v>
      </c>
      <c r="S4" s="304" t="n">
        <v>39630</v>
      </c>
      <c r="T4" s="304" t="n">
        <v>40726</v>
      </c>
      <c r="U4" s="302"/>
      <c r="V4" s="301" t="s">
        <v>30</v>
      </c>
      <c r="W4" s="304" t="n">
        <v>38869</v>
      </c>
      <c r="X4" s="301" t="s">
        <v>4297</v>
      </c>
      <c r="Y4" s="301" t="s">
        <v>1406</v>
      </c>
      <c r="Z4" s="300" t="s">
        <v>7792</v>
      </c>
      <c r="AA4" s="132" t="s">
        <v>889</v>
      </c>
      <c r="AB4" s="301" t="s">
        <v>4302</v>
      </c>
      <c r="AC4" s="300" t="s">
        <v>7793</v>
      </c>
    </row>
    <row r="5" customFormat="false" ht="18" hidden="false" customHeight="true" outlineLevel="0" collapsed="false">
      <c r="A5" s="300" t="n">
        <v>3</v>
      </c>
      <c r="B5" s="303" t="s">
        <v>7623</v>
      </c>
      <c r="C5" s="301" t="s">
        <v>7794</v>
      </c>
      <c r="D5" s="302" t="s">
        <v>4306</v>
      </c>
      <c r="E5" s="302"/>
      <c r="F5" s="303" t="s">
        <v>283</v>
      </c>
      <c r="G5" s="288" t="s">
        <v>7675</v>
      </c>
      <c r="H5" s="304" t="n">
        <v>40727</v>
      </c>
      <c r="I5" s="301" t="s">
        <v>26</v>
      </c>
      <c r="J5" s="301" t="s">
        <v>6484</v>
      </c>
      <c r="K5" s="300"/>
      <c r="L5" s="300" t="s">
        <v>7788</v>
      </c>
      <c r="M5" s="300"/>
      <c r="N5" s="267"/>
      <c r="O5" s="267"/>
      <c r="P5" s="267"/>
      <c r="Q5" s="301" t="s">
        <v>7243</v>
      </c>
      <c r="R5" s="302" t="s">
        <v>6265</v>
      </c>
      <c r="S5" s="300"/>
      <c r="T5" s="304" t="n">
        <v>40727</v>
      </c>
      <c r="U5" s="306" t="s">
        <v>7795</v>
      </c>
      <c r="V5" s="301" t="s">
        <v>30</v>
      </c>
      <c r="W5" s="304" t="n">
        <v>39600</v>
      </c>
      <c r="X5" s="301" t="s">
        <v>59</v>
      </c>
      <c r="Y5" s="301" t="s">
        <v>1406</v>
      </c>
      <c r="Z5" s="300" t="s">
        <v>7796</v>
      </c>
      <c r="AA5" s="301" t="s">
        <v>59</v>
      </c>
      <c r="AB5" s="301" t="s">
        <v>4308</v>
      </c>
      <c r="AC5" s="300"/>
    </row>
    <row r="6" customFormat="false" ht="18" hidden="false" customHeight="true" outlineLevel="0" collapsed="false">
      <c r="A6" s="300" t="n">
        <v>4</v>
      </c>
      <c r="B6" s="303" t="s">
        <v>7623</v>
      </c>
      <c r="C6" s="301" t="s">
        <v>4310</v>
      </c>
      <c r="D6" s="302" t="s">
        <v>4311</v>
      </c>
      <c r="E6" s="302"/>
      <c r="F6" s="303" t="s">
        <v>283</v>
      </c>
      <c r="G6" s="288" t="s">
        <v>7675</v>
      </c>
      <c r="H6" s="304" t="n">
        <v>40728</v>
      </c>
      <c r="I6" s="301" t="s">
        <v>49</v>
      </c>
      <c r="J6" s="301" t="s">
        <v>6484</v>
      </c>
      <c r="K6" s="138"/>
      <c r="L6" s="300" t="s">
        <v>7788</v>
      </c>
      <c r="M6" s="300"/>
      <c r="N6" s="267"/>
      <c r="O6" s="267"/>
      <c r="P6" s="267"/>
      <c r="Q6" s="301" t="s">
        <v>1569</v>
      </c>
      <c r="R6" s="302" t="s">
        <v>7797</v>
      </c>
      <c r="S6" s="304" t="n">
        <v>40422</v>
      </c>
      <c r="T6" s="304" t="n">
        <v>40728</v>
      </c>
      <c r="U6" s="307"/>
      <c r="V6" s="301" t="s">
        <v>30</v>
      </c>
      <c r="W6" s="304" t="n">
        <v>39234</v>
      </c>
      <c r="X6" s="301" t="s">
        <v>59</v>
      </c>
      <c r="Y6" s="301" t="s">
        <v>1406</v>
      </c>
      <c r="Z6" s="300" t="s">
        <v>7798</v>
      </c>
      <c r="AA6" s="132" t="s">
        <v>59</v>
      </c>
      <c r="AB6" s="301" t="s">
        <v>4313</v>
      </c>
      <c r="AC6" s="300"/>
    </row>
    <row r="7" customFormat="false" ht="18" hidden="false" customHeight="true" outlineLevel="0" collapsed="false">
      <c r="A7" s="300" t="n">
        <v>5</v>
      </c>
      <c r="B7" s="301" t="s">
        <v>6324</v>
      </c>
      <c r="C7" s="301" t="s">
        <v>7799</v>
      </c>
      <c r="D7" s="302" t="s">
        <v>6105</v>
      </c>
      <c r="E7" s="302"/>
      <c r="F7" s="303" t="s">
        <v>283</v>
      </c>
      <c r="G7" s="288" t="s">
        <v>7675</v>
      </c>
      <c r="H7" s="304" t="n">
        <v>40729</v>
      </c>
      <c r="I7" s="301" t="s">
        <v>49</v>
      </c>
      <c r="J7" s="301" t="s">
        <v>6484</v>
      </c>
      <c r="K7" s="138"/>
      <c r="L7" s="300" t="s">
        <v>7788</v>
      </c>
      <c r="M7" s="300"/>
      <c r="N7" s="267"/>
      <c r="O7" s="267"/>
      <c r="P7" s="267"/>
      <c r="Q7" s="301" t="s">
        <v>1291</v>
      </c>
      <c r="R7" s="302" t="s">
        <v>7800</v>
      </c>
      <c r="S7" s="304" t="n">
        <v>40422</v>
      </c>
      <c r="T7" s="304" t="n">
        <v>40729</v>
      </c>
      <c r="U7" s="306" t="s">
        <v>7801</v>
      </c>
      <c r="V7" s="301" t="s">
        <v>30</v>
      </c>
      <c r="W7" s="304" t="n">
        <v>39234</v>
      </c>
      <c r="X7" s="301" t="s">
        <v>6104</v>
      </c>
      <c r="Y7" s="301" t="s">
        <v>1406</v>
      </c>
      <c r="Z7" s="304" t="n">
        <v>40330</v>
      </c>
      <c r="AA7" s="132" t="s">
        <v>59</v>
      </c>
      <c r="AB7" s="301" t="s">
        <v>825</v>
      </c>
      <c r="AC7" s="301" t="s">
        <v>7802</v>
      </c>
    </row>
    <row r="8" customFormat="false" ht="21.75" hidden="false" customHeight="true" outlineLevel="0" collapsed="false">
      <c r="A8" s="300" t="n">
        <v>6</v>
      </c>
      <c r="B8" s="301" t="s">
        <v>47</v>
      </c>
      <c r="C8" s="301" t="s">
        <v>6111</v>
      </c>
      <c r="D8" s="302" t="s">
        <v>6113</v>
      </c>
      <c r="E8" s="302"/>
      <c r="F8" s="303" t="s">
        <v>283</v>
      </c>
      <c r="G8" s="288" t="s">
        <v>7675</v>
      </c>
      <c r="H8" s="304" t="n">
        <v>40730</v>
      </c>
      <c r="I8" s="301" t="s">
        <v>26</v>
      </c>
      <c r="J8" s="301" t="s">
        <v>6484</v>
      </c>
      <c r="K8" s="138"/>
      <c r="L8" s="300" t="s">
        <v>7788</v>
      </c>
      <c r="M8" s="300"/>
      <c r="N8" s="267"/>
      <c r="O8" s="267"/>
      <c r="P8" s="267"/>
      <c r="Q8" s="301" t="s">
        <v>1830</v>
      </c>
      <c r="R8" s="302" t="s">
        <v>7803</v>
      </c>
      <c r="S8" s="304" t="n">
        <v>38596</v>
      </c>
      <c r="T8" s="304" t="n">
        <v>40730</v>
      </c>
      <c r="U8" s="308" t="s">
        <v>6389</v>
      </c>
      <c r="V8" s="301" t="s">
        <v>30</v>
      </c>
      <c r="W8" s="304" t="n">
        <v>38139</v>
      </c>
      <c r="X8" s="301" t="s">
        <v>6112</v>
      </c>
      <c r="Y8" s="301" t="s">
        <v>1406</v>
      </c>
      <c r="Z8" s="304" t="n">
        <v>40695</v>
      </c>
      <c r="AA8" s="132" t="s">
        <v>59</v>
      </c>
      <c r="AB8" s="301" t="s">
        <v>3947</v>
      </c>
      <c r="AC8" s="301" t="s">
        <v>7804</v>
      </c>
    </row>
    <row r="9" customFormat="false" ht="18" hidden="false" customHeight="true" outlineLevel="0" collapsed="false">
      <c r="A9" s="300" t="n">
        <v>7</v>
      </c>
      <c r="B9" s="301" t="s">
        <v>6281</v>
      </c>
      <c r="C9" s="301" t="s">
        <v>7805</v>
      </c>
      <c r="D9" s="302" t="s">
        <v>3136</v>
      </c>
      <c r="E9" s="302"/>
      <c r="F9" s="303" t="s">
        <v>283</v>
      </c>
      <c r="G9" s="288" t="s">
        <v>7675</v>
      </c>
      <c r="H9" s="304" t="n">
        <v>40731</v>
      </c>
      <c r="I9" s="301" t="s">
        <v>26</v>
      </c>
      <c r="J9" s="301" t="s">
        <v>6484</v>
      </c>
      <c r="K9" s="138"/>
      <c r="L9" s="300" t="s">
        <v>7788</v>
      </c>
      <c r="M9" s="300"/>
      <c r="N9" s="267"/>
      <c r="O9" s="267"/>
      <c r="P9" s="267"/>
      <c r="Q9" s="301" t="s">
        <v>1553</v>
      </c>
      <c r="R9" s="302" t="s">
        <v>7806</v>
      </c>
      <c r="S9" s="300"/>
      <c r="T9" s="304" t="n">
        <v>40731</v>
      </c>
      <c r="U9" s="306" t="s">
        <v>7807</v>
      </c>
      <c r="V9" s="301" t="s">
        <v>30</v>
      </c>
      <c r="W9" s="304" t="n">
        <v>39965</v>
      </c>
      <c r="X9" s="301" t="s">
        <v>179</v>
      </c>
      <c r="Y9" s="301" t="s">
        <v>1406</v>
      </c>
      <c r="Z9" s="304" t="n">
        <v>40695</v>
      </c>
      <c r="AA9" s="132" t="s">
        <v>3135</v>
      </c>
      <c r="AB9" s="301" t="s">
        <v>1709</v>
      </c>
      <c r="AC9" s="300"/>
    </row>
    <row r="10" customFormat="false" ht="18" hidden="false" customHeight="true" outlineLevel="0" collapsed="false">
      <c r="A10" s="300" t="n">
        <v>8</v>
      </c>
      <c r="B10" s="301" t="s">
        <v>6281</v>
      </c>
      <c r="C10" s="301" t="s">
        <v>4705</v>
      </c>
      <c r="D10" s="302" t="s">
        <v>4707</v>
      </c>
      <c r="E10" s="302"/>
      <c r="F10" s="303" t="s">
        <v>283</v>
      </c>
      <c r="G10" s="288" t="s">
        <v>7675</v>
      </c>
      <c r="H10" s="304" t="n">
        <v>40732</v>
      </c>
      <c r="I10" s="301" t="s">
        <v>49</v>
      </c>
      <c r="J10" s="301" t="s">
        <v>6484</v>
      </c>
      <c r="K10" s="138"/>
      <c r="L10" s="300" t="s">
        <v>7788</v>
      </c>
      <c r="M10" s="300"/>
      <c r="N10" s="267"/>
      <c r="O10" s="267"/>
      <c r="P10" s="267"/>
      <c r="Q10" s="301" t="s">
        <v>1553</v>
      </c>
      <c r="R10" s="302" t="s">
        <v>6225</v>
      </c>
      <c r="S10" s="300"/>
      <c r="T10" s="304" t="n">
        <v>40732</v>
      </c>
      <c r="U10" s="302"/>
      <c r="V10" s="301" t="s">
        <v>30</v>
      </c>
      <c r="W10" s="304" t="n">
        <v>39600</v>
      </c>
      <c r="X10" s="301" t="s">
        <v>695</v>
      </c>
      <c r="Y10" s="301" t="s">
        <v>1406</v>
      </c>
      <c r="Z10" s="304" t="n">
        <v>40695</v>
      </c>
      <c r="AA10" s="132" t="s">
        <v>4706</v>
      </c>
      <c r="AB10" s="301" t="s">
        <v>504</v>
      </c>
      <c r="AC10" s="300"/>
    </row>
    <row r="11" customFormat="false" ht="18" hidden="false" customHeight="true" outlineLevel="0" collapsed="false">
      <c r="A11" s="300" t="n">
        <v>9</v>
      </c>
      <c r="B11" s="303" t="s">
        <v>6281</v>
      </c>
      <c r="C11" s="301" t="s">
        <v>4710</v>
      </c>
      <c r="D11" s="302" t="s">
        <v>4712</v>
      </c>
      <c r="E11" s="302"/>
      <c r="F11" s="303" t="s">
        <v>283</v>
      </c>
      <c r="G11" s="288" t="s">
        <v>7675</v>
      </c>
      <c r="H11" s="304" t="n">
        <v>40733</v>
      </c>
      <c r="I11" s="301" t="s">
        <v>49</v>
      </c>
      <c r="J11" s="301" t="s">
        <v>6484</v>
      </c>
      <c r="K11" s="138"/>
      <c r="L11" s="300" t="s">
        <v>7788</v>
      </c>
      <c r="M11" s="300"/>
      <c r="N11" s="267"/>
      <c r="O11" s="267"/>
      <c r="P11" s="267"/>
      <c r="Q11" s="301" t="s">
        <v>1553</v>
      </c>
      <c r="R11" s="302" t="s">
        <v>7808</v>
      </c>
      <c r="S11" s="304" t="n">
        <v>35278</v>
      </c>
      <c r="T11" s="304" t="n">
        <v>40733</v>
      </c>
      <c r="U11" s="306" t="s">
        <v>7809</v>
      </c>
      <c r="V11" s="301" t="s">
        <v>248</v>
      </c>
      <c r="W11" s="304" t="n">
        <v>35217</v>
      </c>
      <c r="X11" s="301" t="s">
        <v>4711</v>
      </c>
      <c r="Y11" s="301" t="s">
        <v>1406</v>
      </c>
      <c r="Z11" s="304" t="n">
        <v>40695</v>
      </c>
      <c r="AA11" s="132" t="s">
        <v>934</v>
      </c>
      <c r="AB11" s="301" t="s">
        <v>528</v>
      </c>
      <c r="AC11" s="301" t="s">
        <v>7810</v>
      </c>
    </row>
    <row r="12" customFormat="false" ht="18" hidden="false" customHeight="true" outlineLevel="0" collapsed="false">
      <c r="A12" s="300" t="n">
        <v>10</v>
      </c>
      <c r="B12" s="303" t="s">
        <v>7811</v>
      </c>
      <c r="C12" s="301" t="s">
        <v>7812</v>
      </c>
      <c r="D12" s="302" t="s">
        <v>4109</v>
      </c>
      <c r="E12" s="302"/>
      <c r="F12" s="303" t="s">
        <v>283</v>
      </c>
      <c r="G12" s="288" t="s">
        <v>7675</v>
      </c>
      <c r="H12" s="304" t="n">
        <v>40734</v>
      </c>
      <c r="I12" s="301" t="s">
        <v>26</v>
      </c>
      <c r="J12" s="301" t="s">
        <v>6484</v>
      </c>
      <c r="K12" s="138"/>
      <c r="L12" s="300" t="s">
        <v>7788</v>
      </c>
      <c r="M12" s="300"/>
      <c r="N12" s="267"/>
      <c r="O12" s="267"/>
      <c r="P12" s="267"/>
      <c r="Q12" s="301" t="s">
        <v>1830</v>
      </c>
      <c r="R12" s="302" t="s">
        <v>7813</v>
      </c>
      <c r="S12" s="300"/>
      <c r="T12" s="304" t="n">
        <v>40734</v>
      </c>
      <c r="U12" s="306" t="s">
        <v>7814</v>
      </c>
      <c r="V12" s="301" t="s">
        <v>30</v>
      </c>
      <c r="W12" s="304" t="n">
        <v>39600</v>
      </c>
      <c r="X12" s="301" t="s">
        <v>417</v>
      </c>
      <c r="Y12" s="301" t="s">
        <v>1406</v>
      </c>
      <c r="Z12" s="304" t="n">
        <v>40695</v>
      </c>
      <c r="AA12" s="132" t="s">
        <v>916</v>
      </c>
      <c r="AB12" s="301" t="s">
        <v>4112</v>
      </c>
      <c r="AC12" s="300"/>
    </row>
    <row r="13" customFormat="false" ht="18" hidden="false" customHeight="true" outlineLevel="0" collapsed="false">
      <c r="A13" s="300" t="n">
        <v>11</v>
      </c>
      <c r="B13" s="301" t="s">
        <v>7653</v>
      </c>
      <c r="C13" s="301" t="s">
        <v>7815</v>
      </c>
      <c r="D13" s="302" t="s">
        <v>4944</v>
      </c>
      <c r="E13" s="302"/>
      <c r="F13" s="309" t="s">
        <v>1111</v>
      </c>
      <c r="G13" s="288" t="s">
        <v>7816</v>
      </c>
      <c r="H13" s="304" t="n">
        <v>38596</v>
      </c>
      <c r="I13" s="301" t="s">
        <v>49</v>
      </c>
      <c r="J13" s="301" t="s">
        <v>6484</v>
      </c>
      <c r="K13" s="138"/>
      <c r="L13" s="300" t="s">
        <v>7788</v>
      </c>
      <c r="M13" s="300"/>
      <c r="N13" s="267"/>
      <c r="O13" s="267"/>
      <c r="P13" s="267"/>
      <c r="Q13" s="301" t="s">
        <v>1553</v>
      </c>
      <c r="R13" s="302" t="s">
        <v>6341</v>
      </c>
      <c r="S13" s="304" t="n">
        <v>38169</v>
      </c>
      <c r="T13" s="304" t="n">
        <v>38169</v>
      </c>
      <c r="U13" s="306" t="s">
        <v>7817</v>
      </c>
      <c r="V13" s="301" t="s">
        <v>30</v>
      </c>
      <c r="W13" s="304" t="n">
        <v>38139</v>
      </c>
      <c r="X13" s="301" t="s">
        <v>127</v>
      </c>
      <c r="Y13" s="305" t="s">
        <v>1398</v>
      </c>
      <c r="Z13" s="304" t="n">
        <v>40695</v>
      </c>
      <c r="AA13" s="132" t="s">
        <v>52</v>
      </c>
      <c r="AB13" s="301" t="s">
        <v>629</v>
      </c>
      <c r="AC13" s="301" t="s">
        <v>7818</v>
      </c>
    </row>
    <row r="14" customFormat="false" ht="18" hidden="false" customHeight="true" outlineLevel="0" collapsed="false">
      <c r="A14" s="300" t="n">
        <v>12</v>
      </c>
      <c r="B14" s="301" t="s">
        <v>7653</v>
      </c>
      <c r="C14" s="301" t="s">
        <v>2286</v>
      </c>
      <c r="D14" s="302" t="s">
        <v>2287</v>
      </c>
      <c r="E14" s="302"/>
      <c r="F14" s="303" t="s">
        <v>283</v>
      </c>
      <c r="G14" s="288" t="s">
        <v>7675</v>
      </c>
      <c r="H14" s="304" t="n">
        <v>40734</v>
      </c>
      <c r="I14" s="301" t="s">
        <v>49</v>
      </c>
      <c r="J14" s="301" t="s">
        <v>6484</v>
      </c>
      <c r="K14" s="138"/>
      <c r="L14" s="300" t="s">
        <v>7788</v>
      </c>
      <c r="M14" s="300"/>
      <c r="N14" s="267"/>
      <c r="O14" s="267"/>
      <c r="P14" s="267"/>
      <c r="Q14" s="301" t="s">
        <v>6766</v>
      </c>
      <c r="R14" s="302" t="s">
        <v>7659</v>
      </c>
      <c r="S14" s="300"/>
      <c r="T14" s="304" t="n">
        <v>40725</v>
      </c>
      <c r="U14" s="306" t="s">
        <v>7819</v>
      </c>
      <c r="V14" s="301" t="s">
        <v>105</v>
      </c>
      <c r="W14" s="304" t="n">
        <v>38869</v>
      </c>
      <c r="X14" s="301" t="s">
        <v>355</v>
      </c>
      <c r="Y14" s="301" t="s">
        <v>1406</v>
      </c>
      <c r="Z14" s="304" t="n">
        <v>40695</v>
      </c>
      <c r="AA14" s="132" t="s">
        <v>31</v>
      </c>
      <c r="AB14" s="301" t="s">
        <v>607</v>
      </c>
      <c r="AC14" s="300"/>
    </row>
    <row r="15" customFormat="false" ht="18" hidden="false" customHeight="true" outlineLevel="0" collapsed="false">
      <c r="A15" s="300" t="n">
        <v>13</v>
      </c>
      <c r="B15" s="303" t="s">
        <v>7653</v>
      </c>
      <c r="C15" s="301" t="s">
        <v>7820</v>
      </c>
      <c r="D15" s="302" t="s">
        <v>4957</v>
      </c>
      <c r="E15" s="302"/>
      <c r="F15" s="303" t="s">
        <v>283</v>
      </c>
      <c r="G15" s="288" t="s">
        <v>7675</v>
      </c>
      <c r="H15" s="304" t="n">
        <v>40735</v>
      </c>
      <c r="I15" s="301" t="s">
        <v>49</v>
      </c>
      <c r="J15" s="301" t="s">
        <v>6484</v>
      </c>
      <c r="K15" s="300"/>
      <c r="L15" s="300" t="s">
        <v>7788</v>
      </c>
      <c r="M15" s="300"/>
      <c r="N15" s="267"/>
      <c r="O15" s="267"/>
      <c r="P15" s="267"/>
      <c r="Q15" s="301" t="s">
        <v>1553</v>
      </c>
      <c r="R15" s="302" t="s">
        <v>6206</v>
      </c>
      <c r="S15" s="300"/>
      <c r="T15" s="304" t="n">
        <v>40726</v>
      </c>
      <c r="U15" s="306" t="s">
        <v>7821</v>
      </c>
      <c r="V15" s="301" t="s">
        <v>30</v>
      </c>
      <c r="W15" s="304" t="n">
        <v>39600</v>
      </c>
      <c r="X15" s="301" t="s">
        <v>31</v>
      </c>
      <c r="Y15" s="301" t="s">
        <v>1406</v>
      </c>
      <c r="Z15" s="304" t="n">
        <v>40695</v>
      </c>
      <c r="AA15" s="301" t="s">
        <v>31</v>
      </c>
      <c r="AB15" s="301" t="s">
        <v>607</v>
      </c>
      <c r="AC15" s="300"/>
    </row>
    <row r="16" customFormat="false" ht="18" hidden="false" customHeight="true" outlineLevel="0" collapsed="false">
      <c r="A16" s="300" t="n">
        <v>14</v>
      </c>
      <c r="B16" s="303" t="s">
        <v>7653</v>
      </c>
      <c r="C16" s="301" t="s">
        <v>6459</v>
      </c>
      <c r="D16" s="302" t="s">
        <v>6461</v>
      </c>
      <c r="E16" s="302"/>
      <c r="F16" s="303" t="s">
        <v>283</v>
      </c>
      <c r="G16" s="288" t="s">
        <v>7675</v>
      </c>
      <c r="H16" s="304" t="n">
        <v>40736</v>
      </c>
      <c r="I16" s="301" t="s">
        <v>26</v>
      </c>
      <c r="J16" s="301" t="s">
        <v>6484</v>
      </c>
      <c r="K16" s="300"/>
      <c r="L16" s="300" t="s">
        <v>7788</v>
      </c>
      <c r="M16" s="300"/>
      <c r="N16" s="267"/>
      <c r="O16" s="267"/>
      <c r="P16" s="267"/>
      <c r="Q16" s="301" t="s">
        <v>6460</v>
      </c>
      <c r="R16" s="302" t="s">
        <v>7822</v>
      </c>
      <c r="S16" s="300"/>
      <c r="T16" s="304" t="n">
        <v>40727</v>
      </c>
      <c r="U16" s="302"/>
      <c r="V16" s="301" t="s">
        <v>30</v>
      </c>
      <c r="W16" s="304" t="n">
        <v>39600</v>
      </c>
      <c r="X16" s="301" t="s">
        <v>127</v>
      </c>
      <c r="Y16" s="301" t="s">
        <v>1406</v>
      </c>
      <c r="Z16" s="304" t="n">
        <v>40695</v>
      </c>
      <c r="AA16" s="301" t="s">
        <v>127</v>
      </c>
      <c r="AB16" s="301" t="s">
        <v>629</v>
      </c>
      <c r="AC16" s="300"/>
    </row>
    <row r="17" customFormat="false" ht="18" hidden="false" customHeight="true" outlineLevel="0" collapsed="false">
      <c r="A17" s="300" t="n">
        <v>15</v>
      </c>
      <c r="B17" s="301" t="s">
        <v>6244</v>
      </c>
      <c r="C17" s="301" t="s">
        <v>4498</v>
      </c>
      <c r="D17" s="302" t="s">
        <v>4499</v>
      </c>
      <c r="E17" s="302"/>
      <c r="F17" s="303" t="s">
        <v>283</v>
      </c>
      <c r="G17" s="288" t="s">
        <v>7675</v>
      </c>
      <c r="H17" s="304" t="n">
        <v>40737</v>
      </c>
      <c r="I17" s="301" t="s">
        <v>49</v>
      </c>
      <c r="J17" s="301" t="s">
        <v>6484</v>
      </c>
      <c r="K17" s="138"/>
      <c r="L17" s="300" t="s">
        <v>7788</v>
      </c>
      <c r="M17" s="300"/>
      <c r="N17" s="267"/>
      <c r="O17" s="267"/>
      <c r="P17" s="267"/>
      <c r="Q17" s="301" t="s">
        <v>1553</v>
      </c>
      <c r="R17" s="302" t="s">
        <v>7823</v>
      </c>
      <c r="S17" s="304" t="n">
        <v>37865</v>
      </c>
      <c r="T17" s="304" t="n">
        <v>40728</v>
      </c>
      <c r="U17" s="306" t="s">
        <v>7824</v>
      </c>
      <c r="V17" s="301" t="s">
        <v>30</v>
      </c>
      <c r="W17" s="304" t="n">
        <v>37773</v>
      </c>
      <c r="X17" s="301" t="s">
        <v>4416</v>
      </c>
      <c r="Y17" s="301" t="s">
        <v>1406</v>
      </c>
      <c r="Z17" s="304" t="n">
        <v>40695</v>
      </c>
      <c r="AA17" s="132" t="s">
        <v>59</v>
      </c>
      <c r="AB17" s="301" t="s">
        <v>433</v>
      </c>
      <c r="AC17" s="301" t="s">
        <v>7825</v>
      </c>
    </row>
    <row r="18" customFormat="false" ht="18" hidden="false" customHeight="true" outlineLevel="0" collapsed="false">
      <c r="A18" s="300" t="n">
        <v>16</v>
      </c>
      <c r="B18" s="301" t="s">
        <v>6244</v>
      </c>
      <c r="C18" s="301" t="s">
        <v>7826</v>
      </c>
      <c r="D18" s="302" t="s">
        <v>4505</v>
      </c>
      <c r="E18" s="302"/>
      <c r="F18" s="303" t="s">
        <v>283</v>
      </c>
      <c r="G18" s="288" t="s">
        <v>7675</v>
      </c>
      <c r="H18" s="304" t="n">
        <v>40738</v>
      </c>
      <c r="I18" s="301" t="s">
        <v>49</v>
      </c>
      <c r="J18" s="301" t="s">
        <v>6484</v>
      </c>
      <c r="K18" s="138"/>
      <c r="L18" s="300" t="s">
        <v>7788</v>
      </c>
      <c r="M18" s="300"/>
      <c r="N18" s="267"/>
      <c r="O18" s="267"/>
      <c r="P18" s="267"/>
      <c r="Q18" s="301" t="s">
        <v>1550</v>
      </c>
      <c r="R18" s="302" t="s">
        <v>7659</v>
      </c>
      <c r="S18" s="300"/>
      <c r="T18" s="304" t="n">
        <v>40729</v>
      </c>
      <c r="U18" s="308" t="s">
        <v>6389</v>
      </c>
      <c r="V18" s="301" t="s">
        <v>105</v>
      </c>
      <c r="W18" s="304" t="n">
        <v>38504</v>
      </c>
      <c r="X18" s="301" t="s">
        <v>720</v>
      </c>
      <c r="Y18" s="301" t="s">
        <v>1406</v>
      </c>
      <c r="Z18" s="304" t="n">
        <v>40695</v>
      </c>
      <c r="AA18" s="132" t="s">
        <v>389</v>
      </c>
      <c r="AB18" s="301" t="s">
        <v>433</v>
      </c>
      <c r="AC18" s="300"/>
    </row>
    <row r="19" customFormat="false" ht="18" hidden="false" customHeight="true" outlineLevel="0" collapsed="false">
      <c r="A19" s="300" t="n">
        <v>17</v>
      </c>
      <c r="B19" s="301" t="s">
        <v>6227</v>
      </c>
      <c r="C19" s="301" t="s">
        <v>5265</v>
      </c>
      <c r="D19" s="302" t="s">
        <v>5266</v>
      </c>
      <c r="E19" s="302"/>
      <c r="F19" s="303" t="s">
        <v>283</v>
      </c>
      <c r="G19" s="288" t="s">
        <v>7675</v>
      </c>
      <c r="H19" s="304" t="n">
        <v>40739</v>
      </c>
      <c r="I19" s="301" t="s">
        <v>49</v>
      </c>
      <c r="J19" s="301" t="s">
        <v>6484</v>
      </c>
      <c r="K19" s="138"/>
      <c r="L19" s="300" t="s">
        <v>7788</v>
      </c>
      <c r="M19" s="300"/>
      <c r="N19" s="267"/>
      <c r="O19" s="267"/>
      <c r="P19" s="267"/>
      <c r="Q19" s="301" t="s">
        <v>1553</v>
      </c>
      <c r="R19" s="302" t="s">
        <v>7827</v>
      </c>
      <c r="S19" s="304" t="n">
        <v>38961</v>
      </c>
      <c r="T19" s="304" t="n">
        <v>40730</v>
      </c>
      <c r="U19" s="306" t="s">
        <v>7824</v>
      </c>
      <c r="V19" s="301" t="s">
        <v>30</v>
      </c>
      <c r="W19" s="304" t="n">
        <v>38869</v>
      </c>
      <c r="X19" s="301" t="s">
        <v>789</v>
      </c>
      <c r="Y19" s="301" t="s">
        <v>1406</v>
      </c>
      <c r="Z19" s="304" t="n">
        <v>40695</v>
      </c>
      <c r="AA19" s="132" t="s">
        <v>672</v>
      </c>
      <c r="AB19" s="301" t="s">
        <v>736</v>
      </c>
      <c r="AC19" s="301" t="s">
        <v>7828</v>
      </c>
    </row>
    <row r="20" customFormat="false" ht="18" hidden="false" customHeight="true" outlineLevel="0" collapsed="false">
      <c r="A20" s="300" t="n">
        <v>18</v>
      </c>
      <c r="B20" s="301" t="s">
        <v>6227</v>
      </c>
      <c r="C20" s="301" t="s">
        <v>7829</v>
      </c>
      <c r="D20" s="302" t="s">
        <v>5273</v>
      </c>
      <c r="E20" s="302"/>
      <c r="F20" s="303" t="s">
        <v>283</v>
      </c>
      <c r="G20" s="288" t="s">
        <v>7675</v>
      </c>
      <c r="H20" s="304" t="n">
        <v>40740</v>
      </c>
      <c r="I20" s="301" t="s">
        <v>49</v>
      </c>
      <c r="J20" s="301" t="s">
        <v>6484</v>
      </c>
      <c r="K20" s="138"/>
      <c r="L20" s="300" t="s">
        <v>7788</v>
      </c>
      <c r="M20" s="300"/>
      <c r="N20" s="267"/>
      <c r="O20" s="267"/>
      <c r="P20" s="267"/>
      <c r="Q20" s="301" t="s">
        <v>2018</v>
      </c>
      <c r="R20" s="302" t="s">
        <v>7830</v>
      </c>
      <c r="S20" s="304" t="n">
        <v>38899</v>
      </c>
      <c r="T20" s="304" t="n">
        <v>40731</v>
      </c>
      <c r="U20" s="306" t="s">
        <v>7831</v>
      </c>
      <c r="V20" s="301" t="s">
        <v>30</v>
      </c>
      <c r="W20" s="304" t="n">
        <v>38869</v>
      </c>
      <c r="X20" s="301" t="s">
        <v>355</v>
      </c>
      <c r="Y20" s="301" t="s">
        <v>1406</v>
      </c>
      <c r="Z20" s="304" t="n">
        <v>40575</v>
      </c>
      <c r="AA20" s="132" t="s">
        <v>5272</v>
      </c>
      <c r="AB20" s="301" t="s">
        <v>736</v>
      </c>
      <c r="AC20" s="301" t="s">
        <v>7832</v>
      </c>
    </row>
    <row r="21" customFormat="false" ht="18" hidden="false" customHeight="true" outlineLevel="0" collapsed="false">
      <c r="A21" s="300" t="n">
        <v>19</v>
      </c>
      <c r="B21" s="301" t="s">
        <v>6227</v>
      </c>
      <c r="C21" s="301" t="s">
        <v>5279</v>
      </c>
      <c r="D21" s="302" t="s">
        <v>5280</v>
      </c>
      <c r="E21" s="302"/>
      <c r="F21" s="303" t="s">
        <v>283</v>
      </c>
      <c r="G21" s="288" t="s">
        <v>7675</v>
      </c>
      <c r="H21" s="304" t="n">
        <v>40741</v>
      </c>
      <c r="I21" s="301" t="s">
        <v>26</v>
      </c>
      <c r="J21" s="301" t="s">
        <v>6484</v>
      </c>
      <c r="K21" s="138"/>
      <c r="L21" s="300" t="s">
        <v>7788</v>
      </c>
      <c r="M21" s="300"/>
      <c r="N21" s="267"/>
      <c r="O21" s="267"/>
      <c r="P21" s="267"/>
      <c r="Q21" s="301" t="s">
        <v>1795</v>
      </c>
      <c r="R21" s="302" t="s">
        <v>7803</v>
      </c>
      <c r="S21" s="304" t="n">
        <v>37803</v>
      </c>
      <c r="T21" s="304" t="n">
        <v>40732</v>
      </c>
      <c r="U21" s="303" t="s">
        <v>7453</v>
      </c>
      <c r="V21" s="301" t="s">
        <v>30</v>
      </c>
      <c r="W21" s="304" t="n">
        <v>37773</v>
      </c>
      <c r="X21" s="301" t="s">
        <v>417</v>
      </c>
      <c r="Y21" s="301" t="s">
        <v>1406</v>
      </c>
      <c r="Z21" s="304" t="n">
        <v>40330</v>
      </c>
      <c r="AA21" s="132" t="s">
        <v>2477</v>
      </c>
      <c r="AB21" s="301" t="s">
        <v>736</v>
      </c>
      <c r="AC21" s="301" t="s">
        <v>7833</v>
      </c>
    </row>
    <row r="22" customFormat="false" ht="18" hidden="false" customHeight="true" outlineLevel="0" collapsed="false">
      <c r="A22" s="300" t="n">
        <v>20</v>
      </c>
      <c r="B22" s="303" t="s">
        <v>6227</v>
      </c>
      <c r="C22" s="301" t="s">
        <v>5285</v>
      </c>
      <c r="D22" s="302" t="s">
        <v>5286</v>
      </c>
      <c r="E22" s="302"/>
      <c r="F22" s="303" t="s">
        <v>283</v>
      </c>
      <c r="G22" s="288" t="s">
        <v>7675</v>
      </c>
      <c r="H22" s="304" t="n">
        <v>40742</v>
      </c>
      <c r="I22" s="301" t="s">
        <v>49</v>
      </c>
      <c r="J22" s="301" t="s">
        <v>6484</v>
      </c>
      <c r="K22" s="300"/>
      <c r="L22" s="300" t="s">
        <v>7788</v>
      </c>
      <c r="M22" s="300"/>
      <c r="N22" s="267"/>
      <c r="O22" s="267"/>
      <c r="P22" s="267"/>
      <c r="Q22" s="301" t="s">
        <v>7455</v>
      </c>
      <c r="R22" s="302" t="s">
        <v>7834</v>
      </c>
      <c r="S22" s="304" t="n">
        <v>37712</v>
      </c>
      <c r="T22" s="304" t="n">
        <v>40733</v>
      </c>
      <c r="U22" s="306" t="s">
        <v>7835</v>
      </c>
      <c r="V22" s="301" t="s">
        <v>105</v>
      </c>
      <c r="W22" s="304" t="n">
        <v>37622</v>
      </c>
      <c r="X22" s="301" t="s">
        <v>720</v>
      </c>
      <c r="Y22" s="301" t="s">
        <v>1406</v>
      </c>
      <c r="Z22" s="304" t="n">
        <v>40330</v>
      </c>
      <c r="AA22" s="301" t="s">
        <v>59</v>
      </c>
      <c r="AB22" s="301" t="s">
        <v>5289</v>
      </c>
      <c r="AC22" s="301" t="s">
        <v>7836</v>
      </c>
    </row>
    <row r="23" customFormat="false" ht="18" hidden="false" customHeight="true" outlineLevel="0" collapsed="false">
      <c r="A23" s="300" t="n">
        <v>21</v>
      </c>
      <c r="B23" s="303" t="s">
        <v>6227</v>
      </c>
      <c r="C23" s="301" t="s">
        <v>7837</v>
      </c>
      <c r="D23" s="302" t="s">
        <v>5294</v>
      </c>
      <c r="E23" s="302"/>
      <c r="F23" s="303" t="s">
        <v>283</v>
      </c>
      <c r="G23" s="288" t="s">
        <v>7675</v>
      </c>
      <c r="H23" s="304" t="n">
        <v>40743</v>
      </c>
      <c r="I23" s="301" t="s">
        <v>26</v>
      </c>
      <c r="J23" s="301" t="s">
        <v>6484</v>
      </c>
      <c r="K23" s="138"/>
      <c r="L23" s="300" t="s">
        <v>7788</v>
      </c>
      <c r="M23" s="300"/>
      <c r="N23" s="267"/>
      <c r="O23" s="267"/>
      <c r="P23" s="267"/>
      <c r="Q23" s="301" t="s">
        <v>5292</v>
      </c>
      <c r="R23" s="302" t="s">
        <v>7838</v>
      </c>
      <c r="S23" s="304" t="n">
        <v>39569</v>
      </c>
      <c r="T23" s="304" t="n">
        <v>40734</v>
      </c>
      <c r="U23" s="303" t="s">
        <v>7453</v>
      </c>
      <c r="V23" s="301" t="s">
        <v>30</v>
      </c>
      <c r="W23" s="304" t="n">
        <v>39234</v>
      </c>
      <c r="X23" s="301" t="s">
        <v>2479</v>
      </c>
      <c r="Y23" s="301" t="s">
        <v>1406</v>
      </c>
      <c r="Z23" s="304" t="n">
        <v>40695</v>
      </c>
      <c r="AA23" s="132" t="s">
        <v>5293</v>
      </c>
      <c r="AB23" s="301" t="s">
        <v>711</v>
      </c>
      <c r="AC23" s="301" t="s">
        <v>7839</v>
      </c>
    </row>
    <row r="24" customFormat="false" ht="18" hidden="false" customHeight="true" outlineLevel="0" collapsed="false">
      <c r="A24" s="300" t="n">
        <v>22</v>
      </c>
      <c r="B24" s="303" t="s">
        <v>6227</v>
      </c>
      <c r="C24" s="301" t="s">
        <v>7840</v>
      </c>
      <c r="D24" s="302" t="s">
        <v>5007</v>
      </c>
      <c r="E24" s="302"/>
      <c r="F24" s="303" t="s">
        <v>283</v>
      </c>
      <c r="G24" s="288" t="s">
        <v>7675</v>
      </c>
      <c r="H24" s="304" t="n">
        <v>40744</v>
      </c>
      <c r="I24" s="301" t="s">
        <v>26</v>
      </c>
      <c r="J24" s="301" t="s">
        <v>6484</v>
      </c>
      <c r="K24" s="138"/>
      <c r="L24" s="300" t="s">
        <v>7788</v>
      </c>
      <c r="M24" s="300"/>
      <c r="N24" s="267"/>
      <c r="O24" s="267"/>
      <c r="P24" s="267"/>
      <c r="Q24" s="301" t="s">
        <v>1512</v>
      </c>
      <c r="R24" s="302" t="s">
        <v>6206</v>
      </c>
      <c r="S24" s="300"/>
      <c r="T24" s="304" t="n">
        <v>40735</v>
      </c>
      <c r="U24" s="306" t="s">
        <v>7795</v>
      </c>
      <c r="V24" s="301" t="s">
        <v>30</v>
      </c>
      <c r="W24" s="304" t="n">
        <v>39965</v>
      </c>
      <c r="X24" s="301" t="s">
        <v>127</v>
      </c>
      <c r="Y24" s="301" t="s">
        <v>1406</v>
      </c>
      <c r="Z24" s="304" t="n">
        <v>40695</v>
      </c>
      <c r="AA24" s="132" t="s">
        <v>5006</v>
      </c>
      <c r="AB24" s="301" t="s">
        <v>715</v>
      </c>
      <c r="AC24" s="300"/>
    </row>
    <row r="25" customFormat="false" ht="18" hidden="false" customHeight="true" outlineLevel="0" collapsed="false">
      <c r="A25" s="300" t="n">
        <v>23</v>
      </c>
      <c r="B25" s="301" t="s">
        <v>7642</v>
      </c>
      <c r="C25" s="301" t="s">
        <v>7841</v>
      </c>
      <c r="D25" s="302" t="s">
        <v>2417</v>
      </c>
      <c r="E25" s="302"/>
      <c r="F25" s="303" t="s">
        <v>283</v>
      </c>
      <c r="G25" s="288" t="s">
        <v>7675</v>
      </c>
      <c r="H25" s="304" t="n">
        <v>40745</v>
      </c>
      <c r="I25" s="301" t="s">
        <v>49</v>
      </c>
      <c r="J25" s="301" t="s">
        <v>6484</v>
      </c>
      <c r="K25" s="300"/>
      <c r="L25" s="300" t="s">
        <v>7788</v>
      </c>
      <c r="M25" s="300"/>
      <c r="N25" s="267"/>
      <c r="O25" s="267"/>
      <c r="P25" s="267"/>
      <c r="Q25" s="301" t="s">
        <v>1553</v>
      </c>
      <c r="R25" s="302" t="s">
        <v>7659</v>
      </c>
      <c r="S25" s="300"/>
      <c r="T25" s="304" t="n">
        <v>40736</v>
      </c>
      <c r="U25" s="306" t="s">
        <v>7842</v>
      </c>
      <c r="V25" s="301" t="s">
        <v>30</v>
      </c>
      <c r="W25" s="304" t="n">
        <v>39600</v>
      </c>
      <c r="X25" s="301" t="s">
        <v>256</v>
      </c>
      <c r="Y25" s="301" t="s">
        <v>1406</v>
      </c>
      <c r="Z25" s="304" t="n">
        <v>40695</v>
      </c>
      <c r="AA25" s="301" t="s">
        <v>1320</v>
      </c>
      <c r="AB25" s="301" t="s">
        <v>2420</v>
      </c>
      <c r="AC25" s="300"/>
    </row>
    <row r="26" customFormat="false" ht="23.25" hidden="false" customHeight="true" outlineLevel="0" collapsed="false">
      <c r="A26" s="300" t="n">
        <v>24</v>
      </c>
      <c r="B26" s="301" t="s">
        <v>7642</v>
      </c>
      <c r="C26" s="301" t="s">
        <v>5492</v>
      </c>
      <c r="D26" s="302" t="s">
        <v>5494</v>
      </c>
      <c r="E26" s="302"/>
      <c r="F26" s="303" t="s">
        <v>283</v>
      </c>
      <c r="G26" s="288" t="s">
        <v>7675</v>
      </c>
      <c r="H26" s="304" t="n">
        <v>40746</v>
      </c>
      <c r="I26" s="301" t="s">
        <v>49</v>
      </c>
      <c r="J26" s="301" t="s">
        <v>6484</v>
      </c>
      <c r="K26" s="138"/>
      <c r="L26" s="300" t="s">
        <v>7788</v>
      </c>
      <c r="M26" s="300"/>
      <c r="N26" s="267"/>
      <c r="O26" s="267"/>
      <c r="P26" s="267"/>
      <c r="Q26" s="301" t="s">
        <v>1143</v>
      </c>
      <c r="R26" s="302" t="s">
        <v>7843</v>
      </c>
      <c r="S26" s="304" t="n">
        <v>35612</v>
      </c>
      <c r="T26" s="304" t="n">
        <v>40737</v>
      </c>
      <c r="U26" s="308" t="s">
        <v>6389</v>
      </c>
      <c r="V26" s="301" t="s">
        <v>105</v>
      </c>
      <c r="W26" s="304" t="n">
        <v>35582</v>
      </c>
      <c r="X26" s="301" t="s">
        <v>5493</v>
      </c>
      <c r="Y26" s="301" t="s">
        <v>1406</v>
      </c>
      <c r="Z26" s="304" t="n">
        <v>40695</v>
      </c>
      <c r="AA26" s="132" t="s">
        <v>41</v>
      </c>
      <c r="AB26" s="301" t="s">
        <v>5498</v>
      </c>
      <c r="AC26" s="301" t="s">
        <v>7844</v>
      </c>
    </row>
    <row r="27" customFormat="false" ht="18" hidden="false" customHeight="true" outlineLevel="0" collapsed="false">
      <c r="A27" s="300" t="n">
        <v>25</v>
      </c>
      <c r="B27" s="301" t="s">
        <v>7642</v>
      </c>
      <c r="C27" s="301" t="s">
        <v>7845</v>
      </c>
      <c r="D27" s="302" t="s">
        <v>5503</v>
      </c>
      <c r="E27" s="302"/>
      <c r="F27" s="303" t="s">
        <v>283</v>
      </c>
      <c r="G27" s="288" t="s">
        <v>7675</v>
      </c>
      <c r="H27" s="304" t="n">
        <v>40747</v>
      </c>
      <c r="I27" s="301" t="s">
        <v>49</v>
      </c>
      <c r="J27" s="301" t="s">
        <v>6484</v>
      </c>
      <c r="K27" s="138"/>
      <c r="L27" s="300" t="s">
        <v>7788</v>
      </c>
      <c r="M27" s="300"/>
      <c r="N27" s="267"/>
      <c r="O27" s="267"/>
      <c r="P27" s="267"/>
      <c r="Q27" s="301" t="s">
        <v>5501</v>
      </c>
      <c r="R27" s="302" t="s">
        <v>7846</v>
      </c>
      <c r="S27" s="300"/>
      <c r="T27" s="304" t="n">
        <v>40738</v>
      </c>
      <c r="U27" s="306" t="s">
        <v>7819</v>
      </c>
      <c r="V27" s="301" t="s">
        <v>30</v>
      </c>
      <c r="W27" s="304" t="n">
        <v>39234</v>
      </c>
      <c r="X27" s="301" t="s">
        <v>5502</v>
      </c>
      <c r="Y27" s="301" t="s">
        <v>1406</v>
      </c>
      <c r="Z27" s="304" t="n">
        <v>40360</v>
      </c>
      <c r="AA27" s="132" t="s">
        <v>5232</v>
      </c>
      <c r="AB27" s="301" t="s">
        <v>5426</v>
      </c>
      <c r="AC27" s="300"/>
    </row>
    <row r="28" customFormat="false" ht="18" hidden="false" customHeight="true" outlineLevel="0" collapsed="false">
      <c r="A28" s="300" t="n">
        <v>26</v>
      </c>
      <c r="B28" s="301" t="s">
        <v>7642</v>
      </c>
      <c r="C28" s="301" t="s">
        <v>7847</v>
      </c>
      <c r="D28" s="302" t="s">
        <v>5509</v>
      </c>
      <c r="E28" s="302"/>
      <c r="F28" s="303" t="s">
        <v>283</v>
      </c>
      <c r="G28" s="288" t="s">
        <v>7675</v>
      </c>
      <c r="H28" s="304" t="n">
        <v>40748</v>
      </c>
      <c r="I28" s="301" t="s">
        <v>49</v>
      </c>
      <c r="J28" s="301" t="s">
        <v>6484</v>
      </c>
      <c r="K28" s="138"/>
      <c r="L28" s="300" t="s">
        <v>7788</v>
      </c>
      <c r="M28" s="300"/>
      <c r="N28" s="267"/>
      <c r="O28" s="267"/>
      <c r="P28" s="267"/>
      <c r="Q28" s="301" t="s">
        <v>1996</v>
      </c>
      <c r="R28" s="302" t="s">
        <v>6256</v>
      </c>
      <c r="S28" s="300"/>
      <c r="T28" s="304" t="n">
        <v>40739</v>
      </c>
      <c r="U28" s="302"/>
      <c r="V28" s="301" t="s">
        <v>30</v>
      </c>
      <c r="W28" s="304" t="n">
        <v>38869</v>
      </c>
      <c r="X28" s="301" t="s">
        <v>5508</v>
      </c>
      <c r="Y28" s="301" t="s">
        <v>1406</v>
      </c>
      <c r="Z28" s="304" t="n">
        <v>39965</v>
      </c>
      <c r="AA28" s="132" t="s">
        <v>594</v>
      </c>
      <c r="AB28" s="301" t="s">
        <v>5513</v>
      </c>
      <c r="AC28" s="300"/>
    </row>
    <row r="29" customFormat="false" ht="18" hidden="false" customHeight="true" outlineLevel="0" collapsed="false">
      <c r="A29" s="300" t="n">
        <v>27</v>
      </c>
      <c r="B29" s="301" t="s">
        <v>7642</v>
      </c>
      <c r="C29" s="301" t="s">
        <v>5487</v>
      </c>
      <c r="D29" s="302" t="s">
        <v>5488</v>
      </c>
      <c r="E29" s="302"/>
      <c r="F29" s="303" t="s">
        <v>283</v>
      </c>
      <c r="G29" s="288" t="s">
        <v>7675</v>
      </c>
      <c r="H29" s="304" t="n">
        <v>40749</v>
      </c>
      <c r="I29" s="301" t="s">
        <v>49</v>
      </c>
      <c r="J29" s="301" t="s">
        <v>6484</v>
      </c>
      <c r="K29" s="138"/>
      <c r="L29" s="300" t="s">
        <v>7788</v>
      </c>
      <c r="M29" s="300"/>
      <c r="N29" s="267"/>
      <c r="O29" s="267"/>
      <c r="P29" s="267"/>
      <c r="Q29" s="301" t="s">
        <v>1795</v>
      </c>
      <c r="R29" s="302" t="s">
        <v>7813</v>
      </c>
      <c r="S29" s="300"/>
      <c r="T29" s="304" t="n">
        <v>40740</v>
      </c>
      <c r="U29" s="310" t="s">
        <v>1243</v>
      </c>
      <c r="V29" s="301" t="s">
        <v>30</v>
      </c>
      <c r="W29" s="304" t="n">
        <v>38869</v>
      </c>
      <c r="X29" s="301" t="s">
        <v>450</v>
      </c>
      <c r="Y29" s="305" t="s">
        <v>1398</v>
      </c>
      <c r="Z29" s="304" t="n">
        <v>40695</v>
      </c>
      <c r="AA29" s="132" t="s">
        <v>594</v>
      </c>
      <c r="AB29" s="301" t="s">
        <v>2119</v>
      </c>
      <c r="AC29" s="300"/>
    </row>
    <row r="30" customFormat="false" ht="18" hidden="false" customHeight="true" outlineLevel="0" collapsed="false">
      <c r="A30" s="300" t="n">
        <v>28</v>
      </c>
      <c r="B30" s="301" t="s">
        <v>7642</v>
      </c>
      <c r="C30" s="301" t="s">
        <v>7848</v>
      </c>
      <c r="D30" s="302" t="s">
        <v>5516</v>
      </c>
      <c r="E30" s="302"/>
      <c r="F30" s="303" t="s">
        <v>283</v>
      </c>
      <c r="G30" s="288" t="s">
        <v>7675</v>
      </c>
      <c r="H30" s="304" t="n">
        <v>40750</v>
      </c>
      <c r="I30" s="301" t="s">
        <v>49</v>
      </c>
      <c r="J30" s="301" t="s">
        <v>6484</v>
      </c>
      <c r="K30" s="138"/>
      <c r="L30" s="300" t="s">
        <v>7788</v>
      </c>
      <c r="M30" s="300"/>
      <c r="N30" s="267"/>
      <c r="O30" s="267"/>
      <c r="P30" s="267"/>
      <c r="Q30" s="301" t="s">
        <v>1517</v>
      </c>
      <c r="R30" s="302" t="s">
        <v>7849</v>
      </c>
      <c r="S30" s="304" t="n">
        <v>38930</v>
      </c>
      <c r="T30" s="304" t="n">
        <v>40741</v>
      </c>
      <c r="U30" s="306" t="s">
        <v>7850</v>
      </c>
      <c r="V30" s="301" t="s">
        <v>105</v>
      </c>
      <c r="W30" s="304" t="n">
        <v>38139</v>
      </c>
      <c r="X30" s="301" t="s">
        <v>167</v>
      </c>
      <c r="Y30" s="301" t="s">
        <v>1406</v>
      </c>
      <c r="Z30" s="304" t="n">
        <v>40695</v>
      </c>
      <c r="AA30" s="132" t="s">
        <v>59</v>
      </c>
      <c r="AB30" s="301" t="s">
        <v>831</v>
      </c>
      <c r="AC30" s="301" t="s">
        <v>7851</v>
      </c>
    </row>
    <row r="31" customFormat="false" ht="18" hidden="false" customHeight="true" outlineLevel="0" collapsed="false">
      <c r="A31" s="300" t="n">
        <v>29</v>
      </c>
      <c r="B31" s="301" t="s">
        <v>7642</v>
      </c>
      <c r="C31" s="301" t="s">
        <v>5521</v>
      </c>
      <c r="D31" s="302" t="s">
        <v>5523</v>
      </c>
      <c r="E31" s="302"/>
      <c r="F31" s="303" t="s">
        <v>1111</v>
      </c>
      <c r="G31" s="288" t="s">
        <v>7816</v>
      </c>
      <c r="H31" s="304" t="n">
        <v>37803</v>
      </c>
      <c r="I31" s="301" t="s">
        <v>49</v>
      </c>
      <c r="J31" s="301" t="s">
        <v>6484</v>
      </c>
      <c r="K31" s="138"/>
      <c r="L31" s="300" t="s">
        <v>7788</v>
      </c>
      <c r="M31" s="300"/>
      <c r="N31" s="267"/>
      <c r="O31" s="267"/>
      <c r="P31" s="267"/>
      <c r="Q31" s="301" t="s">
        <v>1553</v>
      </c>
      <c r="R31" s="302" t="s">
        <v>7852</v>
      </c>
      <c r="S31" s="304" t="n">
        <v>37438</v>
      </c>
      <c r="T31" s="304" t="n">
        <v>40742</v>
      </c>
      <c r="U31" s="302"/>
      <c r="V31" s="301" t="s">
        <v>30</v>
      </c>
      <c r="W31" s="304" t="n">
        <v>37408</v>
      </c>
      <c r="X31" s="301" t="s">
        <v>59</v>
      </c>
      <c r="Y31" s="305" t="s">
        <v>1398</v>
      </c>
      <c r="Z31" s="304" t="n">
        <v>40695</v>
      </c>
      <c r="AA31" s="132" t="s">
        <v>5522</v>
      </c>
      <c r="AB31" s="301" t="s">
        <v>5527</v>
      </c>
      <c r="AC31" s="301" t="s">
        <v>7853</v>
      </c>
    </row>
    <row r="32" customFormat="false" ht="18" hidden="false" customHeight="true" outlineLevel="0" collapsed="false">
      <c r="A32" s="300" t="n">
        <v>30</v>
      </c>
      <c r="B32" s="301" t="s">
        <v>7636</v>
      </c>
      <c r="C32" s="301" t="s">
        <v>7854</v>
      </c>
      <c r="D32" s="302" t="s">
        <v>3814</v>
      </c>
      <c r="E32" s="302"/>
      <c r="F32" s="303" t="s">
        <v>283</v>
      </c>
      <c r="G32" s="288" t="s">
        <v>7675</v>
      </c>
      <c r="H32" s="304" t="n">
        <v>40750</v>
      </c>
      <c r="I32" s="301" t="s">
        <v>26</v>
      </c>
      <c r="J32" s="301" t="s">
        <v>6484</v>
      </c>
      <c r="K32" s="138"/>
      <c r="L32" s="300" t="s">
        <v>7788</v>
      </c>
      <c r="M32" s="300"/>
      <c r="N32" s="267"/>
      <c r="O32" s="267"/>
      <c r="P32" s="267"/>
      <c r="Q32" s="301" t="s">
        <v>1177</v>
      </c>
      <c r="R32" s="302" t="s">
        <v>6326</v>
      </c>
      <c r="S32" s="300"/>
      <c r="T32" s="304" t="n">
        <v>40743</v>
      </c>
      <c r="U32" s="306" t="s">
        <v>7855</v>
      </c>
      <c r="V32" s="301" t="s">
        <v>30</v>
      </c>
      <c r="W32" s="304" t="n">
        <v>39600</v>
      </c>
      <c r="X32" s="301" t="s">
        <v>3813</v>
      </c>
      <c r="Y32" s="301" t="s">
        <v>1406</v>
      </c>
      <c r="Z32" s="304" t="n">
        <v>40695</v>
      </c>
      <c r="AA32" s="132" t="s">
        <v>164</v>
      </c>
      <c r="AB32" s="301" t="s">
        <v>856</v>
      </c>
      <c r="AC32" s="300"/>
    </row>
    <row r="33" customFormat="false" ht="18" hidden="false" customHeight="true" outlineLevel="0" collapsed="false">
      <c r="A33" s="300" t="n">
        <v>31</v>
      </c>
      <c r="B33" s="303" t="s">
        <v>7636</v>
      </c>
      <c r="C33" s="301" t="s">
        <v>3818</v>
      </c>
      <c r="D33" s="302" t="s">
        <v>3819</v>
      </c>
      <c r="E33" s="302"/>
      <c r="F33" s="303" t="s">
        <v>283</v>
      </c>
      <c r="G33" s="288" t="s">
        <v>7675</v>
      </c>
      <c r="H33" s="304" t="n">
        <v>40751</v>
      </c>
      <c r="I33" s="301" t="s">
        <v>26</v>
      </c>
      <c r="J33" s="301" t="s">
        <v>6484</v>
      </c>
      <c r="K33" s="138"/>
      <c r="L33" s="300" t="s">
        <v>7788</v>
      </c>
      <c r="M33" s="300"/>
      <c r="N33" s="267"/>
      <c r="O33" s="267"/>
      <c r="P33" s="267"/>
      <c r="Q33" s="301" t="s">
        <v>1177</v>
      </c>
      <c r="R33" s="302" t="s">
        <v>6231</v>
      </c>
      <c r="S33" s="300"/>
      <c r="T33" s="304" t="n">
        <v>40744</v>
      </c>
      <c r="U33" s="302"/>
      <c r="V33" s="301" t="s">
        <v>30</v>
      </c>
      <c r="W33" s="304" t="n">
        <v>39600</v>
      </c>
      <c r="X33" s="301" t="s">
        <v>59</v>
      </c>
      <c r="Y33" s="301" t="s">
        <v>1406</v>
      </c>
      <c r="Z33" s="304" t="n">
        <v>40695</v>
      </c>
      <c r="AA33" s="132" t="s">
        <v>164</v>
      </c>
      <c r="AB33" s="301" t="s">
        <v>856</v>
      </c>
      <c r="AC33" s="300"/>
    </row>
    <row r="34" customFormat="false" ht="23.25" hidden="false" customHeight="true" outlineLevel="0" collapsed="false">
      <c r="A34" s="300" t="n">
        <v>32</v>
      </c>
      <c r="B34" s="303" t="s">
        <v>7636</v>
      </c>
      <c r="C34" s="301" t="s">
        <v>7856</v>
      </c>
      <c r="D34" s="302" t="s">
        <v>3826</v>
      </c>
      <c r="E34" s="302"/>
      <c r="F34" s="303" t="s">
        <v>283</v>
      </c>
      <c r="G34" s="288" t="s">
        <v>7675</v>
      </c>
      <c r="H34" s="304" t="n">
        <v>40752</v>
      </c>
      <c r="I34" s="301" t="s">
        <v>26</v>
      </c>
      <c r="J34" s="301" t="s">
        <v>6484</v>
      </c>
      <c r="K34" s="138"/>
      <c r="L34" s="300" t="s">
        <v>7788</v>
      </c>
      <c r="M34" s="300"/>
      <c r="N34" s="267"/>
      <c r="O34" s="267"/>
      <c r="P34" s="267"/>
      <c r="Q34" s="301" t="s">
        <v>3824</v>
      </c>
      <c r="R34" s="302" t="s">
        <v>7857</v>
      </c>
      <c r="S34" s="304" t="n">
        <v>38899</v>
      </c>
      <c r="T34" s="304" t="n">
        <v>40745</v>
      </c>
      <c r="U34" s="308" t="s">
        <v>6389</v>
      </c>
      <c r="V34" s="301" t="s">
        <v>105</v>
      </c>
      <c r="W34" s="304" t="n">
        <v>38869</v>
      </c>
      <c r="X34" s="301" t="s">
        <v>3825</v>
      </c>
      <c r="Y34" s="301" t="s">
        <v>1406</v>
      </c>
      <c r="Z34" s="304" t="n">
        <v>40695</v>
      </c>
      <c r="AA34" s="132" t="s">
        <v>144</v>
      </c>
      <c r="AB34" s="301" t="s">
        <v>3043</v>
      </c>
      <c r="AC34" s="301" t="s">
        <v>7858</v>
      </c>
    </row>
    <row r="35" customFormat="false" ht="18" hidden="false" customHeight="true" outlineLevel="0" collapsed="false">
      <c r="A35" s="300" t="n">
        <v>33</v>
      </c>
      <c r="B35" s="303" t="s">
        <v>7636</v>
      </c>
      <c r="C35" s="301" t="s">
        <v>3831</v>
      </c>
      <c r="D35" s="302" t="s">
        <v>3833</v>
      </c>
      <c r="E35" s="302"/>
      <c r="F35" s="303" t="s">
        <v>283</v>
      </c>
      <c r="G35" s="288" t="s">
        <v>7675</v>
      </c>
      <c r="H35" s="304" t="n">
        <v>40753</v>
      </c>
      <c r="I35" s="301" t="s">
        <v>26</v>
      </c>
      <c r="J35" s="301" t="s">
        <v>6484</v>
      </c>
      <c r="K35" s="138"/>
      <c r="L35" s="300" t="s">
        <v>7788</v>
      </c>
      <c r="M35" s="300"/>
      <c r="N35" s="267"/>
      <c r="O35" s="267"/>
      <c r="P35" s="267"/>
      <c r="Q35" s="301" t="s">
        <v>3832</v>
      </c>
      <c r="R35" s="302" t="s">
        <v>6267</v>
      </c>
      <c r="S35" s="300"/>
      <c r="T35" s="304" t="n">
        <v>40746</v>
      </c>
      <c r="U35" s="310" t="s">
        <v>1243</v>
      </c>
      <c r="V35" s="301" t="s">
        <v>30</v>
      </c>
      <c r="W35" s="304" t="n">
        <v>39600</v>
      </c>
      <c r="X35" s="301" t="s">
        <v>666</v>
      </c>
      <c r="Y35" s="301" t="s">
        <v>1406</v>
      </c>
      <c r="Z35" s="304" t="n">
        <v>40695</v>
      </c>
      <c r="AA35" s="132" t="s">
        <v>666</v>
      </c>
      <c r="AB35" s="301" t="s">
        <v>3043</v>
      </c>
      <c r="AC35" s="300"/>
    </row>
    <row r="36" customFormat="false" ht="18" hidden="false" customHeight="true" outlineLevel="0" collapsed="false">
      <c r="A36" s="300" t="n">
        <v>34</v>
      </c>
      <c r="B36" s="301" t="s">
        <v>6210</v>
      </c>
      <c r="C36" s="301" t="s">
        <v>7859</v>
      </c>
      <c r="D36" s="302" t="s">
        <v>6042</v>
      </c>
      <c r="E36" s="302"/>
      <c r="F36" s="303" t="s">
        <v>283</v>
      </c>
      <c r="G36" s="288" t="s">
        <v>7675</v>
      </c>
      <c r="H36" s="304" t="n">
        <v>40754</v>
      </c>
      <c r="I36" s="301" t="s">
        <v>49</v>
      </c>
      <c r="J36" s="301" t="s">
        <v>6484</v>
      </c>
      <c r="K36" s="138"/>
      <c r="L36" s="300" t="s">
        <v>7788</v>
      </c>
      <c r="M36" s="300"/>
      <c r="N36" s="267"/>
      <c r="O36" s="267"/>
      <c r="P36" s="267"/>
      <c r="Q36" s="301" t="s">
        <v>1578</v>
      </c>
      <c r="R36" s="302" t="s">
        <v>7860</v>
      </c>
      <c r="S36" s="300"/>
      <c r="T36" s="304" t="n">
        <v>40747</v>
      </c>
      <c r="U36" s="306" t="s">
        <v>7795</v>
      </c>
      <c r="V36" s="301" t="s">
        <v>30</v>
      </c>
      <c r="W36" s="304" t="n">
        <v>38869</v>
      </c>
      <c r="X36" s="301" t="s">
        <v>59</v>
      </c>
      <c r="Y36" s="301" t="s">
        <v>1406</v>
      </c>
      <c r="Z36" s="304" t="n">
        <v>40330</v>
      </c>
      <c r="AA36" s="132" t="s">
        <v>59</v>
      </c>
      <c r="AB36" s="301" t="s">
        <v>6045</v>
      </c>
      <c r="AC36" s="300"/>
    </row>
    <row r="37" customFormat="false" ht="18" hidden="false" customHeight="true" outlineLevel="0" collapsed="false">
      <c r="A37" s="300" t="n">
        <v>35</v>
      </c>
      <c r="B37" s="301" t="s">
        <v>6210</v>
      </c>
      <c r="C37" s="301" t="s">
        <v>6504</v>
      </c>
      <c r="D37" s="302" t="s">
        <v>6506</v>
      </c>
      <c r="E37" s="302"/>
      <c r="F37" s="303" t="s">
        <v>283</v>
      </c>
      <c r="G37" s="288" t="s">
        <v>7675</v>
      </c>
      <c r="H37" s="304" t="n">
        <v>40755</v>
      </c>
      <c r="I37" s="301" t="s">
        <v>26</v>
      </c>
      <c r="J37" s="301" t="s">
        <v>6484</v>
      </c>
      <c r="K37" s="138"/>
      <c r="L37" s="300" t="s">
        <v>7788</v>
      </c>
      <c r="M37" s="300"/>
      <c r="N37" s="267"/>
      <c r="O37" s="267"/>
      <c r="P37" s="267"/>
      <c r="Q37" s="301" t="s">
        <v>6505</v>
      </c>
      <c r="R37" s="302" t="s">
        <v>7861</v>
      </c>
      <c r="S37" s="300"/>
      <c r="T37" s="304" t="n">
        <v>40748</v>
      </c>
      <c r="U37" s="303" t="s">
        <v>7453</v>
      </c>
      <c r="V37" s="301" t="s">
        <v>30</v>
      </c>
      <c r="W37" s="304" t="n">
        <v>39965</v>
      </c>
      <c r="X37" s="301" t="s">
        <v>417</v>
      </c>
      <c r="Y37" s="301" t="s">
        <v>1406</v>
      </c>
      <c r="Z37" s="304" t="n">
        <v>40695</v>
      </c>
      <c r="AA37" s="132" t="s">
        <v>389</v>
      </c>
      <c r="AB37" s="301" t="s">
        <v>6509</v>
      </c>
      <c r="AC37" s="300"/>
    </row>
    <row r="38" customFormat="false" ht="18" hidden="false" customHeight="true" outlineLevel="0" collapsed="false">
      <c r="A38" s="300" t="n">
        <v>36</v>
      </c>
      <c r="B38" s="303" t="s">
        <v>6292</v>
      </c>
      <c r="C38" s="301" t="s">
        <v>6488</v>
      </c>
      <c r="D38" s="302" t="s">
        <v>6489</v>
      </c>
      <c r="E38" s="302"/>
      <c r="F38" s="303" t="s">
        <v>283</v>
      </c>
      <c r="G38" s="288" t="s">
        <v>7675</v>
      </c>
      <c r="H38" s="304" t="n">
        <v>40756</v>
      </c>
      <c r="I38" s="301" t="s">
        <v>26</v>
      </c>
      <c r="J38" s="301" t="s">
        <v>6484</v>
      </c>
      <c r="K38" s="138"/>
      <c r="L38" s="300" t="s">
        <v>7788</v>
      </c>
      <c r="M38" s="300"/>
      <c r="N38" s="267"/>
      <c r="O38" s="267"/>
      <c r="P38" s="267"/>
      <c r="Q38" s="301" t="s">
        <v>1843</v>
      </c>
      <c r="R38" s="302" t="s">
        <v>7644</v>
      </c>
      <c r="S38" s="300"/>
      <c r="T38" s="304" t="n">
        <v>40749</v>
      </c>
      <c r="U38" s="306" t="s">
        <v>7862</v>
      </c>
      <c r="V38" s="301" t="s">
        <v>30</v>
      </c>
      <c r="W38" s="304" t="n">
        <v>39600</v>
      </c>
      <c r="X38" s="301" t="s">
        <v>59</v>
      </c>
      <c r="Y38" s="301" t="s">
        <v>1406</v>
      </c>
      <c r="Z38" s="304" t="n">
        <v>40695</v>
      </c>
      <c r="AA38" s="132" t="s">
        <v>59</v>
      </c>
      <c r="AB38" s="301" t="s">
        <v>1869</v>
      </c>
      <c r="AC38" s="300"/>
    </row>
    <row r="39" customFormat="false" ht="18" hidden="false" customHeight="true" outlineLevel="0" collapsed="false">
      <c r="A39" s="300" t="n">
        <v>37</v>
      </c>
      <c r="B39" s="303" t="s">
        <v>6346</v>
      </c>
      <c r="C39" s="301" t="s">
        <v>3696</v>
      </c>
      <c r="D39" s="302" t="s">
        <v>3698</v>
      </c>
      <c r="E39" s="302"/>
      <c r="F39" s="303" t="s">
        <v>283</v>
      </c>
      <c r="G39" s="288" t="s">
        <v>7675</v>
      </c>
      <c r="H39" s="304" t="n">
        <v>40757</v>
      </c>
      <c r="I39" s="301" t="s">
        <v>26</v>
      </c>
      <c r="J39" s="301" t="s">
        <v>6484</v>
      </c>
      <c r="K39" s="138"/>
      <c r="L39" s="300" t="s">
        <v>7788</v>
      </c>
      <c r="M39" s="300"/>
      <c r="N39" s="267"/>
      <c r="O39" s="267"/>
      <c r="P39" s="267"/>
      <c r="Q39" s="301" t="s">
        <v>2010</v>
      </c>
      <c r="R39" s="302" t="s">
        <v>6348</v>
      </c>
      <c r="S39" s="300"/>
      <c r="T39" s="304" t="n">
        <v>40750</v>
      </c>
      <c r="U39" s="302"/>
      <c r="V39" s="301" t="s">
        <v>30</v>
      </c>
      <c r="W39" s="304" t="n">
        <v>39600</v>
      </c>
      <c r="X39" s="301" t="s">
        <v>1314</v>
      </c>
      <c r="Y39" s="301" t="s">
        <v>1406</v>
      </c>
      <c r="Z39" s="304" t="n">
        <v>40695</v>
      </c>
      <c r="AA39" s="132" t="s">
        <v>3697</v>
      </c>
      <c r="AB39" s="301" t="s">
        <v>3702</v>
      </c>
      <c r="AC39" s="300"/>
    </row>
    <row r="40" customFormat="false" ht="18" hidden="false" customHeight="true" outlineLevel="0" collapsed="false">
      <c r="A40" s="300" t="n">
        <v>38</v>
      </c>
      <c r="B40" s="303" t="s">
        <v>6303</v>
      </c>
      <c r="C40" s="301" t="s">
        <v>6483</v>
      </c>
      <c r="D40" s="302" t="s">
        <v>6485</v>
      </c>
      <c r="E40" s="302"/>
      <c r="F40" s="303" t="s">
        <v>283</v>
      </c>
      <c r="G40" s="288" t="s">
        <v>7675</v>
      </c>
      <c r="H40" s="304" t="n">
        <v>40758</v>
      </c>
      <c r="I40" s="301" t="s">
        <v>26</v>
      </c>
      <c r="J40" s="301" t="s">
        <v>6484</v>
      </c>
      <c r="K40" s="138"/>
      <c r="L40" s="300" t="s">
        <v>7788</v>
      </c>
      <c r="M40" s="300"/>
      <c r="N40" s="267"/>
      <c r="O40" s="267"/>
      <c r="P40" s="267"/>
      <c r="Q40" s="301" t="s">
        <v>1753</v>
      </c>
      <c r="R40" s="302" t="s">
        <v>7627</v>
      </c>
      <c r="S40" s="300"/>
      <c r="T40" s="304" t="n">
        <v>40751</v>
      </c>
      <c r="U40" s="311" t="s">
        <v>7863</v>
      </c>
      <c r="V40" s="301" t="s">
        <v>30</v>
      </c>
      <c r="W40" s="304" t="n">
        <v>39600</v>
      </c>
      <c r="X40" s="301" t="s">
        <v>243</v>
      </c>
      <c r="Y40" s="301" t="s">
        <v>1406</v>
      </c>
      <c r="Z40" s="304" t="n">
        <v>40695</v>
      </c>
      <c r="AA40" s="132" t="s">
        <v>244</v>
      </c>
      <c r="AB40" s="301" t="s">
        <v>267</v>
      </c>
      <c r="AC40" s="300"/>
    </row>
    <row r="41" customFormat="false" ht="18" hidden="false" customHeight="true" outlineLevel="0" collapsed="false">
      <c r="A41" s="300" t="n">
        <v>39</v>
      </c>
      <c r="B41" s="303" t="s">
        <v>6303</v>
      </c>
      <c r="C41" s="301" t="s">
        <v>3949</v>
      </c>
      <c r="D41" s="302" t="s">
        <v>3951</v>
      </c>
      <c r="E41" s="302"/>
      <c r="F41" s="303" t="s">
        <v>283</v>
      </c>
      <c r="G41" s="288" t="s">
        <v>7675</v>
      </c>
      <c r="H41" s="304" t="n">
        <v>40759</v>
      </c>
      <c r="I41" s="301" t="s">
        <v>26</v>
      </c>
      <c r="J41" s="301" t="s">
        <v>6484</v>
      </c>
      <c r="K41" s="138"/>
      <c r="L41" s="300" t="s">
        <v>7788</v>
      </c>
      <c r="M41" s="300"/>
      <c r="N41" s="267"/>
      <c r="O41" s="267"/>
      <c r="P41" s="267"/>
      <c r="Q41" s="301" t="s">
        <v>1512</v>
      </c>
      <c r="R41" s="302" t="s">
        <v>7864</v>
      </c>
      <c r="S41" s="304" t="n">
        <v>39173</v>
      </c>
      <c r="T41" s="304" t="n">
        <v>40752</v>
      </c>
      <c r="U41" s="306" t="s">
        <v>7865</v>
      </c>
      <c r="V41" s="301" t="s">
        <v>30</v>
      </c>
      <c r="W41" s="304" t="n">
        <v>38139</v>
      </c>
      <c r="X41" s="301" t="s">
        <v>127</v>
      </c>
      <c r="Y41" s="301" t="s">
        <v>1406</v>
      </c>
      <c r="Z41" s="304" t="n">
        <v>39234</v>
      </c>
      <c r="AA41" s="132" t="s">
        <v>3950</v>
      </c>
      <c r="AB41" s="301" t="s">
        <v>1396</v>
      </c>
      <c r="AC41" s="301" t="s">
        <v>7866</v>
      </c>
    </row>
    <row r="42" customFormat="false" ht="18" hidden="false" customHeight="true" outlineLevel="0" collapsed="false">
      <c r="A42" s="300" t="n">
        <v>40</v>
      </c>
      <c r="B42" s="303" t="s">
        <v>6292</v>
      </c>
      <c r="C42" s="301" t="s">
        <v>6510</v>
      </c>
      <c r="D42" s="302" t="s">
        <v>6514</v>
      </c>
      <c r="E42" s="302"/>
      <c r="F42" s="303" t="s">
        <v>283</v>
      </c>
      <c r="G42" s="288" t="s">
        <v>7675</v>
      </c>
      <c r="H42" s="304" t="n">
        <v>40760</v>
      </c>
      <c r="I42" s="301" t="s">
        <v>49</v>
      </c>
      <c r="J42" s="301" t="s">
        <v>6484</v>
      </c>
      <c r="K42" s="138"/>
      <c r="L42" s="300" t="s">
        <v>7788</v>
      </c>
      <c r="M42" s="300"/>
      <c r="N42" s="267"/>
      <c r="O42" s="267"/>
      <c r="P42" s="267"/>
      <c r="Q42" s="301" t="s">
        <v>1553</v>
      </c>
      <c r="R42" s="302" t="s">
        <v>7867</v>
      </c>
      <c r="S42" s="302"/>
      <c r="T42" s="304" t="n">
        <v>40753</v>
      </c>
      <c r="U42" s="310"/>
      <c r="V42" s="301" t="s">
        <v>30</v>
      </c>
      <c r="W42" s="304" t="n">
        <v>38869</v>
      </c>
      <c r="X42" s="301" t="s">
        <v>379</v>
      </c>
      <c r="Y42" s="301" t="s">
        <v>1406</v>
      </c>
      <c r="Z42" s="304" t="n">
        <v>40360</v>
      </c>
      <c r="AA42" s="132" t="s">
        <v>6511</v>
      </c>
      <c r="AB42" s="301" t="s">
        <v>309</v>
      </c>
      <c r="AC42" s="300"/>
    </row>
    <row r="43" customFormat="false" ht="18" hidden="false" customHeight="true" outlineLevel="0" collapsed="false">
      <c r="A43" s="300" t="n">
        <v>41</v>
      </c>
      <c r="B43" s="303" t="s">
        <v>6292</v>
      </c>
      <c r="C43" s="301" t="s">
        <v>5941</v>
      </c>
      <c r="D43" s="302" t="s">
        <v>5942</v>
      </c>
      <c r="E43" s="302"/>
      <c r="F43" s="303" t="s">
        <v>283</v>
      </c>
      <c r="G43" s="288" t="s">
        <v>7675</v>
      </c>
      <c r="H43" s="304" t="n">
        <v>40761</v>
      </c>
      <c r="I43" s="301" t="s">
        <v>49</v>
      </c>
      <c r="J43" s="301" t="s">
        <v>6484</v>
      </c>
      <c r="K43" s="138"/>
      <c r="L43" s="300" t="s">
        <v>7788</v>
      </c>
      <c r="M43" s="300"/>
      <c r="N43" s="267"/>
      <c r="O43" s="267"/>
      <c r="P43" s="267"/>
      <c r="Q43" s="301" t="s">
        <v>1077</v>
      </c>
      <c r="R43" s="302" t="s">
        <v>7868</v>
      </c>
      <c r="S43" s="304" t="n">
        <v>33817</v>
      </c>
      <c r="T43" s="304" t="n">
        <v>40831</v>
      </c>
      <c r="U43" s="310"/>
      <c r="V43" s="301" t="s">
        <v>105</v>
      </c>
      <c r="W43" s="304" t="n">
        <v>33756</v>
      </c>
      <c r="X43" s="301" t="s">
        <v>2203</v>
      </c>
      <c r="Y43" s="301" t="s">
        <v>1406</v>
      </c>
      <c r="Z43" s="304" t="n">
        <v>40725</v>
      </c>
      <c r="AA43" s="132" t="s">
        <v>135</v>
      </c>
      <c r="AB43" s="301" t="s">
        <v>1890</v>
      </c>
      <c r="AC43" s="301" t="s">
        <v>7869</v>
      </c>
    </row>
  </sheetData>
  <mergeCells count="1">
    <mergeCell ref="A1:A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22.74"/>
    <col collapsed="false" customWidth="true" hidden="false" outlineLevel="0" max="3" min="3" style="2" width="6.75"/>
    <col collapsed="false" customWidth="true" hidden="false" outlineLevel="0" max="4" min="4" style="2" width="2.87"/>
    <col collapsed="false" customWidth="true" hidden="false" outlineLevel="0" max="5" min="5" style="2" width="4.99"/>
    <col collapsed="false" customWidth="true" hidden="true" outlineLevel="0" max="6" min="6" style="2" width="17.99"/>
    <col collapsed="false" customWidth="true" hidden="false" outlineLevel="0" max="8" min="7" style="3" width="10.12"/>
    <col collapsed="false" customWidth="true" hidden="false" outlineLevel="0" max="9" min="9" style="3" width="9.87"/>
    <col collapsed="false" customWidth="true" hidden="true" outlineLevel="0" max="10" min="10" style="2" width="18.62"/>
    <col collapsed="false" customWidth="true" hidden="true" outlineLevel="0" max="11" min="11" style="3" width="9.87"/>
    <col collapsed="false" customWidth="false" hidden="true" outlineLevel="0" max="12" min="12" style="2" width="8.99"/>
    <col collapsed="false" customWidth="true" hidden="true" outlineLevel="0" max="13" min="13" style="4" width="10.24"/>
    <col collapsed="false" customWidth="false" hidden="true" outlineLevel="0" max="15" min="14" style="2" width="8.99"/>
    <col collapsed="false" customWidth="true" hidden="true" outlineLevel="0" max="16" min="16" style="2" width="14.5"/>
    <col collapsed="false" customWidth="true" hidden="true" outlineLevel="0" max="17" min="17" style="4" width="10.37"/>
    <col collapsed="false" customWidth="true" hidden="true" outlineLevel="0" max="18" min="18" style="2" width="18.99"/>
    <col collapsed="false" customWidth="true" hidden="true" outlineLevel="0" max="19" min="19" style="2" width="12.62"/>
    <col collapsed="false" customWidth="true" hidden="true" outlineLevel="0" max="20" min="20" style="2" width="17.99"/>
    <col collapsed="false" customWidth="true" hidden="true" outlineLevel="0" max="21" min="21" style="2" width="18.37"/>
    <col collapsed="false" customWidth="true" hidden="false" outlineLevel="0" max="22" min="22" style="1" width="19.99"/>
    <col collapsed="false" customWidth="false" hidden="false" outlineLevel="0" max="257" min="23" style="2" width="8.99"/>
  </cols>
  <sheetData>
    <row r="1" customFormat="false" ht="18" hidden="false" customHeight="true" outlineLevel="0" collapsed="false">
      <c r="A1" s="5" t="s">
        <v>0</v>
      </c>
    </row>
    <row r="2" s="7" customFormat="true" ht="37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</row>
    <row r="3" s="13" customFormat="true" ht="34.5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8" t="s">
        <v>6</v>
      </c>
      <c r="F3" s="8" t="s">
        <v>7</v>
      </c>
      <c r="G3" s="10" t="s">
        <v>8</v>
      </c>
      <c r="H3" s="10" t="s">
        <v>9</v>
      </c>
      <c r="I3" s="10" t="s">
        <v>10</v>
      </c>
      <c r="J3" s="8" t="s">
        <v>11</v>
      </c>
      <c r="K3" s="10" t="s">
        <v>12</v>
      </c>
      <c r="L3" s="8" t="s">
        <v>13</v>
      </c>
      <c r="M3" s="11" t="s">
        <v>14</v>
      </c>
      <c r="N3" s="8" t="s">
        <v>15</v>
      </c>
      <c r="O3" s="12" t="s">
        <v>16</v>
      </c>
      <c r="P3" s="8" t="s">
        <v>17</v>
      </c>
      <c r="Q3" s="11" t="s">
        <v>18</v>
      </c>
      <c r="R3" s="8" t="s">
        <v>19</v>
      </c>
      <c r="S3" s="8" t="s">
        <v>20</v>
      </c>
      <c r="T3" s="8" t="s">
        <v>21</v>
      </c>
      <c r="U3" s="9" t="s">
        <v>22</v>
      </c>
      <c r="V3" s="12" t="s">
        <v>23</v>
      </c>
    </row>
    <row r="4" customFormat="false" ht="24" hidden="false" customHeight="true" outlineLevel="0" collapsed="false">
      <c r="A4" s="14" t="n">
        <v>1</v>
      </c>
      <c r="B4" s="15" t="s">
        <v>24</v>
      </c>
      <c r="C4" s="15" t="s">
        <v>25</v>
      </c>
      <c r="D4" s="16" t="s">
        <v>26</v>
      </c>
      <c r="E4" s="15" t="s">
        <v>27</v>
      </c>
      <c r="F4" s="15" t="s">
        <v>28</v>
      </c>
      <c r="G4" s="17" t="s">
        <v>29</v>
      </c>
      <c r="H4" s="18" t="n">
        <v>41791</v>
      </c>
      <c r="I4" s="17" t="n">
        <v>42186</v>
      </c>
      <c r="J4" s="14"/>
      <c r="K4" s="17"/>
      <c r="L4" s="15" t="s">
        <v>30</v>
      </c>
      <c r="M4" s="19" t="n">
        <v>40695</v>
      </c>
      <c r="N4" s="15" t="s">
        <v>31</v>
      </c>
      <c r="O4" s="20" t="s">
        <v>32</v>
      </c>
      <c r="P4" s="15" t="s">
        <v>33</v>
      </c>
      <c r="Q4" s="19" t="n">
        <v>41791</v>
      </c>
      <c r="R4" s="15" t="s">
        <v>34</v>
      </c>
      <c r="S4" s="16" t="s">
        <v>32</v>
      </c>
      <c r="T4" s="21" t="s">
        <v>35</v>
      </c>
      <c r="U4" s="21" t="s">
        <v>36</v>
      </c>
      <c r="V4" s="20" t="s">
        <v>37</v>
      </c>
    </row>
    <row r="5" customFormat="false" ht="24" hidden="false" customHeight="true" outlineLevel="0" collapsed="false">
      <c r="A5" s="14" t="n">
        <v>2</v>
      </c>
      <c r="B5" s="15" t="s">
        <v>38</v>
      </c>
      <c r="C5" s="15" t="s">
        <v>39</v>
      </c>
      <c r="D5" s="16" t="s">
        <v>26</v>
      </c>
      <c r="E5" s="15" t="s">
        <v>27</v>
      </c>
      <c r="F5" s="15" t="s">
        <v>40</v>
      </c>
      <c r="G5" s="17" t="n">
        <v>33359</v>
      </c>
      <c r="H5" s="18" t="n">
        <v>42552</v>
      </c>
      <c r="I5" s="17" t="n">
        <v>42552</v>
      </c>
      <c r="J5" s="14"/>
      <c r="K5" s="17"/>
      <c r="L5" s="15" t="s">
        <v>30</v>
      </c>
      <c r="M5" s="19"/>
      <c r="N5" s="15" t="s">
        <v>41</v>
      </c>
      <c r="O5" s="20" t="s">
        <v>42</v>
      </c>
      <c r="P5" s="15" t="s">
        <v>33</v>
      </c>
      <c r="Q5" s="19" t="s">
        <v>43</v>
      </c>
      <c r="R5" s="15" t="s">
        <v>41</v>
      </c>
      <c r="S5" s="16" t="s">
        <v>44</v>
      </c>
      <c r="T5" s="21" t="s">
        <v>45</v>
      </c>
      <c r="U5" s="21" t="n">
        <v>18856629781</v>
      </c>
      <c r="V5" s="20" t="s">
        <v>46</v>
      </c>
    </row>
    <row r="6" customFormat="false" ht="24" hidden="false" customHeight="true" outlineLevel="0" collapsed="false">
      <c r="A6" s="14" t="n">
        <v>3</v>
      </c>
      <c r="B6" s="15" t="s">
        <v>47</v>
      </c>
      <c r="C6" s="15" t="s">
        <v>48</v>
      </c>
      <c r="D6" s="16" t="s">
        <v>49</v>
      </c>
      <c r="E6" s="15" t="s">
        <v>27</v>
      </c>
      <c r="F6" s="15" t="s">
        <v>50</v>
      </c>
      <c r="G6" s="17" t="n">
        <v>31760</v>
      </c>
      <c r="H6" s="18" t="n">
        <v>40360</v>
      </c>
      <c r="I6" s="17" t="n">
        <v>41487</v>
      </c>
      <c r="J6" s="15" t="s">
        <v>51</v>
      </c>
      <c r="K6" s="17" t="n">
        <v>42339</v>
      </c>
      <c r="L6" s="15" t="s">
        <v>30</v>
      </c>
      <c r="M6" s="19" t="n">
        <v>39234</v>
      </c>
      <c r="N6" s="15" t="s">
        <v>52</v>
      </c>
      <c r="O6" s="20"/>
      <c r="P6" s="15" t="s">
        <v>33</v>
      </c>
      <c r="Q6" s="19" t="n">
        <v>40360</v>
      </c>
      <c r="R6" s="15" t="s">
        <v>53</v>
      </c>
      <c r="S6" s="16" t="s">
        <v>54</v>
      </c>
      <c r="T6" s="21" t="s">
        <v>55</v>
      </c>
      <c r="U6" s="21" t="s">
        <v>56</v>
      </c>
      <c r="V6" s="20" t="s">
        <v>37</v>
      </c>
    </row>
    <row r="7" customFormat="false" ht="24" hidden="false" customHeight="true" outlineLevel="0" collapsed="false">
      <c r="A7" s="14" t="n">
        <v>4</v>
      </c>
      <c r="B7" s="15" t="s">
        <v>57</v>
      </c>
      <c r="C7" s="15" t="s">
        <v>58</v>
      </c>
      <c r="D7" s="16" t="s">
        <v>26</v>
      </c>
      <c r="E7" s="15" t="s">
        <v>27</v>
      </c>
      <c r="F7" s="15" t="s">
        <v>28</v>
      </c>
      <c r="G7" s="17" t="n">
        <v>32431</v>
      </c>
      <c r="H7" s="18" t="n">
        <v>41091</v>
      </c>
      <c r="I7" s="17" t="n">
        <v>41091</v>
      </c>
      <c r="J7" s="15" t="s">
        <v>51</v>
      </c>
      <c r="K7" s="17" t="n">
        <v>42339</v>
      </c>
      <c r="L7" s="15" t="s">
        <v>30</v>
      </c>
      <c r="M7" s="19" t="n">
        <v>40360</v>
      </c>
      <c r="N7" s="15" t="s">
        <v>59</v>
      </c>
      <c r="O7" s="20"/>
      <c r="P7" s="15" t="s">
        <v>33</v>
      </c>
      <c r="Q7" s="19" t="n">
        <v>41091</v>
      </c>
      <c r="R7" s="15" t="s">
        <v>60</v>
      </c>
      <c r="S7" s="16" t="s">
        <v>61</v>
      </c>
      <c r="T7" s="21" t="s">
        <v>62</v>
      </c>
      <c r="U7" s="21" t="s">
        <v>63</v>
      </c>
      <c r="V7" s="20" t="s">
        <v>37</v>
      </c>
    </row>
    <row r="8" customFormat="false" ht="24" hidden="false" customHeight="true" outlineLevel="0" collapsed="false">
      <c r="A8" s="14" t="n">
        <v>5</v>
      </c>
      <c r="B8" s="15" t="s">
        <v>64</v>
      </c>
      <c r="C8" s="15" t="s">
        <v>65</v>
      </c>
      <c r="D8" s="16" t="s">
        <v>49</v>
      </c>
      <c r="E8" s="15" t="s">
        <v>27</v>
      </c>
      <c r="F8" s="15" t="s">
        <v>66</v>
      </c>
      <c r="G8" s="17" t="n">
        <v>31551</v>
      </c>
      <c r="H8" s="18" t="n">
        <v>41518</v>
      </c>
      <c r="I8" s="17" t="n">
        <v>41456</v>
      </c>
      <c r="J8" s="15" t="s">
        <v>67</v>
      </c>
      <c r="K8" s="17" t="n">
        <v>41821</v>
      </c>
      <c r="L8" s="15" t="s">
        <v>30</v>
      </c>
      <c r="M8" s="19" t="n">
        <v>40360</v>
      </c>
      <c r="N8" s="15" t="s">
        <v>68</v>
      </c>
      <c r="O8" s="20"/>
      <c r="P8" s="15" t="s">
        <v>33</v>
      </c>
      <c r="Q8" s="19" t="n">
        <v>41456</v>
      </c>
      <c r="R8" s="15" t="s">
        <v>59</v>
      </c>
      <c r="S8" s="16" t="s">
        <v>69</v>
      </c>
      <c r="T8" s="21" t="s">
        <v>70</v>
      </c>
      <c r="U8" s="21" t="s">
        <v>71</v>
      </c>
      <c r="V8" s="20" t="s">
        <v>72</v>
      </c>
    </row>
    <row r="9" customFormat="false" ht="24" hidden="false" customHeight="true" outlineLevel="0" collapsed="false">
      <c r="A9" s="14" t="n">
        <v>6</v>
      </c>
      <c r="B9" s="15" t="s">
        <v>73</v>
      </c>
      <c r="C9" s="15" t="s">
        <v>74</v>
      </c>
      <c r="D9" s="16" t="s">
        <v>26</v>
      </c>
      <c r="E9" s="15" t="s">
        <v>27</v>
      </c>
      <c r="F9" s="15" t="s">
        <v>75</v>
      </c>
      <c r="G9" s="17" t="n">
        <v>31348</v>
      </c>
      <c r="H9" s="18" t="n">
        <v>40940</v>
      </c>
      <c r="I9" s="17" t="n">
        <v>40940</v>
      </c>
      <c r="J9" s="15" t="s">
        <v>76</v>
      </c>
      <c r="K9" s="17" t="n">
        <v>41579</v>
      </c>
      <c r="L9" s="15" t="s">
        <v>30</v>
      </c>
      <c r="M9" s="19" t="n">
        <v>39965</v>
      </c>
      <c r="N9" s="15" t="s">
        <v>77</v>
      </c>
      <c r="O9" s="20"/>
      <c r="P9" s="15" t="s">
        <v>33</v>
      </c>
      <c r="Q9" s="19" t="n">
        <v>40909</v>
      </c>
      <c r="R9" s="15" t="s">
        <v>77</v>
      </c>
      <c r="S9" s="16" t="s">
        <v>61</v>
      </c>
      <c r="T9" s="21" t="s">
        <v>78</v>
      </c>
      <c r="U9" s="21" t="s">
        <v>79</v>
      </c>
      <c r="V9" s="20" t="s">
        <v>37</v>
      </c>
    </row>
    <row r="10" customFormat="false" ht="24" hidden="false" customHeight="true" outlineLevel="0" collapsed="false">
      <c r="A10" s="14" t="n">
        <v>7</v>
      </c>
      <c r="B10" s="15" t="s">
        <v>73</v>
      </c>
      <c r="C10" s="15" t="s">
        <v>80</v>
      </c>
      <c r="D10" s="16" t="s">
        <v>49</v>
      </c>
      <c r="E10" s="15" t="s">
        <v>27</v>
      </c>
      <c r="F10" s="15" t="s">
        <v>81</v>
      </c>
      <c r="G10" s="17" t="n">
        <v>30722</v>
      </c>
      <c r="H10" s="18" t="n">
        <v>39295</v>
      </c>
      <c r="I10" s="17" t="n">
        <v>41456</v>
      </c>
      <c r="J10" s="15" t="s">
        <v>67</v>
      </c>
      <c r="K10" s="17" t="n">
        <v>41821</v>
      </c>
      <c r="L10" s="15" t="s">
        <v>30</v>
      </c>
      <c r="M10" s="19" t="n">
        <v>39264</v>
      </c>
      <c r="N10" s="15" t="s">
        <v>82</v>
      </c>
      <c r="O10" s="20"/>
      <c r="P10" s="15" t="s">
        <v>33</v>
      </c>
      <c r="Q10" s="19" t="n">
        <v>41061</v>
      </c>
      <c r="R10" s="15" t="s">
        <v>83</v>
      </c>
      <c r="S10" s="16" t="s">
        <v>84</v>
      </c>
      <c r="T10" s="21" t="s">
        <v>85</v>
      </c>
      <c r="U10" s="21" t="s">
        <v>86</v>
      </c>
      <c r="V10" s="20" t="s">
        <v>37</v>
      </c>
    </row>
    <row r="11" customFormat="false" ht="24" hidden="false" customHeight="true" outlineLevel="0" collapsed="false">
      <c r="A11" s="14" t="n">
        <v>8</v>
      </c>
      <c r="B11" s="15" t="s">
        <v>87</v>
      </c>
      <c r="C11" s="15" t="s">
        <v>88</v>
      </c>
      <c r="D11" s="16" t="s">
        <v>26</v>
      </c>
      <c r="E11" s="15" t="s">
        <v>27</v>
      </c>
      <c r="F11" s="15" t="s">
        <v>89</v>
      </c>
      <c r="G11" s="17" t="n">
        <v>29877</v>
      </c>
      <c r="H11" s="18" t="n">
        <v>37803</v>
      </c>
      <c r="I11" s="17" t="n">
        <v>38534</v>
      </c>
      <c r="J11" s="15" t="s">
        <v>90</v>
      </c>
      <c r="K11" s="17" t="n">
        <v>38534</v>
      </c>
      <c r="L11" s="15" t="s">
        <v>30</v>
      </c>
      <c r="M11" s="19" t="n">
        <v>37773</v>
      </c>
      <c r="N11" s="15" t="s">
        <v>91</v>
      </c>
      <c r="O11" s="20"/>
      <c r="P11" s="15" t="s">
        <v>30</v>
      </c>
      <c r="Q11" s="19" t="n">
        <v>37773</v>
      </c>
      <c r="R11" s="15" t="s">
        <v>91</v>
      </c>
      <c r="S11" s="16" t="s">
        <v>92</v>
      </c>
      <c r="T11" s="21" t="s">
        <v>93</v>
      </c>
      <c r="U11" s="21" t="s">
        <v>94</v>
      </c>
      <c r="V11" s="20" t="s">
        <v>37</v>
      </c>
    </row>
    <row r="12" customFormat="false" ht="24" hidden="false" customHeight="true" outlineLevel="0" collapsed="false">
      <c r="A12" s="14" t="n">
        <v>9</v>
      </c>
      <c r="B12" s="15" t="s">
        <v>87</v>
      </c>
      <c r="C12" s="15" t="s">
        <v>95</v>
      </c>
      <c r="D12" s="16" t="s">
        <v>49</v>
      </c>
      <c r="E12" s="15" t="s">
        <v>27</v>
      </c>
      <c r="F12" s="22" t="s">
        <v>96</v>
      </c>
      <c r="G12" s="17" t="n">
        <v>32174</v>
      </c>
      <c r="H12" s="18" t="n">
        <v>40360</v>
      </c>
      <c r="I12" s="17" t="n">
        <v>40360</v>
      </c>
      <c r="J12" s="15" t="s">
        <v>90</v>
      </c>
      <c r="K12" s="17" t="n">
        <v>40725</v>
      </c>
      <c r="L12" s="15" t="s">
        <v>30</v>
      </c>
      <c r="M12" s="19" t="n">
        <v>40330</v>
      </c>
      <c r="N12" s="15" t="s">
        <v>97</v>
      </c>
      <c r="O12" s="20"/>
      <c r="P12" s="15" t="s">
        <v>30</v>
      </c>
      <c r="Q12" s="19" t="n">
        <v>40330</v>
      </c>
      <c r="R12" s="15" t="s">
        <v>97</v>
      </c>
      <c r="S12" s="16" t="s">
        <v>98</v>
      </c>
      <c r="T12" s="21" t="s">
        <v>99</v>
      </c>
      <c r="U12" s="21" t="s">
        <v>100</v>
      </c>
      <c r="V12" s="20" t="s">
        <v>37</v>
      </c>
    </row>
    <row r="13" customFormat="false" ht="24" hidden="false" customHeight="true" outlineLevel="0" collapsed="false">
      <c r="A13" s="14" t="n">
        <v>10</v>
      </c>
      <c r="B13" s="15" t="s">
        <v>101</v>
      </c>
      <c r="C13" s="15" t="s">
        <v>102</v>
      </c>
      <c r="D13" s="16" t="s">
        <v>26</v>
      </c>
      <c r="E13" s="15" t="s">
        <v>27</v>
      </c>
      <c r="F13" s="15" t="s">
        <v>103</v>
      </c>
      <c r="G13" s="17" t="n">
        <v>31590</v>
      </c>
      <c r="H13" s="18" t="n">
        <v>41456</v>
      </c>
      <c r="I13" s="17" t="n">
        <v>41456</v>
      </c>
      <c r="J13" s="15" t="s">
        <v>104</v>
      </c>
      <c r="K13" s="17" t="n">
        <v>41821</v>
      </c>
      <c r="L13" s="15" t="s">
        <v>105</v>
      </c>
      <c r="M13" s="19" t="n">
        <v>39965</v>
      </c>
      <c r="N13" s="15" t="s">
        <v>106</v>
      </c>
      <c r="O13" s="20"/>
      <c r="P13" s="15" t="s">
        <v>33</v>
      </c>
      <c r="Q13" s="19" t="n">
        <v>41426</v>
      </c>
      <c r="R13" s="15" t="s">
        <v>107</v>
      </c>
      <c r="S13" s="16" t="s">
        <v>108</v>
      </c>
      <c r="T13" s="21" t="s">
        <v>109</v>
      </c>
      <c r="U13" s="21" t="s">
        <v>110</v>
      </c>
      <c r="V13" s="20" t="s">
        <v>37</v>
      </c>
    </row>
    <row r="14" customFormat="false" ht="24" hidden="false" customHeight="true" outlineLevel="0" collapsed="false">
      <c r="A14" s="14" t="n">
        <v>11</v>
      </c>
      <c r="B14" s="15" t="s">
        <v>111</v>
      </c>
      <c r="C14" s="15" t="s">
        <v>112</v>
      </c>
      <c r="D14" s="16" t="s">
        <v>26</v>
      </c>
      <c r="E14" s="15" t="s">
        <v>27</v>
      </c>
      <c r="F14" s="15" t="s">
        <v>113</v>
      </c>
      <c r="G14" s="17" t="n">
        <v>28755</v>
      </c>
      <c r="H14" s="18" t="n">
        <v>37438</v>
      </c>
      <c r="I14" s="17" t="n">
        <v>38231</v>
      </c>
      <c r="J14" s="15" t="s">
        <v>51</v>
      </c>
      <c r="K14" s="17" t="n">
        <v>42339</v>
      </c>
      <c r="L14" s="15" t="s">
        <v>30</v>
      </c>
      <c r="M14" s="19" t="n">
        <v>37438</v>
      </c>
      <c r="N14" s="15" t="s">
        <v>114</v>
      </c>
      <c r="O14" s="20" t="s">
        <v>31</v>
      </c>
      <c r="P14" s="15" t="s">
        <v>33</v>
      </c>
      <c r="Q14" s="19" t="n">
        <v>41244</v>
      </c>
      <c r="R14" s="15" t="s">
        <v>115</v>
      </c>
      <c r="S14" s="16" t="s">
        <v>116</v>
      </c>
      <c r="T14" s="21" t="s">
        <v>117</v>
      </c>
      <c r="U14" s="21" t="s">
        <v>118</v>
      </c>
      <c r="V14" s="20" t="s">
        <v>72</v>
      </c>
    </row>
    <row r="15" customFormat="false" ht="24" hidden="false" customHeight="true" outlineLevel="0" collapsed="false">
      <c r="A15" s="14" t="n">
        <v>12</v>
      </c>
      <c r="B15" s="15" t="s">
        <v>111</v>
      </c>
      <c r="C15" s="15" t="s">
        <v>119</v>
      </c>
      <c r="D15" s="16" t="s">
        <v>26</v>
      </c>
      <c r="E15" s="15" t="s">
        <v>27</v>
      </c>
      <c r="F15" s="15" t="s">
        <v>120</v>
      </c>
      <c r="G15" s="17" t="n">
        <v>31934</v>
      </c>
      <c r="H15" s="18" t="n">
        <v>41487</v>
      </c>
      <c r="I15" s="17" t="n">
        <v>41487</v>
      </c>
      <c r="J15" s="15" t="s">
        <v>67</v>
      </c>
      <c r="K15" s="17" t="n">
        <v>41852</v>
      </c>
      <c r="L15" s="15" t="s">
        <v>30</v>
      </c>
      <c r="M15" s="19" t="n">
        <v>40360</v>
      </c>
      <c r="N15" s="15" t="s">
        <v>31</v>
      </c>
      <c r="O15" s="20"/>
      <c r="P15" s="15" t="s">
        <v>33</v>
      </c>
      <c r="Q15" s="19" t="n">
        <v>41426</v>
      </c>
      <c r="R15" s="15" t="s">
        <v>121</v>
      </c>
      <c r="S15" s="16" t="s">
        <v>116</v>
      </c>
      <c r="T15" s="21" t="s">
        <v>122</v>
      </c>
      <c r="U15" s="21" t="s">
        <v>123</v>
      </c>
      <c r="V15" s="20" t="s">
        <v>72</v>
      </c>
    </row>
    <row r="16" s="23" customFormat="true" ht="24" hidden="false" customHeight="true" outlineLevel="0" collapsed="false">
      <c r="A16" s="14" t="n">
        <v>13</v>
      </c>
      <c r="B16" s="15" t="s">
        <v>111</v>
      </c>
      <c r="C16" s="15" t="s">
        <v>124</v>
      </c>
      <c r="D16" s="16" t="s">
        <v>26</v>
      </c>
      <c r="E16" s="15" t="s">
        <v>27</v>
      </c>
      <c r="F16" s="15" t="s">
        <v>125</v>
      </c>
      <c r="G16" s="17" t="n">
        <v>32387</v>
      </c>
      <c r="H16" s="18" t="n">
        <v>41821</v>
      </c>
      <c r="I16" s="17" t="n">
        <v>41821</v>
      </c>
      <c r="J16" s="15" t="s">
        <v>67</v>
      </c>
      <c r="K16" s="17" t="n">
        <v>42186</v>
      </c>
      <c r="L16" s="15" t="s">
        <v>30</v>
      </c>
      <c r="M16" s="19"/>
      <c r="N16" s="15" t="s">
        <v>31</v>
      </c>
      <c r="O16" s="20" t="s">
        <v>126</v>
      </c>
      <c r="P16" s="15" t="s">
        <v>33</v>
      </c>
      <c r="Q16" s="19" t="n">
        <v>41791</v>
      </c>
      <c r="R16" s="15" t="s">
        <v>127</v>
      </c>
      <c r="S16" s="16" t="s">
        <v>128</v>
      </c>
      <c r="T16" s="21" t="s">
        <v>129</v>
      </c>
      <c r="U16" s="21" t="s">
        <v>130</v>
      </c>
      <c r="V16" s="20" t="s">
        <v>37</v>
      </c>
      <c r="W16" s="2"/>
      <c r="X16" s="2"/>
      <c r="Y16" s="2"/>
      <c r="Z16" s="2"/>
    </row>
    <row r="17" s="23" customFormat="true" ht="24" hidden="false" customHeight="true" outlineLevel="0" collapsed="false">
      <c r="A17" s="14" t="n">
        <v>14</v>
      </c>
      <c r="B17" s="15" t="s">
        <v>111</v>
      </c>
      <c r="C17" s="15" t="s">
        <v>131</v>
      </c>
      <c r="D17" s="16" t="s">
        <v>49</v>
      </c>
      <c r="E17" s="15" t="s">
        <v>27</v>
      </c>
      <c r="F17" s="15" t="s">
        <v>132</v>
      </c>
      <c r="G17" s="17" t="n">
        <v>30725</v>
      </c>
      <c r="H17" s="18" t="n">
        <v>39630</v>
      </c>
      <c r="I17" s="17" t="n">
        <v>39630</v>
      </c>
      <c r="J17" s="15" t="s">
        <v>51</v>
      </c>
      <c r="K17" s="17" t="n">
        <v>42339</v>
      </c>
      <c r="L17" s="15" t="s">
        <v>30</v>
      </c>
      <c r="M17" s="19" t="n">
        <v>39630</v>
      </c>
      <c r="N17" s="15" t="s">
        <v>133</v>
      </c>
      <c r="O17" s="20" t="s">
        <v>134</v>
      </c>
      <c r="P17" s="15" t="s">
        <v>33</v>
      </c>
      <c r="Q17" s="19" t="n">
        <v>42156</v>
      </c>
      <c r="R17" s="15" t="s">
        <v>135</v>
      </c>
      <c r="S17" s="16" t="s">
        <v>136</v>
      </c>
      <c r="T17" s="21" t="s">
        <v>137</v>
      </c>
      <c r="U17" s="21" t="n">
        <v>18056631883</v>
      </c>
      <c r="V17" s="20" t="s">
        <v>37</v>
      </c>
      <c r="W17" s="2"/>
      <c r="X17" s="2"/>
      <c r="Y17" s="2"/>
      <c r="Z17" s="2"/>
    </row>
    <row r="18" customFormat="false" ht="24" hidden="false" customHeight="true" outlineLevel="0" collapsed="false">
      <c r="A18" s="14" t="n">
        <v>15</v>
      </c>
      <c r="B18" s="15" t="s">
        <v>111</v>
      </c>
      <c r="C18" s="15" t="s">
        <v>138</v>
      </c>
      <c r="D18" s="16" t="s">
        <v>26</v>
      </c>
      <c r="E18" s="15" t="s">
        <v>27</v>
      </c>
      <c r="F18" s="15" t="s">
        <v>139</v>
      </c>
      <c r="G18" s="17" t="n">
        <v>30551</v>
      </c>
      <c r="H18" s="18" t="n">
        <v>38534</v>
      </c>
      <c r="I18" s="17" t="n">
        <v>38534</v>
      </c>
      <c r="J18" s="15" t="s">
        <v>51</v>
      </c>
      <c r="K18" s="17" t="n">
        <v>40725</v>
      </c>
      <c r="L18" s="14"/>
      <c r="M18" s="19"/>
      <c r="N18" s="14"/>
      <c r="O18" s="20"/>
      <c r="P18" s="15" t="s">
        <v>33</v>
      </c>
      <c r="Q18" s="19" t="n">
        <v>40725</v>
      </c>
      <c r="R18" s="15" t="s">
        <v>121</v>
      </c>
      <c r="S18" s="16" t="s">
        <v>69</v>
      </c>
      <c r="T18" s="21" t="s">
        <v>140</v>
      </c>
      <c r="U18" s="21" t="s">
        <v>141</v>
      </c>
      <c r="V18" s="20" t="s">
        <v>37</v>
      </c>
    </row>
    <row r="19" customFormat="false" ht="24" hidden="false" customHeight="true" outlineLevel="0" collapsed="false">
      <c r="A19" s="14" t="n">
        <v>16</v>
      </c>
      <c r="B19" s="15" t="s">
        <v>111</v>
      </c>
      <c r="C19" s="15" t="s">
        <v>142</v>
      </c>
      <c r="D19" s="16" t="s">
        <v>49</v>
      </c>
      <c r="E19" s="15" t="s">
        <v>27</v>
      </c>
      <c r="F19" s="15" t="s">
        <v>143</v>
      </c>
      <c r="G19" s="17" t="n">
        <v>32023</v>
      </c>
      <c r="H19" s="18" t="n">
        <v>39630</v>
      </c>
      <c r="I19" s="17" t="n">
        <v>39630</v>
      </c>
      <c r="J19" s="15" t="s">
        <v>51</v>
      </c>
      <c r="K19" s="17" t="n">
        <v>42339</v>
      </c>
      <c r="L19" s="15" t="s">
        <v>30</v>
      </c>
      <c r="M19" s="19" t="n">
        <v>39630</v>
      </c>
      <c r="N19" s="15" t="s">
        <v>144</v>
      </c>
      <c r="O19" s="20" t="s">
        <v>134</v>
      </c>
      <c r="P19" s="15" t="s">
        <v>33</v>
      </c>
      <c r="Q19" s="19" t="n">
        <v>42011</v>
      </c>
      <c r="R19" s="15" t="s">
        <v>145</v>
      </c>
      <c r="S19" s="16" t="s">
        <v>136</v>
      </c>
      <c r="T19" s="21" t="s">
        <v>146</v>
      </c>
      <c r="U19" s="21" t="s">
        <v>147</v>
      </c>
      <c r="V19" s="20" t="s">
        <v>37</v>
      </c>
    </row>
    <row r="20" customFormat="false" ht="24" hidden="false" customHeight="true" outlineLevel="0" collapsed="false">
      <c r="A20" s="14" t="n">
        <v>17</v>
      </c>
      <c r="B20" s="15" t="s">
        <v>111</v>
      </c>
      <c r="C20" s="15" t="s">
        <v>148</v>
      </c>
      <c r="D20" s="16" t="s">
        <v>26</v>
      </c>
      <c r="E20" s="15" t="s">
        <v>27</v>
      </c>
      <c r="F20" s="15" t="s">
        <v>149</v>
      </c>
      <c r="G20" s="17" t="n">
        <v>31190</v>
      </c>
      <c r="H20" s="18" t="n">
        <v>39264</v>
      </c>
      <c r="I20" s="17" t="n">
        <v>39264</v>
      </c>
      <c r="J20" s="15" t="s">
        <v>51</v>
      </c>
      <c r="K20" s="17" t="n">
        <v>41244</v>
      </c>
      <c r="L20" s="14"/>
      <c r="M20" s="19"/>
      <c r="N20" s="14"/>
      <c r="O20" s="20"/>
      <c r="P20" s="15" t="s">
        <v>30</v>
      </c>
      <c r="Q20" s="19" t="n">
        <v>41348</v>
      </c>
      <c r="R20" s="15" t="s">
        <v>34</v>
      </c>
      <c r="S20" s="16" t="s">
        <v>150</v>
      </c>
      <c r="T20" s="21" t="s">
        <v>151</v>
      </c>
      <c r="U20" s="21" t="s">
        <v>152</v>
      </c>
      <c r="V20" s="20" t="s">
        <v>37</v>
      </c>
    </row>
    <row r="21" customFormat="false" ht="24" hidden="false" customHeight="true" outlineLevel="0" collapsed="false">
      <c r="A21" s="14" t="n">
        <v>18</v>
      </c>
      <c r="B21" s="15" t="s">
        <v>111</v>
      </c>
      <c r="C21" s="15" t="s">
        <v>153</v>
      </c>
      <c r="D21" s="16" t="s">
        <v>49</v>
      </c>
      <c r="E21" s="15" t="s">
        <v>27</v>
      </c>
      <c r="F21" s="15" t="s">
        <v>28</v>
      </c>
      <c r="G21" s="17" t="n">
        <v>29131</v>
      </c>
      <c r="H21" s="18" t="n">
        <v>37803</v>
      </c>
      <c r="I21" s="17" t="n">
        <v>37803</v>
      </c>
      <c r="J21" s="15" t="s">
        <v>154</v>
      </c>
      <c r="K21" s="17" t="n">
        <v>40513</v>
      </c>
      <c r="L21" s="14"/>
      <c r="M21" s="19"/>
      <c r="N21" s="14"/>
      <c r="O21" s="20"/>
      <c r="P21" s="15" t="s">
        <v>33</v>
      </c>
      <c r="Q21" s="19" t="n">
        <v>39995</v>
      </c>
      <c r="R21" s="15" t="s">
        <v>34</v>
      </c>
      <c r="S21" s="16" t="s">
        <v>84</v>
      </c>
      <c r="T21" s="21" t="s">
        <v>155</v>
      </c>
      <c r="U21" s="21" t="s">
        <v>156</v>
      </c>
      <c r="V21" s="20" t="s">
        <v>37</v>
      </c>
    </row>
    <row r="22" customFormat="false" ht="24" hidden="false" customHeight="true" outlineLevel="0" collapsed="false">
      <c r="A22" s="14" t="n">
        <v>19</v>
      </c>
      <c r="B22" s="15" t="s">
        <v>111</v>
      </c>
      <c r="C22" s="15" t="s">
        <v>157</v>
      </c>
      <c r="D22" s="16" t="s">
        <v>49</v>
      </c>
      <c r="E22" s="15" t="s">
        <v>27</v>
      </c>
      <c r="F22" s="15" t="s">
        <v>158</v>
      </c>
      <c r="G22" s="17" t="n">
        <v>30069</v>
      </c>
      <c r="H22" s="18" t="n">
        <v>40210</v>
      </c>
      <c r="I22" s="17" t="n">
        <v>41091</v>
      </c>
      <c r="J22" s="15" t="s">
        <v>67</v>
      </c>
      <c r="K22" s="17" t="n">
        <v>41091</v>
      </c>
      <c r="L22" s="15" t="s">
        <v>30</v>
      </c>
      <c r="M22" s="19" t="n">
        <v>38534</v>
      </c>
      <c r="N22" s="15" t="s">
        <v>159</v>
      </c>
      <c r="O22" s="20"/>
      <c r="P22" s="15" t="s">
        <v>33</v>
      </c>
      <c r="Q22" s="19" t="n">
        <v>40360</v>
      </c>
      <c r="R22" s="15" t="s">
        <v>159</v>
      </c>
      <c r="S22" s="16" t="s">
        <v>160</v>
      </c>
      <c r="T22" s="21" t="s">
        <v>161</v>
      </c>
      <c r="U22" s="21" t="s">
        <v>162</v>
      </c>
      <c r="V22" s="20" t="s">
        <v>37</v>
      </c>
    </row>
    <row r="23" customFormat="false" ht="24" hidden="false" customHeight="true" outlineLevel="0" collapsed="false">
      <c r="A23" s="14" t="n">
        <v>20</v>
      </c>
      <c r="B23" s="15" t="s">
        <v>111</v>
      </c>
      <c r="C23" s="15" t="s">
        <v>163</v>
      </c>
      <c r="D23" s="16" t="s">
        <v>26</v>
      </c>
      <c r="E23" s="15" t="s">
        <v>27</v>
      </c>
      <c r="F23" s="15" t="s">
        <v>66</v>
      </c>
      <c r="G23" s="17" t="n">
        <v>31521</v>
      </c>
      <c r="H23" s="18" t="n">
        <v>41091</v>
      </c>
      <c r="I23" s="17" t="n">
        <v>41091</v>
      </c>
      <c r="J23" s="15" t="s">
        <v>67</v>
      </c>
      <c r="K23" s="17" t="n">
        <v>41456</v>
      </c>
      <c r="L23" s="15" t="s">
        <v>30</v>
      </c>
      <c r="M23" s="19" t="n">
        <v>39995</v>
      </c>
      <c r="N23" s="15" t="s">
        <v>164</v>
      </c>
      <c r="O23" s="20"/>
      <c r="P23" s="15" t="s">
        <v>33</v>
      </c>
      <c r="Q23" s="19" t="n">
        <v>41061</v>
      </c>
      <c r="R23" s="15" t="s">
        <v>164</v>
      </c>
      <c r="S23" s="16" t="s">
        <v>160</v>
      </c>
      <c r="T23" s="21" t="s">
        <v>165</v>
      </c>
      <c r="U23" s="21" t="n">
        <v>18056698210</v>
      </c>
      <c r="V23" s="20" t="s">
        <v>37</v>
      </c>
    </row>
    <row r="24" customFormat="false" ht="24" hidden="false" customHeight="true" outlineLevel="0" collapsed="false">
      <c r="A24" s="14" t="n">
        <v>21</v>
      </c>
      <c r="B24" s="15" t="s">
        <v>111</v>
      </c>
      <c r="C24" s="15" t="s">
        <v>166</v>
      </c>
      <c r="D24" s="16" t="s">
        <v>26</v>
      </c>
      <c r="E24" s="15" t="s">
        <v>27</v>
      </c>
      <c r="F24" s="15" t="s">
        <v>28</v>
      </c>
      <c r="G24" s="17" t="n">
        <v>32186</v>
      </c>
      <c r="H24" s="18" t="n">
        <v>41456</v>
      </c>
      <c r="I24" s="17" t="n">
        <v>41456</v>
      </c>
      <c r="J24" s="15" t="s">
        <v>67</v>
      </c>
      <c r="K24" s="17" t="n">
        <v>41821</v>
      </c>
      <c r="L24" s="15" t="s">
        <v>105</v>
      </c>
      <c r="M24" s="19" t="n">
        <v>39965</v>
      </c>
      <c r="N24" s="15" t="s">
        <v>167</v>
      </c>
      <c r="O24" s="20"/>
      <c r="P24" s="15" t="s">
        <v>33</v>
      </c>
      <c r="Q24" s="19" t="n">
        <v>41487</v>
      </c>
      <c r="R24" s="15" t="s">
        <v>168</v>
      </c>
      <c r="S24" s="16" t="s">
        <v>160</v>
      </c>
      <c r="T24" s="21" t="s">
        <v>169</v>
      </c>
      <c r="U24" s="21" t="s">
        <v>170</v>
      </c>
      <c r="V24" s="20" t="s">
        <v>37</v>
      </c>
    </row>
    <row r="25" customFormat="false" ht="24" hidden="false" customHeight="true" outlineLevel="0" collapsed="false">
      <c r="A25" s="14" t="n">
        <v>22</v>
      </c>
      <c r="B25" s="15" t="s">
        <v>111</v>
      </c>
      <c r="C25" s="15" t="s">
        <v>171</v>
      </c>
      <c r="D25" s="16" t="s">
        <v>49</v>
      </c>
      <c r="E25" s="15" t="s">
        <v>27</v>
      </c>
      <c r="F25" s="15" t="s">
        <v>120</v>
      </c>
      <c r="G25" s="17" t="n">
        <v>31669</v>
      </c>
      <c r="H25" s="18" t="n">
        <v>41456</v>
      </c>
      <c r="I25" s="17" t="n">
        <v>41456</v>
      </c>
      <c r="J25" s="15" t="s">
        <v>67</v>
      </c>
      <c r="K25" s="17" t="n">
        <v>41821</v>
      </c>
      <c r="L25" s="15" t="s">
        <v>105</v>
      </c>
      <c r="M25" s="19" t="n">
        <v>39814</v>
      </c>
      <c r="N25" s="15" t="s">
        <v>167</v>
      </c>
      <c r="O25" s="20"/>
      <c r="P25" s="15" t="s">
        <v>33</v>
      </c>
      <c r="Q25" s="19" t="n">
        <v>41487</v>
      </c>
      <c r="R25" s="15" t="s">
        <v>168</v>
      </c>
      <c r="S25" s="16" t="s">
        <v>160</v>
      </c>
      <c r="T25" s="21" t="s">
        <v>172</v>
      </c>
      <c r="U25" s="21" t="n">
        <v>18056602755</v>
      </c>
      <c r="V25" s="20" t="s">
        <v>37</v>
      </c>
    </row>
    <row r="26" customFormat="false" ht="24" hidden="false" customHeight="true" outlineLevel="0" collapsed="false">
      <c r="A26" s="14" t="n">
        <v>23</v>
      </c>
      <c r="B26" s="15" t="s">
        <v>111</v>
      </c>
      <c r="C26" s="15" t="s">
        <v>173</v>
      </c>
      <c r="D26" s="16" t="s">
        <v>26</v>
      </c>
      <c r="E26" s="15" t="s">
        <v>27</v>
      </c>
      <c r="F26" s="15" t="s">
        <v>174</v>
      </c>
      <c r="G26" s="17" t="n">
        <v>30760</v>
      </c>
      <c r="H26" s="18" t="n">
        <v>38899</v>
      </c>
      <c r="I26" s="17" t="n">
        <v>41456</v>
      </c>
      <c r="J26" s="15" t="s">
        <v>67</v>
      </c>
      <c r="K26" s="17" t="n">
        <v>41821</v>
      </c>
      <c r="L26" s="15" t="s">
        <v>30</v>
      </c>
      <c r="M26" s="19" t="n">
        <v>38869</v>
      </c>
      <c r="N26" s="15" t="s">
        <v>175</v>
      </c>
      <c r="O26" s="20"/>
      <c r="P26" s="15" t="s">
        <v>33</v>
      </c>
      <c r="Q26" s="19" t="n">
        <v>41426</v>
      </c>
      <c r="R26" s="15" t="s">
        <v>164</v>
      </c>
      <c r="S26" s="16" t="s">
        <v>160</v>
      </c>
      <c r="T26" s="21" t="s">
        <v>176</v>
      </c>
      <c r="U26" s="21" t="s">
        <v>177</v>
      </c>
      <c r="V26" s="20" t="s">
        <v>37</v>
      </c>
    </row>
    <row r="27" customFormat="false" ht="24" hidden="false" customHeight="true" outlineLevel="0" collapsed="false">
      <c r="A27" s="14" t="n">
        <v>24</v>
      </c>
      <c r="B27" s="15" t="s">
        <v>111</v>
      </c>
      <c r="C27" s="15" t="s">
        <v>178</v>
      </c>
      <c r="D27" s="16" t="s">
        <v>26</v>
      </c>
      <c r="E27" s="15" t="s">
        <v>27</v>
      </c>
      <c r="F27" s="15" t="s">
        <v>28</v>
      </c>
      <c r="G27" s="17" t="n">
        <v>32828</v>
      </c>
      <c r="H27" s="18" t="n">
        <v>41456</v>
      </c>
      <c r="I27" s="17" t="n">
        <v>41456</v>
      </c>
      <c r="J27" s="15" t="s">
        <v>67</v>
      </c>
      <c r="K27" s="17" t="n">
        <v>41821</v>
      </c>
      <c r="L27" s="15" t="s">
        <v>30</v>
      </c>
      <c r="M27" s="19" t="n">
        <v>40725</v>
      </c>
      <c r="N27" s="15" t="s">
        <v>179</v>
      </c>
      <c r="O27" s="20"/>
      <c r="P27" s="15" t="s">
        <v>33</v>
      </c>
      <c r="Q27" s="19" t="n">
        <v>41456</v>
      </c>
      <c r="R27" s="15" t="s">
        <v>180</v>
      </c>
      <c r="S27" s="16" t="s">
        <v>181</v>
      </c>
      <c r="T27" s="21" t="s">
        <v>182</v>
      </c>
      <c r="U27" s="21" t="s">
        <v>183</v>
      </c>
      <c r="V27" s="20" t="s">
        <v>37</v>
      </c>
    </row>
    <row r="28" customFormat="false" ht="24" hidden="false" customHeight="true" outlineLevel="0" collapsed="false">
      <c r="A28" s="14" t="n">
        <v>25</v>
      </c>
      <c r="B28" s="15" t="s">
        <v>111</v>
      </c>
      <c r="C28" s="15" t="s">
        <v>184</v>
      </c>
      <c r="D28" s="16" t="s">
        <v>26</v>
      </c>
      <c r="E28" s="15" t="s">
        <v>27</v>
      </c>
      <c r="F28" s="15" t="s">
        <v>185</v>
      </c>
      <c r="G28" s="17" t="n">
        <v>31104</v>
      </c>
      <c r="H28" s="18" t="n">
        <v>39995</v>
      </c>
      <c r="I28" s="17" t="n">
        <v>41518</v>
      </c>
      <c r="J28" s="15" t="s">
        <v>186</v>
      </c>
      <c r="K28" s="17" t="n">
        <v>41883</v>
      </c>
      <c r="L28" s="15" t="s">
        <v>30</v>
      </c>
      <c r="M28" s="19" t="n">
        <v>38899</v>
      </c>
      <c r="N28" s="15" t="s">
        <v>41</v>
      </c>
      <c r="O28" s="20"/>
      <c r="P28" s="15" t="s">
        <v>33</v>
      </c>
      <c r="Q28" s="19" t="n">
        <v>39995</v>
      </c>
      <c r="R28" s="15" t="s">
        <v>187</v>
      </c>
      <c r="S28" s="16" t="s">
        <v>84</v>
      </c>
      <c r="T28" s="21" t="s">
        <v>188</v>
      </c>
      <c r="U28" s="21" t="s">
        <v>189</v>
      </c>
      <c r="V28" s="20" t="s">
        <v>37</v>
      </c>
    </row>
    <row r="29" customFormat="false" ht="24" hidden="false" customHeight="true" outlineLevel="0" collapsed="false">
      <c r="A29" s="14" t="n">
        <v>26</v>
      </c>
      <c r="B29" s="15" t="s">
        <v>111</v>
      </c>
      <c r="C29" s="15" t="s">
        <v>190</v>
      </c>
      <c r="D29" s="16" t="s">
        <v>26</v>
      </c>
      <c r="E29" s="15" t="s">
        <v>27</v>
      </c>
      <c r="F29" s="15" t="s">
        <v>50</v>
      </c>
      <c r="G29" s="17" t="n">
        <v>32264</v>
      </c>
      <c r="H29" s="18" t="n">
        <v>41821</v>
      </c>
      <c r="I29" s="17" t="n">
        <v>41821</v>
      </c>
      <c r="J29" s="15" t="s">
        <v>67</v>
      </c>
      <c r="K29" s="17" t="n">
        <v>42186</v>
      </c>
      <c r="L29" s="15" t="s">
        <v>30</v>
      </c>
      <c r="M29" s="19"/>
      <c r="N29" s="15" t="s">
        <v>164</v>
      </c>
      <c r="O29" s="20" t="s">
        <v>191</v>
      </c>
      <c r="P29" s="15" t="s">
        <v>33</v>
      </c>
      <c r="Q29" s="19" t="n">
        <v>41791</v>
      </c>
      <c r="R29" s="15" t="s">
        <v>121</v>
      </c>
      <c r="S29" s="16" t="s">
        <v>192</v>
      </c>
      <c r="T29" s="21" t="s">
        <v>193</v>
      </c>
      <c r="U29" s="21" t="s">
        <v>194</v>
      </c>
      <c r="V29" s="20" t="s">
        <v>37</v>
      </c>
    </row>
    <row r="30" customFormat="false" ht="24" hidden="false" customHeight="true" outlineLevel="0" collapsed="false">
      <c r="A30" s="14" t="n">
        <v>27</v>
      </c>
      <c r="B30" s="15" t="s">
        <v>111</v>
      </c>
      <c r="C30" s="15" t="s">
        <v>195</v>
      </c>
      <c r="D30" s="16" t="s">
        <v>26</v>
      </c>
      <c r="E30" s="15" t="s">
        <v>27</v>
      </c>
      <c r="F30" s="15" t="s">
        <v>28</v>
      </c>
      <c r="G30" s="17" t="n">
        <v>32112</v>
      </c>
      <c r="H30" s="18" t="n">
        <v>41821</v>
      </c>
      <c r="I30" s="17" t="n">
        <v>41821</v>
      </c>
      <c r="J30" s="15" t="s">
        <v>67</v>
      </c>
      <c r="K30" s="17" t="n">
        <v>42186</v>
      </c>
      <c r="L30" s="15" t="s">
        <v>30</v>
      </c>
      <c r="M30" s="19"/>
      <c r="N30" s="15" t="s">
        <v>196</v>
      </c>
      <c r="O30" s="20" t="s">
        <v>197</v>
      </c>
      <c r="P30" s="15" t="s">
        <v>33</v>
      </c>
      <c r="Q30" s="19" t="n">
        <v>41791</v>
      </c>
      <c r="R30" s="15" t="s">
        <v>196</v>
      </c>
      <c r="S30" s="16" t="s">
        <v>198</v>
      </c>
      <c r="T30" s="21" t="s">
        <v>199</v>
      </c>
      <c r="U30" s="21" t="n">
        <v>13856646699</v>
      </c>
      <c r="V30" s="20" t="s">
        <v>37</v>
      </c>
    </row>
    <row r="31" customFormat="false" ht="24" hidden="false" customHeight="true" outlineLevel="0" collapsed="false">
      <c r="A31" s="14" t="n">
        <v>28</v>
      </c>
      <c r="B31" s="15" t="s">
        <v>111</v>
      </c>
      <c r="C31" s="15" t="s">
        <v>200</v>
      </c>
      <c r="D31" s="16" t="s">
        <v>49</v>
      </c>
      <c r="E31" s="15" t="s">
        <v>27</v>
      </c>
      <c r="F31" s="15" t="s">
        <v>28</v>
      </c>
      <c r="G31" s="17" t="n">
        <v>31809</v>
      </c>
      <c r="H31" s="18" t="n">
        <v>41852</v>
      </c>
      <c r="I31" s="17" t="n">
        <v>41852</v>
      </c>
      <c r="J31" s="15" t="s">
        <v>67</v>
      </c>
      <c r="K31" s="17" t="n">
        <v>42217</v>
      </c>
      <c r="L31" s="15" t="s">
        <v>30</v>
      </c>
      <c r="M31" s="19"/>
      <c r="N31" s="15" t="s">
        <v>31</v>
      </c>
      <c r="O31" s="20" t="s">
        <v>114</v>
      </c>
      <c r="P31" s="15" t="s">
        <v>33</v>
      </c>
      <c r="Q31" s="19" t="n">
        <v>41821</v>
      </c>
      <c r="R31" s="15" t="s">
        <v>201</v>
      </c>
      <c r="S31" s="16" t="s">
        <v>202</v>
      </c>
      <c r="T31" s="21" t="s">
        <v>203</v>
      </c>
      <c r="U31" s="21" t="s">
        <v>204</v>
      </c>
      <c r="V31" s="20" t="s">
        <v>37</v>
      </c>
    </row>
    <row r="32" customFormat="false" ht="24" hidden="false" customHeight="true" outlineLevel="0" collapsed="false">
      <c r="A32" s="14" t="n">
        <v>29</v>
      </c>
      <c r="B32" s="15" t="s">
        <v>111</v>
      </c>
      <c r="C32" s="15" t="s">
        <v>205</v>
      </c>
      <c r="D32" s="16" t="s">
        <v>49</v>
      </c>
      <c r="E32" s="15" t="s">
        <v>27</v>
      </c>
      <c r="F32" s="15" t="s">
        <v>206</v>
      </c>
      <c r="G32" s="17" t="n">
        <v>32568</v>
      </c>
      <c r="H32" s="18" t="n">
        <v>41821</v>
      </c>
      <c r="I32" s="17" t="n">
        <v>41821</v>
      </c>
      <c r="J32" s="15" t="s">
        <v>67</v>
      </c>
      <c r="K32" s="17" t="n">
        <v>42186</v>
      </c>
      <c r="L32" s="15" t="s">
        <v>30</v>
      </c>
      <c r="M32" s="19"/>
      <c r="N32" s="15" t="s">
        <v>207</v>
      </c>
      <c r="O32" s="20" t="s">
        <v>84</v>
      </c>
      <c r="P32" s="15" t="s">
        <v>33</v>
      </c>
      <c r="Q32" s="19" t="n">
        <v>41791</v>
      </c>
      <c r="R32" s="15" t="s">
        <v>59</v>
      </c>
      <c r="S32" s="16" t="s">
        <v>208</v>
      </c>
      <c r="T32" s="21" t="s">
        <v>209</v>
      </c>
      <c r="U32" s="21" t="s">
        <v>210</v>
      </c>
      <c r="V32" s="20" t="s">
        <v>72</v>
      </c>
    </row>
    <row r="33" customFormat="false" ht="24" hidden="false" customHeight="true" outlineLevel="0" collapsed="false">
      <c r="A33" s="14" t="n">
        <v>30</v>
      </c>
      <c r="B33" s="15" t="s">
        <v>111</v>
      </c>
      <c r="C33" s="15" t="s">
        <v>211</v>
      </c>
      <c r="D33" s="16" t="s">
        <v>26</v>
      </c>
      <c r="E33" s="15" t="s">
        <v>27</v>
      </c>
      <c r="F33" s="15" t="s">
        <v>212</v>
      </c>
      <c r="G33" s="17" t="s">
        <v>213</v>
      </c>
      <c r="H33" s="18" t="n">
        <v>42186</v>
      </c>
      <c r="I33" s="17" t="n">
        <v>42186</v>
      </c>
      <c r="J33" s="14"/>
      <c r="K33" s="17"/>
      <c r="L33" s="15" t="s">
        <v>30</v>
      </c>
      <c r="M33" s="19" t="n">
        <v>41426</v>
      </c>
      <c r="N33" s="15" t="s">
        <v>214</v>
      </c>
      <c r="O33" s="20" t="s">
        <v>215</v>
      </c>
      <c r="P33" s="15" t="s">
        <v>33</v>
      </c>
      <c r="Q33" s="19" t="n">
        <v>42156</v>
      </c>
      <c r="R33" s="15" t="s">
        <v>59</v>
      </c>
      <c r="S33" s="16" t="s">
        <v>208</v>
      </c>
      <c r="T33" s="21" t="s">
        <v>216</v>
      </c>
      <c r="U33" s="21" t="s">
        <v>217</v>
      </c>
      <c r="V33" s="20" t="s">
        <v>37</v>
      </c>
    </row>
    <row r="34" customFormat="false" ht="24" hidden="false" customHeight="true" outlineLevel="0" collapsed="false">
      <c r="A34" s="14" t="n">
        <v>31</v>
      </c>
      <c r="B34" s="15" t="s">
        <v>111</v>
      </c>
      <c r="C34" s="15" t="s">
        <v>218</v>
      </c>
      <c r="D34" s="16" t="s">
        <v>26</v>
      </c>
      <c r="E34" s="15" t="s">
        <v>27</v>
      </c>
      <c r="F34" s="15" t="s">
        <v>40</v>
      </c>
      <c r="G34" s="17" t="s">
        <v>219</v>
      </c>
      <c r="H34" s="18" t="n">
        <v>42552</v>
      </c>
      <c r="I34" s="17" t="n">
        <v>42552</v>
      </c>
      <c r="J34" s="14"/>
      <c r="K34" s="17"/>
      <c r="L34" s="15" t="s">
        <v>30</v>
      </c>
      <c r="M34" s="19" t="n">
        <v>41426</v>
      </c>
      <c r="N34" s="15" t="s">
        <v>220</v>
      </c>
      <c r="O34" s="20" t="s">
        <v>150</v>
      </c>
      <c r="P34" s="15" t="s">
        <v>33</v>
      </c>
      <c r="Q34" s="19" t="s">
        <v>221</v>
      </c>
      <c r="R34" s="15" t="s">
        <v>164</v>
      </c>
      <c r="S34" s="16" t="s">
        <v>160</v>
      </c>
      <c r="T34" s="21" t="s">
        <v>222</v>
      </c>
      <c r="U34" s="21" t="n">
        <v>18856629801</v>
      </c>
      <c r="V34" s="20" t="s">
        <v>37</v>
      </c>
    </row>
    <row r="35" customFormat="false" ht="24" hidden="false" customHeight="true" outlineLevel="0" collapsed="false">
      <c r="A35" s="14" t="n">
        <v>32</v>
      </c>
      <c r="B35" s="15" t="s">
        <v>111</v>
      </c>
      <c r="C35" s="15" t="s">
        <v>223</v>
      </c>
      <c r="D35" s="16" t="s">
        <v>26</v>
      </c>
      <c r="E35" s="15" t="s">
        <v>27</v>
      </c>
      <c r="F35" s="15" t="s">
        <v>28</v>
      </c>
      <c r="G35" s="17" t="s">
        <v>224</v>
      </c>
      <c r="H35" s="18" t="n">
        <v>42552</v>
      </c>
      <c r="I35" s="17" t="n">
        <v>42552</v>
      </c>
      <c r="J35" s="14"/>
      <c r="K35" s="17"/>
      <c r="L35" s="15" t="s">
        <v>30</v>
      </c>
      <c r="M35" s="19" t="n">
        <v>40725</v>
      </c>
      <c r="N35" s="15" t="s">
        <v>225</v>
      </c>
      <c r="O35" s="20" t="s">
        <v>226</v>
      </c>
      <c r="P35" s="15" t="s">
        <v>33</v>
      </c>
      <c r="Q35" s="19" t="s">
        <v>221</v>
      </c>
      <c r="R35" s="15" t="s">
        <v>227</v>
      </c>
      <c r="S35" s="16" t="s">
        <v>202</v>
      </c>
      <c r="T35" s="21" t="s">
        <v>228</v>
      </c>
      <c r="U35" s="21" t="n">
        <v>18356699710</v>
      </c>
      <c r="V35" s="20" t="s">
        <v>37</v>
      </c>
    </row>
    <row r="36" customFormat="false" ht="24" hidden="false" customHeight="true" outlineLevel="0" collapsed="false">
      <c r="A36" s="14" t="n">
        <v>33</v>
      </c>
      <c r="B36" s="15" t="s">
        <v>229</v>
      </c>
      <c r="C36" s="15" t="s">
        <v>230</v>
      </c>
      <c r="D36" s="16" t="s">
        <v>26</v>
      </c>
      <c r="E36" s="15" t="s">
        <v>27</v>
      </c>
      <c r="F36" s="15" t="s">
        <v>185</v>
      </c>
      <c r="G36" s="17" t="n">
        <v>31373</v>
      </c>
      <c r="H36" s="18" t="n">
        <v>40634</v>
      </c>
      <c r="I36" s="17" t="n">
        <v>41030</v>
      </c>
      <c r="J36" s="15" t="s">
        <v>67</v>
      </c>
      <c r="K36" s="17" t="n">
        <v>41365</v>
      </c>
      <c r="L36" s="15" t="s">
        <v>30</v>
      </c>
      <c r="M36" s="19" t="n">
        <v>39264</v>
      </c>
      <c r="N36" s="15" t="s">
        <v>231</v>
      </c>
      <c r="O36" s="20"/>
      <c r="P36" s="15" t="s">
        <v>33</v>
      </c>
      <c r="Q36" s="19" t="n">
        <v>40360</v>
      </c>
      <c r="R36" s="15" t="s">
        <v>127</v>
      </c>
      <c r="S36" s="16" t="s">
        <v>232</v>
      </c>
      <c r="T36" s="21" t="s">
        <v>233</v>
      </c>
      <c r="U36" s="21" t="s">
        <v>234</v>
      </c>
      <c r="V36" s="20" t="s">
        <v>37</v>
      </c>
    </row>
    <row r="37" customFormat="false" ht="24" hidden="false" customHeight="true" outlineLevel="0" collapsed="false">
      <c r="A37" s="14" t="n">
        <v>34</v>
      </c>
      <c r="B37" s="15" t="s">
        <v>229</v>
      </c>
      <c r="C37" s="15" t="s">
        <v>235</v>
      </c>
      <c r="D37" s="16" t="s">
        <v>26</v>
      </c>
      <c r="E37" s="15" t="s">
        <v>27</v>
      </c>
      <c r="F37" s="15" t="s">
        <v>236</v>
      </c>
      <c r="G37" s="17" t="n">
        <v>31198</v>
      </c>
      <c r="H37" s="18" t="n">
        <v>41091</v>
      </c>
      <c r="I37" s="17" t="n">
        <v>41091</v>
      </c>
      <c r="J37" s="15" t="s">
        <v>51</v>
      </c>
      <c r="K37" s="17" t="n">
        <v>42339</v>
      </c>
      <c r="L37" s="15" t="s">
        <v>30</v>
      </c>
      <c r="M37" s="19" t="n">
        <v>39995</v>
      </c>
      <c r="N37" s="15" t="s">
        <v>237</v>
      </c>
      <c r="O37" s="20"/>
      <c r="P37" s="15" t="s">
        <v>33</v>
      </c>
      <c r="Q37" s="19" t="n">
        <v>41091</v>
      </c>
      <c r="R37" s="15" t="s">
        <v>237</v>
      </c>
      <c r="S37" s="16" t="s">
        <v>238</v>
      </c>
      <c r="T37" s="21" t="s">
        <v>239</v>
      </c>
      <c r="U37" s="21" t="s">
        <v>240</v>
      </c>
      <c r="V37" s="20" t="s">
        <v>37</v>
      </c>
    </row>
    <row r="38" customFormat="false" ht="24" hidden="false" customHeight="true" outlineLevel="0" collapsed="false">
      <c r="A38" s="14" t="n">
        <v>35</v>
      </c>
      <c r="B38" s="15" t="s">
        <v>229</v>
      </c>
      <c r="C38" s="15" t="s">
        <v>241</v>
      </c>
      <c r="D38" s="16" t="s">
        <v>26</v>
      </c>
      <c r="E38" s="15" t="s">
        <v>27</v>
      </c>
      <c r="F38" s="15" t="s">
        <v>242</v>
      </c>
      <c r="G38" s="17" t="n">
        <v>31774</v>
      </c>
      <c r="H38" s="18" t="n">
        <v>40725</v>
      </c>
      <c r="I38" s="17" t="n">
        <v>41091</v>
      </c>
      <c r="J38" s="15" t="s">
        <v>51</v>
      </c>
      <c r="K38" s="17" t="n">
        <v>41974</v>
      </c>
      <c r="L38" s="15" t="s">
        <v>30</v>
      </c>
      <c r="M38" s="19" t="n">
        <v>39995</v>
      </c>
      <c r="N38" s="15" t="s">
        <v>243</v>
      </c>
      <c r="O38" s="20"/>
      <c r="P38" s="15" t="s">
        <v>33</v>
      </c>
      <c r="Q38" s="19" t="n">
        <v>40725</v>
      </c>
      <c r="R38" s="15" t="s">
        <v>244</v>
      </c>
      <c r="S38" s="16" t="s">
        <v>238</v>
      </c>
      <c r="T38" s="21" t="s">
        <v>245</v>
      </c>
      <c r="U38" s="21" t="s">
        <v>246</v>
      </c>
      <c r="V38" s="20" t="s">
        <v>37</v>
      </c>
    </row>
    <row r="39" customFormat="false" ht="24" hidden="false" customHeight="true" outlineLevel="0" collapsed="false">
      <c r="A39" s="14" t="n">
        <v>36</v>
      </c>
      <c r="B39" s="15" t="s">
        <v>229</v>
      </c>
      <c r="C39" s="15" t="s">
        <v>247</v>
      </c>
      <c r="D39" s="16" t="s">
        <v>26</v>
      </c>
      <c r="E39" s="15" t="s">
        <v>27</v>
      </c>
      <c r="F39" s="15" t="s">
        <v>143</v>
      </c>
      <c r="G39" s="17" t="n">
        <v>27863</v>
      </c>
      <c r="H39" s="18" t="n">
        <v>37377</v>
      </c>
      <c r="I39" s="17" t="n">
        <v>41456</v>
      </c>
      <c r="J39" s="15" t="s">
        <v>51</v>
      </c>
      <c r="K39" s="17" t="n">
        <v>42339</v>
      </c>
      <c r="L39" s="15" t="s">
        <v>248</v>
      </c>
      <c r="M39" s="19" t="n">
        <v>37226</v>
      </c>
      <c r="N39" s="15" t="s">
        <v>249</v>
      </c>
      <c r="O39" s="20"/>
      <c r="P39" s="15" t="s">
        <v>33</v>
      </c>
      <c r="Q39" s="19" t="n">
        <v>41426</v>
      </c>
      <c r="R39" s="15" t="s">
        <v>250</v>
      </c>
      <c r="S39" s="16" t="s">
        <v>251</v>
      </c>
      <c r="T39" s="21" t="s">
        <v>252</v>
      </c>
      <c r="U39" s="21" t="s">
        <v>253</v>
      </c>
      <c r="V39" s="20" t="s">
        <v>37</v>
      </c>
    </row>
    <row r="40" customFormat="false" ht="24" hidden="false" customHeight="true" outlineLevel="0" collapsed="false">
      <c r="A40" s="14" t="n">
        <v>37</v>
      </c>
      <c r="B40" s="15" t="s">
        <v>229</v>
      </c>
      <c r="C40" s="15" t="s">
        <v>254</v>
      </c>
      <c r="D40" s="16" t="s">
        <v>26</v>
      </c>
      <c r="E40" s="15" t="s">
        <v>27</v>
      </c>
      <c r="F40" s="15" t="s">
        <v>255</v>
      </c>
      <c r="G40" s="17" t="n">
        <v>32204</v>
      </c>
      <c r="H40" s="18" t="n">
        <v>41456</v>
      </c>
      <c r="I40" s="17" t="n">
        <v>41456</v>
      </c>
      <c r="J40" s="15" t="s">
        <v>67</v>
      </c>
      <c r="K40" s="17" t="n">
        <v>41821</v>
      </c>
      <c r="L40" s="15" t="s">
        <v>30</v>
      </c>
      <c r="M40" s="19" t="n">
        <v>40360</v>
      </c>
      <c r="N40" s="15" t="s">
        <v>256</v>
      </c>
      <c r="O40" s="20"/>
      <c r="P40" s="15" t="s">
        <v>33</v>
      </c>
      <c r="Q40" s="19" t="n">
        <v>41244</v>
      </c>
      <c r="R40" s="15" t="s">
        <v>257</v>
      </c>
      <c r="S40" s="16" t="s">
        <v>258</v>
      </c>
      <c r="T40" s="21" t="s">
        <v>259</v>
      </c>
      <c r="U40" s="21" t="s">
        <v>260</v>
      </c>
      <c r="V40" s="20" t="s">
        <v>37</v>
      </c>
    </row>
    <row r="41" customFormat="false" ht="24" hidden="false" customHeight="true" outlineLevel="0" collapsed="false">
      <c r="A41" s="14" t="n">
        <v>38</v>
      </c>
      <c r="B41" s="15" t="s">
        <v>229</v>
      </c>
      <c r="C41" s="15" t="s">
        <v>261</v>
      </c>
      <c r="D41" s="16" t="s">
        <v>49</v>
      </c>
      <c r="E41" s="15" t="s">
        <v>27</v>
      </c>
      <c r="F41" s="15" t="s">
        <v>262</v>
      </c>
      <c r="G41" s="17" t="n">
        <v>32441</v>
      </c>
      <c r="H41" s="18" t="n">
        <v>41456</v>
      </c>
      <c r="I41" s="17" t="n">
        <v>41456</v>
      </c>
      <c r="J41" s="15" t="s">
        <v>67</v>
      </c>
      <c r="K41" s="17" t="n">
        <v>41821</v>
      </c>
      <c r="L41" s="15" t="s">
        <v>30</v>
      </c>
      <c r="M41" s="19" t="n">
        <v>40360</v>
      </c>
      <c r="N41" s="15" t="s">
        <v>256</v>
      </c>
      <c r="O41" s="20"/>
      <c r="P41" s="15" t="s">
        <v>33</v>
      </c>
      <c r="Q41" s="19" t="n">
        <v>41456</v>
      </c>
      <c r="R41" s="15" t="s">
        <v>257</v>
      </c>
      <c r="S41" s="16" t="s">
        <v>258</v>
      </c>
      <c r="T41" s="21" t="s">
        <v>263</v>
      </c>
      <c r="U41" s="21" t="s">
        <v>264</v>
      </c>
      <c r="V41" s="20" t="s">
        <v>37</v>
      </c>
    </row>
    <row r="42" customFormat="false" ht="24" hidden="false" customHeight="true" outlineLevel="0" collapsed="false">
      <c r="A42" s="14" t="n">
        <v>39</v>
      </c>
      <c r="B42" s="15" t="s">
        <v>229</v>
      </c>
      <c r="C42" s="15" t="s">
        <v>265</v>
      </c>
      <c r="D42" s="16" t="s">
        <v>49</v>
      </c>
      <c r="E42" s="15" t="s">
        <v>27</v>
      </c>
      <c r="F42" s="15" t="s">
        <v>266</v>
      </c>
      <c r="G42" s="17" t="n">
        <v>31809</v>
      </c>
      <c r="H42" s="18" t="n">
        <v>41821</v>
      </c>
      <c r="I42" s="17" t="n">
        <v>41821</v>
      </c>
      <c r="J42" s="15" t="s">
        <v>67</v>
      </c>
      <c r="K42" s="17" t="n">
        <v>42186</v>
      </c>
      <c r="L42" s="15" t="s">
        <v>30</v>
      </c>
      <c r="M42" s="19"/>
      <c r="N42" s="15" t="s">
        <v>91</v>
      </c>
      <c r="O42" s="20" t="s">
        <v>267</v>
      </c>
      <c r="P42" s="15" t="s">
        <v>33</v>
      </c>
      <c r="Q42" s="19" t="n">
        <v>41791</v>
      </c>
      <c r="R42" s="15" t="s">
        <v>91</v>
      </c>
      <c r="S42" s="16" t="s">
        <v>268</v>
      </c>
      <c r="T42" s="21" t="s">
        <v>269</v>
      </c>
      <c r="U42" s="21" t="s">
        <v>270</v>
      </c>
      <c r="V42" s="20" t="s">
        <v>37</v>
      </c>
    </row>
    <row r="43" customFormat="false" ht="24" hidden="false" customHeight="true" outlineLevel="0" collapsed="false">
      <c r="A43" s="14" t="n">
        <v>40</v>
      </c>
      <c r="B43" s="15" t="s">
        <v>229</v>
      </c>
      <c r="C43" s="15" t="s">
        <v>271</v>
      </c>
      <c r="D43" s="16" t="s">
        <v>49</v>
      </c>
      <c r="E43" s="15" t="s">
        <v>27</v>
      </c>
      <c r="F43" s="15" t="s">
        <v>272</v>
      </c>
      <c r="G43" s="17" t="n">
        <v>32082</v>
      </c>
      <c r="H43" s="18" t="n">
        <v>41821</v>
      </c>
      <c r="I43" s="17" t="n">
        <v>41821</v>
      </c>
      <c r="J43" s="15" t="s">
        <v>67</v>
      </c>
      <c r="K43" s="17" t="n">
        <v>42186</v>
      </c>
      <c r="L43" s="15" t="s">
        <v>30</v>
      </c>
      <c r="M43" s="19"/>
      <c r="N43" s="15" t="s">
        <v>273</v>
      </c>
      <c r="O43" s="20" t="s">
        <v>267</v>
      </c>
      <c r="P43" s="15" t="s">
        <v>33</v>
      </c>
      <c r="Q43" s="19" t="n">
        <v>41791</v>
      </c>
      <c r="R43" s="15" t="s">
        <v>91</v>
      </c>
      <c r="S43" s="16" t="s">
        <v>274</v>
      </c>
      <c r="T43" s="21" t="s">
        <v>275</v>
      </c>
      <c r="U43" s="21" t="s">
        <v>276</v>
      </c>
      <c r="V43" s="20" t="s">
        <v>37</v>
      </c>
    </row>
    <row r="44" customFormat="false" ht="24" hidden="false" customHeight="true" outlineLevel="0" collapsed="false">
      <c r="A44" s="14" t="n">
        <v>41</v>
      </c>
      <c r="B44" s="15" t="s">
        <v>229</v>
      </c>
      <c r="C44" s="15" t="s">
        <v>277</v>
      </c>
      <c r="D44" s="16" t="s">
        <v>26</v>
      </c>
      <c r="E44" s="15" t="s">
        <v>27</v>
      </c>
      <c r="F44" s="15" t="s">
        <v>262</v>
      </c>
      <c r="G44" s="17" t="n">
        <v>31837</v>
      </c>
      <c r="H44" s="18" t="n">
        <v>41852</v>
      </c>
      <c r="I44" s="17" t="n">
        <v>41852</v>
      </c>
      <c r="J44" s="15" t="s">
        <v>67</v>
      </c>
      <c r="K44" s="17" t="n">
        <v>42217</v>
      </c>
      <c r="L44" s="15" t="s">
        <v>30</v>
      </c>
      <c r="M44" s="19"/>
      <c r="N44" s="15" t="s">
        <v>231</v>
      </c>
      <c r="O44" s="20" t="s">
        <v>278</v>
      </c>
      <c r="P44" s="15" t="s">
        <v>33</v>
      </c>
      <c r="Q44" s="19" t="n">
        <v>40725</v>
      </c>
      <c r="R44" s="15" t="s">
        <v>231</v>
      </c>
      <c r="S44" s="16" t="s">
        <v>279</v>
      </c>
      <c r="T44" s="21" t="s">
        <v>280</v>
      </c>
      <c r="U44" s="21" t="s">
        <v>281</v>
      </c>
      <c r="V44" s="20" t="s">
        <v>72</v>
      </c>
    </row>
    <row r="45" customFormat="false" ht="24" hidden="false" customHeight="true" outlineLevel="0" collapsed="false">
      <c r="A45" s="14" t="n">
        <v>42</v>
      </c>
      <c r="B45" s="15" t="s">
        <v>229</v>
      </c>
      <c r="C45" s="15" t="s">
        <v>282</v>
      </c>
      <c r="D45" s="16" t="s">
        <v>49</v>
      </c>
      <c r="E45" s="15" t="s">
        <v>27</v>
      </c>
      <c r="F45" s="15" t="s">
        <v>120</v>
      </c>
      <c r="G45" s="17" t="n">
        <v>31048</v>
      </c>
      <c r="H45" s="18" t="n">
        <v>41821</v>
      </c>
      <c r="I45" s="17" t="n">
        <v>41821</v>
      </c>
      <c r="J45" s="15" t="s">
        <v>283</v>
      </c>
      <c r="K45" s="17" t="n">
        <v>41821</v>
      </c>
      <c r="L45" s="15" t="s">
        <v>30</v>
      </c>
      <c r="M45" s="19"/>
      <c r="N45" s="15" t="s">
        <v>59</v>
      </c>
      <c r="O45" s="20" t="s">
        <v>284</v>
      </c>
      <c r="P45" s="15" t="s">
        <v>33</v>
      </c>
      <c r="Q45" s="19" t="n">
        <v>41061</v>
      </c>
      <c r="R45" s="15" t="s">
        <v>59</v>
      </c>
      <c r="S45" s="16" t="s">
        <v>285</v>
      </c>
      <c r="T45" s="21" t="s">
        <v>286</v>
      </c>
      <c r="U45" s="21" t="s">
        <v>287</v>
      </c>
      <c r="V45" s="20" t="s">
        <v>37</v>
      </c>
    </row>
    <row r="46" customFormat="false" ht="24" hidden="false" customHeight="true" outlineLevel="0" collapsed="false">
      <c r="A46" s="14" t="n">
        <v>43</v>
      </c>
      <c r="B46" s="15" t="s">
        <v>229</v>
      </c>
      <c r="C46" s="15" t="s">
        <v>288</v>
      </c>
      <c r="D46" s="16" t="s">
        <v>49</v>
      </c>
      <c r="E46" s="15" t="s">
        <v>27</v>
      </c>
      <c r="F46" s="15" t="s">
        <v>120</v>
      </c>
      <c r="G46" s="17" t="s">
        <v>289</v>
      </c>
      <c r="H46" s="18" t="n">
        <v>42186</v>
      </c>
      <c r="I46" s="17" t="n">
        <v>42186</v>
      </c>
      <c r="J46" s="14"/>
      <c r="K46" s="17"/>
      <c r="L46" s="15" t="s">
        <v>30</v>
      </c>
      <c r="M46" s="19" t="n">
        <v>41061</v>
      </c>
      <c r="N46" s="15" t="s">
        <v>290</v>
      </c>
      <c r="O46" s="20" t="s">
        <v>267</v>
      </c>
      <c r="P46" s="15" t="s">
        <v>33</v>
      </c>
      <c r="Q46" s="19" t="n">
        <v>42156</v>
      </c>
      <c r="R46" s="15" t="s">
        <v>291</v>
      </c>
      <c r="S46" s="16" t="s">
        <v>292</v>
      </c>
      <c r="T46" s="21" t="s">
        <v>293</v>
      </c>
      <c r="U46" s="21" t="s">
        <v>294</v>
      </c>
      <c r="V46" s="20" t="s">
        <v>37</v>
      </c>
    </row>
    <row r="47" customFormat="false" ht="21.75" hidden="false" customHeight="true" outlineLevel="0" collapsed="false">
      <c r="A47" s="14" t="n">
        <v>44</v>
      </c>
      <c r="B47" s="15" t="s">
        <v>229</v>
      </c>
      <c r="C47" s="15" t="s">
        <v>295</v>
      </c>
      <c r="D47" s="16" t="s">
        <v>26</v>
      </c>
      <c r="E47" s="15" t="s">
        <v>27</v>
      </c>
      <c r="F47" s="15" t="s">
        <v>296</v>
      </c>
      <c r="G47" s="17" t="s">
        <v>297</v>
      </c>
      <c r="H47" s="18" t="n">
        <v>42186</v>
      </c>
      <c r="I47" s="17" t="n">
        <v>42186</v>
      </c>
      <c r="J47" s="14"/>
      <c r="K47" s="17"/>
      <c r="L47" s="15" t="s">
        <v>30</v>
      </c>
      <c r="M47" s="19" t="n">
        <v>41061</v>
      </c>
      <c r="N47" s="15" t="s">
        <v>91</v>
      </c>
      <c r="O47" s="20" t="s">
        <v>298</v>
      </c>
      <c r="P47" s="15" t="s">
        <v>33</v>
      </c>
      <c r="Q47" s="19" t="n">
        <v>41791</v>
      </c>
      <c r="R47" s="15" t="s">
        <v>91</v>
      </c>
      <c r="S47" s="16" t="s">
        <v>267</v>
      </c>
      <c r="T47" s="21" t="s">
        <v>299</v>
      </c>
      <c r="U47" s="21" t="s">
        <v>300</v>
      </c>
      <c r="V47" s="20" t="s">
        <v>37</v>
      </c>
    </row>
    <row r="48" customFormat="false" ht="24" hidden="false" customHeight="true" outlineLevel="0" collapsed="false">
      <c r="A48" s="14" t="n">
        <v>45</v>
      </c>
      <c r="B48" s="15" t="s">
        <v>229</v>
      </c>
      <c r="C48" s="15" t="s">
        <v>301</v>
      </c>
      <c r="D48" s="16" t="s">
        <v>26</v>
      </c>
      <c r="E48" s="15" t="s">
        <v>27</v>
      </c>
      <c r="F48" s="15" t="s">
        <v>262</v>
      </c>
      <c r="G48" s="17" t="s">
        <v>213</v>
      </c>
      <c r="H48" s="18" t="n">
        <v>42186</v>
      </c>
      <c r="I48" s="17" t="n">
        <v>42186</v>
      </c>
      <c r="J48" s="14"/>
      <c r="K48" s="17"/>
      <c r="L48" s="15" t="s">
        <v>30</v>
      </c>
      <c r="M48" s="19" t="n">
        <v>40695</v>
      </c>
      <c r="N48" s="15" t="s">
        <v>231</v>
      </c>
      <c r="O48" s="20" t="s">
        <v>98</v>
      </c>
      <c r="P48" s="15" t="s">
        <v>33</v>
      </c>
      <c r="Q48" s="19" t="n">
        <v>41791</v>
      </c>
      <c r="R48" s="15" t="s">
        <v>302</v>
      </c>
      <c r="S48" s="16" t="s">
        <v>303</v>
      </c>
      <c r="T48" s="21" t="s">
        <v>304</v>
      </c>
      <c r="U48" s="21" t="s">
        <v>305</v>
      </c>
      <c r="V48" s="20" t="s">
        <v>37</v>
      </c>
    </row>
    <row r="49" customFormat="false" ht="24" hidden="false" customHeight="true" outlineLevel="0" collapsed="false">
      <c r="A49" s="14" t="n">
        <v>46</v>
      </c>
      <c r="B49" s="15" t="s">
        <v>229</v>
      </c>
      <c r="C49" s="15" t="s">
        <v>306</v>
      </c>
      <c r="D49" s="16" t="s">
        <v>49</v>
      </c>
      <c r="E49" s="15" t="s">
        <v>27</v>
      </c>
      <c r="F49" s="15" t="s">
        <v>262</v>
      </c>
      <c r="G49" s="17" t="s">
        <v>307</v>
      </c>
      <c r="H49" s="18" t="n">
        <v>41852</v>
      </c>
      <c r="I49" s="17" t="n">
        <v>42186</v>
      </c>
      <c r="J49" s="14"/>
      <c r="K49" s="17"/>
      <c r="L49" s="15" t="s">
        <v>30</v>
      </c>
      <c r="M49" s="19" t="n">
        <v>40330</v>
      </c>
      <c r="N49" s="15" t="s">
        <v>231</v>
      </c>
      <c r="O49" s="20" t="s">
        <v>308</v>
      </c>
      <c r="P49" s="15" t="s">
        <v>33</v>
      </c>
      <c r="Q49" s="19" t="n">
        <v>41791</v>
      </c>
      <c r="R49" s="15" t="s">
        <v>34</v>
      </c>
      <c r="S49" s="16" t="s">
        <v>309</v>
      </c>
      <c r="T49" s="21" t="s">
        <v>310</v>
      </c>
      <c r="U49" s="21" t="s">
        <v>311</v>
      </c>
      <c r="V49" s="20" t="s">
        <v>37</v>
      </c>
    </row>
    <row r="50" customFormat="false" ht="24" hidden="false" customHeight="true" outlineLevel="0" collapsed="false">
      <c r="A50" s="14" t="n">
        <v>47</v>
      </c>
      <c r="B50" s="15" t="s">
        <v>229</v>
      </c>
      <c r="C50" s="15" t="s">
        <v>312</v>
      </c>
      <c r="D50" s="16" t="s">
        <v>26</v>
      </c>
      <c r="E50" s="15" t="s">
        <v>27</v>
      </c>
      <c r="F50" s="15" t="s">
        <v>313</v>
      </c>
      <c r="G50" s="17" t="s">
        <v>314</v>
      </c>
      <c r="H50" s="18" t="n">
        <v>40725</v>
      </c>
      <c r="I50" s="17" t="n">
        <v>42186</v>
      </c>
      <c r="J50" s="14"/>
      <c r="K50" s="17"/>
      <c r="L50" s="15" t="s">
        <v>30</v>
      </c>
      <c r="M50" s="19" t="n">
        <v>39600</v>
      </c>
      <c r="N50" s="15" t="s">
        <v>59</v>
      </c>
      <c r="O50" s="20" t="s">
        <v>284</v>
      </c>
      <c r="P50" s="15" t="s">
        <v>33</v>
      </c>
      <c r="Q50" s="19" t="n">
        <v>40695</v>
      </c>
      <c r="R50" s="15" t="s">
        <v>315</v>
      </c>
      <c r="S50" s="16" t="s">
        <v>285</v>
      </c>
      <c r="T50" s="21" t="s">
        <v>316</v>
      </c>
      <c r="U50" s="21" t="s">
        <v>317</v>
      </c>
      <c r="V50" s="20" t="s">
        <v>37</v>
      </c>
    </row>
    <row r="51" customFormat="false" ht="24" hidden="false" customHeight="true" outlineLevel="0" collapsed="false">
      <c r="A51" s="14" t="n">
        <v>48</v>
      </c>
      <c r="B51" s="15" t="s">
        <v>229</v>
      </c>
      <c r="C51" s="15" t="s">
        <v>318</v>
      </c>
      <c r="D51" s="16" t="s">
        <v>26</v>
      </c>
      <c r="E51" s="15" t="s">
        <v>27</v>
      </c>
      <c r="F51" s="15" t="s">
        <v>262</v>
      </c>
      <c r="G51" s="17" t="s">
        <v>319</v>
      </c>
      <c r="H51" s="18" t="n">
        <v>42186</v>
      </c>
      <c r="I51" s="17" t="n">
        <v>42186</v>
      </c>
      <c r="J51" s="14"/>
      <c r="K51" s="17"/>
      <c r="L51" s="15" t="s">
        <v>30</v>
      </c>
      <c r="M51" s="19" t="n">
        <v>40695</v>
      </c>
      <c r="N51" s="15" t="s">
        <v>320</v>
      </c>
      <c r="O51" s="20" t="s">
        <v>321</v>
      </c>
      <c r="P51" s="15" t="s">
        <v>33</v>
      </c>
      <c r="Q51" s="19" t="n">
        <v>42156</v>
      </c>
      <c r="R51" s="15" t="s">
        <v>320</v>
      </c>
      <c r="S51" s="16" t="s">
        <v>322</v>
      </c>
      <c r="T51" s="21" t="s">
        <v>323</v>
      </c>
      <c r="U51" s="21" t="s">
        <v>324</v>
      </c>
      <c r="V51" s="20" t="s">
        <v>72</v>
      </c>
    </row>
    <row r="52" customFormat="false" ht="24" hidden="false" customHeight="true" outlineLevel="0" collapsed="false">
      <c r="A52" s="14" t="n">
        <v>49</v>
      </c>
      <c r="B52" s="15" t="s">
        <v>325</v>
      </c>
      <c r="C52" s="15" t="s">
        <v>326</v>
      </c>
      <c r="D52" s="16" t="s">
        <v>26</v>
      </c>
      <c r="E52" s="15" t="s">
        <v>27</v>
      </c>
      <c r="F52" s="15" t="s">
        <v>327</v>
      </c>
      <c r="G52" s="17" t="n">
        <v>30837</v>
      </c>
      <c r="H52" s="18" t="n">
        <v>41487</v>
      </c>
      <c r="I52" s="17" t="n">
        <v>41487</v>
      </c>
      <c r="J52" s="15" t="s">
        <v>67</v>
      </c>
      <c r="K52" s="17" t="n">
        <v>41852</v>
      </c>
      <c r="L52" s="15" t="s">
        <v>30</v>
      </c>
      <c r="M52" s="19" t="n">
        <v>39264</v>
      </c>
      <c r="N52" s="15" t="s">
        <v>59</v>
      </c>
      <c r="O52" s="20"/>
      <c r="P52" s="15" t="s">
        <v>33</v>
      </c>
      <c r="Q52" s="19" t="n">
        <v>41061</v>
      </c>
      <c r="R52" s="15" t="s">
        <v>59</v>
      </c>
      <c r="S52" s="16" t="s">
        <v>69</v>
      </c>
      <c r="T52" s="21" t="s">
        <v>328</v>
      </c>
      <c r="U52" s="21" t="s">
        <v>329</v>
      </c>
      <c r="V52" s="20" t="s">
        <v>72</v>
      </c>
    </row>
    <row r="53" customFormat="false" ht="24" hidden="false" customHeight="true" outlineLevel="0" collapsed="false">
      <c r="A53" s="14" t="n">
        <v>50</v>
      </c>
      <c r="B53" s="15" t="s">
        <v>325</v>
      </c>
      <c r="C53" s="15" t="s">
        <v>330</v>
      </c>
      <c r="D53" s="16" t="s">
        <v>26</v>
      </c>
      <c r="E53" s="15" t="s">
        <v>27</v>
      </c>
      <c r="F53" s="15" t="s">
        <v>28</v>
      </c>
      <c r="G53" s="17" t="n">
        <v>32752</v>
      </c>
      <c r="H53" s="18" t="n">
        <v>41821</v>
      </c>
      <c r="I53" s="17" t="n">
        <v>41821</v>
      </c>
      <c r="J53" s="15" t="s">
        <v>67</v>
      </c>
      <c r="K53" s="17" t="n">
        <v>42186</v>
      </c>
      <c r="L53" s="15" t="s">
        <v>30</v>
      </c>
      <c r="M53" s="19"/>
      <c r="N53" s="15" t="s">
        <v>59</v>
      </c>
      <c r="O53" s="20" t="s">
        <v>331</v>
      </c>
      <c r="P53" s="15" t="s">
        <v>33</v>
      </c>
      <c r="Q53" s="19" t="n">
        <v>41791</v>
      </c>
      <c r="R53" s="15" t="s">
        <v>59</v>
      </c>
      <c r="S53" s="16" t="s">
        <v>331</v>
      </c>
      <c r="T53" s="21" t="s">
        <v>332</v>
      </c>
      <c r="U53" s="21" t="s">
        <v>333</v>
      </c>
      <c r="V53" s="20" t="s">
        <v>37</v>
      </c>
    </row>
    <row r="54" customFormat="false" ht="24" hidden="false" customHeight="true" outlineLevel="0" collapsed="false">
      <c r="A54" s="14" t="n">
        <v>51</v>
      </c>
      <c r="B54" s="15" t="s">
        <v>325</v>
      </c>
      <c r="C54" s="15" t="s">
        <v>334</v>
      </c>
      <c r="D54" s="16" t="s">
        <v>26</v>
      </c>
      <c r="E54" s="15" t="s">
        <v>27</v>
      </c>
      <c r="F54" s="15" t="s">
        <v>335</v>
      </c>
      <c r="G54" s="17" t="n">
        <v>29306</v>
      </c>
      <c r="H54" s="18" t="n">
        <v>38169</v>
      </c>
      <c r="I54" s="17" t="n">
        <v>38534</v>
      </c>
      <c r="J54" s="15" t="s">
        <v>51</v>
      </c>
      <c r="K54" s="17" t="n">
        <v>40513</v>
      </c>
      <c r="L54" s="14"/>
      <c r="M54" s="19"/>
      <c r="N54" s="14"/>
      <c r="O54" s="20"/>
      <c r="P54" s="15" t="s">
        <v>33</v>
      </c>
      <c r="Q54" s="19" t="n">
        <v>40513</v>
      </c>
      <c r="R54" s="15" t="s">
        <v>59</v>
      </c>
      <c r="S54" s="16" t="s">
        <v>336</v>
      </c>
      <c r="T54" s="21" t="s">
        <v>337</v>
      </c>
      <c r="U54" s="21" t="s">
        <v>338</v>
      </c>
      <c r="V54" s="20" t="s">
        <v>37</v>
      </c>
    </row>
    <row r="55" customFormat="false" ht="24" hidden="false" customHeight="true" outlineLevel="0" collapsed="false">
      <c r="A55" s="14" t="n">
        <v>52</v>
      </c>
      <c r="B55" s="15" t="s">
        <v>325</v>
      </c>
      <c r="C55" s="15" t="s">
        <v>339</v>
      </c>
      <c r="D55" s="16" t="s">
        <v>49</v>
      </c>
      <c r="E55" s="15" t="s">
        <v>27</v>
      </c>
      <c r="F55" s="15" t="s">
        <v>340</v>
      </c>
      <c r="G55" s="17" t="n">
        <v>29137</v>
      </c>
      <c r="H55" s="18" t="n">
        <v>37803</v>
      </c>
      <c r="I55" s="17" t="n">
        <v>37803</v>
      </c>
      <c r="J55" s="15" t="s">
        <v>51</v>
      </c>
      <c r="K55" s="17" t="n">
        <v>41244</v>
      </c>
      <c r="L55" s="14"/>
      <c r="M55" s="19"/>
      <c r="N55" s="14"/>
      <c r="O55" s="20"/>
      <c r="P55" s="15" t="s">
        <v>33</v>
      </c>
      <c r="Q55" s="19" t="n">
        <v>40513</v>
      </c>
      <c r="R55" s="15" t="s">
        <v>59</v>
      </c>
      <c r="S55" s="16" t="s">
        <v>341</v>
      </c>
      <c r="T55" s="21" t="s">
        <v>342</v>
      </c>
      <c r="U55" s="21" t="s">
        <v>343</v>
      </c>
      <c r="V55" s="20" t="s">
        <v>72</v>
      </c>
    </row>
    <row r="56" customFormat="false" ht="24" hidden="false" customHeight="true" outlineLevel="0" collapsed="false">
      <c r="A56" s="14" t="n">
        <v>53</v>
      </c>
      <c r="B56" s="15" t="s">
        <v>325</v>
      </c>
      <c r="C56" s="15" t="s">
        <v>344</v>
      </c>
      <c r="D56" s="16" t="s">
        <v>26</v>
      </c>
      <c r="E56" s="15" t="s">
        <v>27</v>
      </c>
      <c r="F56" s="15" t="s">
        <v>345</v>
      </c>
      <c r="G56" s="17" t="n">
        <v>31461</v>
      </c>
      <c r="H56" s="18" t="n">
        <v>41091</v>
      </c>
      <c r="I56" s="17" t="n">
        <v>41091</v>
      </c>
      <c r="J56" s="15" t="s">
        <v>67</v>
      </c>
      <c r="K56" s="17" t="n">
        <v>41456</v>
      </c>
      <c r="L56" s="15" t="s">
        <v>30</v>
      </c>
      <c r="M56" s="19" t="n">
        <v>39995</v>
      </c>
      <c r="N56" s="15" t="s">
        <v>346</v>
      </c>
      <c r="O56" s="20"/>
      <c r="P56" s="15" t="s">
        <v>33</v>
      </c>
      <c r="Q56" s="19" t="n">
        <v>41091</v>
      </c>
      <c r="R56" s="15" t="s">
        <v>346</v>
      </c>
      <c r="S56" s="16" t="s">
        <v>61</v>
      </c>
      <c r="T56" s="21" t="s">
        <v>347</v>
      </c>
      <c r="U56" s="21" t="s">
        <v>348</v>
      </c>
      <c r="V56" s="20" t="s">
        <v>37</v>
      </c>
    </row>
    <row r="57" customFormat="false" ht="24" hidden="false" customHeight="true" outlineLevel="0" collapsed="false">
      <c r="A57" s="14" t="n">
        <v>54</v>
      </c>
      <c r="B57" s="15" t="s">
        <v>325</v>
      </c>
      <c r="C57" s="15" t="s">
        <v>349</v>
      </c>
      <c r="D57" s="16" t="s">
        <v>49</v>
      </c>
      <c r="E57" s="15" t="s">
        <v>27</v>
      </c>
      <c r="F57" s="15" t="s">
        <v>185</v>
      </c>
      <c r="G57" s="17" t="n">
        <v>31990</v>
      </c>
      <c r="H57" s="18" t="n">
        <v>41183</v>
      </c>
      <c r="I57" s="17" t="n">
        <v>41821</v>
      </c>
      <c r="J57" s="15" t="s">
        <v>67</v>
      </c>
      <c r="K57" s="17" t="n">
        <v>42186</v>
      </c>
      <c r="L57" s="15" t="s">
        <v>30</v>
      </c>
      <c r="M57" s="19"/>
      <c r="N57" s="15" t="s">
        <v>31</v>
      </c>
      <c r="O57" s="20" t="s">
        <v>350</v>
      </c>
      <c r="P57" s="15" t="s">
        <v>33</v>
      </c>
      <c r="Q57" s="19" t="n">
        <v>41061</v>
      </c>
      <c r="R57" s="15" t="s">
        <v>59</v>
      </c>
      <c r="S57" s="16" t="s">
        <v>351</v>
      </c>
      <c r="T57" s="21" t="s">
        <v>352</v>
      </c>
      <c r="U57" s="21" t="s">
        <v>353</v>
      </c>
      <c r="V57" s="20" t="s">
        <v>72</v>
      </c>
    </row>
    <row r="58" customFormat="false" ht="24" hidden="false" customHeight="true" outlineLevel="0" collapsed="false">
      <c r="A58" s="14" t="n">
        <v>55</v>
      </c>
      <c r="B58" s="15" t="s">
        <v>325</v>
      </c>
      <c r="C58" s="15" t="s">
        <v>354</v>
      </c>
      <c r="D58" s="16" t="s">
        <v>26</v>
      </c>
      <c r="E58" s="15" t="s">
        <v>27</v>
      </c>
      <c r="F58" s="15" t="s">
        <v>28</v>
      </c>
      <c r="G58" s="17" t="n">
        <v>30713</v>
      </c>
      <c r="H58" s="18" t="n">
        <v>41852</v>
      </c>
      <c r="I58" s="17" t="n">
        <v>41852</v>
      </c>
      <c r="J58" s="15" t="s">
        <v>67</v>
      </c>
      <c r="K58" s="17" t="n">
        <v>42217</v>
      </c>
      <c r="L58" s="15" t="s">
        <v>105</v>
      </c>
      <c r="M58" s="19"/>
      <c r="N58" s="15" t="s">
        <v>355</v>
      </c>
      <c r="O58" s="20" t="s">
        <v>356</v>
      </c>
      <c r="P58" s="15" t="s">
        <v>33</v>
      </c>
      <c r="Q58" s="19" t="n">
        <v>41821</v>
      </c>
      <c r="R58" s="15" t="s">
        <v>127</v>
      </c>
      <c r="S58" s="16" t="s">
        <v>357</v>
      </c>
      <c r="T58" s="21" t="s">
        <v>358</v>
      </c>
      <c r="U58" s="21" t="s">
        <v>359</v>
      </c>
      <c r="V58" s="20" t="s">
        <v>37</v>
      </c>
    </row>
    <row r="59" customFormat="false" ht="24" hidden="false" customHeight="true" outlineLevel="0" collapsed="false">
      <c r="A59" s="14" t="n">
        <v>56</v>
      </c>
      <c r="B59" s="15" t="s">
        <v>325</v>
      </c>
      <c r="C59" s="15" t="s">
        <v>360</v>
      </c>
      <c r="D59" s="16" t="s">
        <v>49</v>
      </c>
      <c r="E59" s="15" t="s">
        <v>27</v>
      </c>
      <c r="F59" s="15" t="s">
        <v>361</v>
      </c>
      <c r="G59" s="17" t="s">
        <v>362</v>
      </c>
      <c r="H59" s="18" t="n">
        <v>41244</v>
      </c>
      <c r="I59" s="17" t="n">
        <v>42552</v>
      </c>
      <c r="J59" s="14"/>
      <c r="K59" s="17"/>
      <c r="L59" s="15" t="s">
        <v>30</v>
      </c>
      <c r="M59" s="19" t="n">
        <v>41821</v>
      </c>
      <c r="N59" s="15" t="s">
        <v>59</v>
      </c>
      <c r="O59" s="20" t="s">
        <v>331</v>
      </c>
      <c r="P59" s="15" t="s">
        <v>33</v>
      </c>
      <c r="Q59" s="19" t="s">
        <v>363</v>
      </c>
      <c r="R59" s="15" t="s">
        <v>59</v>
      </c>
      <c r="S59" s="16" t="s">
        <v>364</v>
      </c>
      <c r="T59" s="21" t="s">
        <v>365</v>
      </c>
      <c r="U59" s="21" t="n">
        <v>18856629829</v>
      </c>
      <c r="V59" s="20" t="s">
        <v>37</v>
      </c>
    </row>
    <row r="60" customFormat="false" ht="24" hidden="false" customHeight="true" outlineLevel="0" collapsed="false">
      <c r="A60" s="14" t="n">
        <v>57</v>
      </c>
      <c r="B60" s="15" t="s">
        <v>325</v>
      </c>
      <c r="C60" s="15" t="s">
        <v>366</v>
      </c>
      <c r="D60" s="16" t="s">
        <v>26</v>
      </c>
      <c r="E60" s="15" t="s">
        <v>27</v>
      </c>
      <c r="F60" s="15" t="s">
        <v>367</v>
      </c>
      <c r="G60" s="17" t="s">
        <v>224</v>
      </c>
      <c r="H60" s="18" t="n">
        <v>42186</v>
      </c>
      <c r="I60" s="17" t="n">
        <v>42552</v>
      </c>
      <c r="J60" s="14"/>
      <c r="K60" s="17"/>
      <c r="L60" s="15" t="s">
        <v>30</v>
      </c>
      <c r="M60" s="19" t="n">
        <v>39630</v>
      </c>
      <c r="N60" s="15" t="s">
        <v>207</v>
      </c>
      <c r="O60" s="20" t="s">
        <v>84</v>
      </c>
      <c r="P60" s="15" t="s">
        <v>33</v>
      </c>
      <c r="Q60" s="19" t="s">
        <v>368</v>
      </c>
      <c r="R60" s="15" t="s">
        <v>59</v>
      </c>
      <c r="S60" s="16" t="s">
        <v>369</v>
      </c>
      <c r="T60" s="21" t="s">
        <v>370</v>
      </c>
      <c r="U60" s="21" t="n">
        <v>15305660706</v>
      </c>
      <c r="V60" s="20" t="s">
        <v>72</v>
      </c>
    </row>
    <row r="61" customFormat="false" ht="24" hidden="false" customHeight="true" outlineLevel="0" collapsed="false">
      <c r="A61" s="14" t="n">
        <v>58</v>
      </c>
      <c r="B61" s="15" t="s">
        <v>371</v>
      </c>
      <c r="C61" s="15" t="s">
        <v>372</v>
      </c>
      <c r="D61" s="16" t="s">
        <v>26</v>
      </c>
      <c r="E61" s="15" t="s">
        <v>27</v>
      </c>
      <c r="F61" s="15" t="s">
        <v>28</v>
      </c>
      <c r="G61" s="17" t="n">
        <v>30767</v>
      </c>
      <c r="H61" s="18" t="n">
        <v>40664</v>
      </c>
      <c r="I61" s="17" t="n">
        <v>41091</v>
      </c>
      <c r="J61" s="15" t="s">
        <v>67</v>
      </c>
      <c r="K61" s="17" t="n">
        <v>41456</v>
      </c>
      <c r="L61" s="15" t="s">
        <v>30</v>
      </c>
      <c r="M61" s="19" t="n">
        <v>38899</v>
      </c>
      <c r="N61" s="15" t="s">
        <v>127</v>
      </c>
      <c r="O61" s="20"/>
      <c r="P61" s="15" t="s">
        <v>33</v>
      </c>
      <c r="Q61" s="19" t="n">
        <v>40360</v>
      </c>
      <c r="R61" s="15" t="s">
        <v>127</v>
      </c>
      <c r="S61" s="16" t="s">
        <v>373</v>
      </c>
      <c r="T61" s="21" t="s">
        <v>374</v>
      </c>
      <c r="U61" s="21" t="n">
        <v>18356652282</v>
      </c>
      <c r="V61" s="20" t="s">
        <v>37</v>
      </c>
    </row>
    <row r="62" customFormat="false" ht="24" hidden="false" customHeight="true" outlineLevel="0" collapsed="false">
      <c r="A62" s="14" t="n">
        <v>59</v>
      </c>
      <c r="B62" s="15" t="s">
        <v>371</v>
      </c>
      <c r="C62" s="15" t="s">
        <v>375</v>
      </c>
      <c r="D62" s="16" t="s">
        <v>49</v>
      </c>
      <c r="E62" s="15" t="s">
        <v>27</v>
      </c>
      <c r="F62" s="15" t="s">
        <v>66</v>
      </c>
      <c r="G62" s="17" t="n">
        <v>32123</v>
      </c>
      <c r="H62" s="18" t="n">
        <v>40725</v>
      </c>
      <c r="I62" s="17" t="n">
        <v>41091</v>
      </c>
      <c r="J62" s="15" t="s">
        <v>67</v>
      </c>
      <c r="K62" s="17" t="n">
        <v>41456</v>
      </c>
      <c r="L62" s="15" t="s">
        <v>30</v>
      </c>
      <c r="M62" s="19" t="n">
        <v>39630</v>
      </c>
      <c r="N62" s="15" t="s">
        <v>59</v>
      </c>
      <c r="O62" s="20"/>
      <c r="P62" s="15" t="s">
        <v>33</v>
      </c>
      <c r="Q62" s="19" t="n">
        <v>40695</v>
      </c>
      <c r="R62" s="15" t="s">
        <v>41</v>
      </c>
      <c r="S62" s="16" t="s">
        <v>376</v>
      </c>
      <c r="T62" s="21" t="s">
        <v>377</v>
      </c>
      <c r="U62" s="21" t="n">
        <v>18256639801</v>
      </c>
      <c r="V62" s="20" t="s">
        <v>37</v>
      </c>
    </row>
    <row r="63" customFormat="false" ht="24" hidden="false" customHeight="true" outlineLevel="0" collapsed="false">
      <c r="A63" s="14" t="n">
        <v>60</v>
      </c>
      <c r="B63" s="15" t="s">
        <v>371</v>
      </c>
      <c r="C63" s="15" t="s">
        <v>378</v>
      </c>
      <c r="D63" s="16" t="s">
        <v>49</v>
      </c>
      <c r="E63" s="15" t="s">
        <v>27</v>
      </c>
      <c r="F63" s="15" t="s">
        <v>185</v>
      </c>
      <c r="G63" s="17" t="n">
        <v>31315</v>
      </c>
      <c r="H63" s="18" t="n">
        <v>39995</v>
      </c>
      <c r="I63" s="17" t="n">
        <v>41091</v>
      </c>
      <c r="J63" s="15" t="s">
        <v>67</v>
      </c>
      <c r="K63" s="17" t="n">
        <v>41457</v>
      </c>
      <c r="L63" s="15" t="s">
        <v>30</v>
      </c>
      <c r="M63" s="19" t="n">
        <v>38899</v>
      </c>
      <c r="N63" s="15" t="s">
        <v>379</v>
      </c>
      <c r="O63" s="20"/>
      <c r="P63" s="15" t="s">
        <v>33</v>
      </c>
      <c r="Q63" s="19" t="n">
        <v>39965</v>
      </c>
      <c r="R63" s="15" t="s">
        <v>34</v>
      </c>
      <c r="S63" s="16" t="s">
        <v>376</v>
      </c>
      <c r="T63" s="21" t="s">
        <v>380</v>
      </c>
      <c r="U63" s="21" t="n">
        <v>13665665991</v>
      </c>
      <c r="V63" s="20" t="s">
        <v>37</v>
      </c>
    </row>
    <row r="64" customFormat="false" ht="24" hidden="false" customHeight="true" outlineLevel="0" collapsed="false">
      <c r="A64" s="14" t="n">
        <v>61</v>
      </c>
      <c r="B64" s="15" t="s">
        <v>371</v>
      </c>
      <c r="C64" s="15" t="s">
        <v>381</v>
      </c>
      <c r="D64" s="16" t="s">
        <v>26</v>
      </c>
      <c r="E64" s="15" t="s">
        <v>27</v>
      </c>
      <c r="F64" s="15" t="s">
        <v>262</v>
      </c>
      <c r="G64" s="17" t="n">
        <v>32028</v>
      </c>
      <c r="H64" s="18" t="n">
        <v>41091</v>
      </c>
      <c r="I64" s="17" t="n">
        <v>41091</v>
      </c>
      <c r="J64" s="15" t="s">
        <v>51</v>
      </c>
      <c r="K64" s="17" t="n">
        <v>42339</v>
      </c>
      <c r="L64" s="15" t="s">
        <v>30</v>
      </c>
      <c r="M64" s="19" t="n">
        <v>39995</v>
      </c>
      <c r="N64" s="15" t="s">
        <v>59</v>
      </c>
      <c r="O64" s="20"/>
      <c r="P64" s="15" t="s">
        <v>33</v>
      </c>
      <c r="Q64" s="19" t="n">
        <v>41091</v>
      </c>
      <c r="R64" s="15" t="s">
        <v>59</v>
      </c>
      <c r="S64" s="16" t="s">
        <v>382</v>
      </c>
      <c r="T64" s="21" t="s">
        <v>383</v>
      </c>
      <c r="U64" s="21" t="n">
        <v>18356637876</v>
      </c>
      <c r="V64" s="20" t="s">
        <v>37</v>
      </c>
    </row>
    <row r="65" customFormat="false" ht="24" hidden="false" customHeight="true" outlineLevel="0" collapsed="false">
      <c r="A65" s="14" t="n">
        <v>62</v>
      </c>
      <c r="B65" s="15" t="s">
        <v>371</v>
      </c>
      <c r="C65" s="15" t="s">
        <v>384</v>
      </c>
      <c r="D65" s="16" t="s">
        <v>49</v>
      </c>
      <c r="E65" s="15" t="s">
        <v>27</v>
      </c>
      <c r="F65" s="15" t="s">
        <v>28</v>
      </c>
      <c r="G65" s="17" t="n">
        <v>30966</v>
      </c>
      <c r="H65" s="18" t="n">
        <v>40725</v>
      </c>
      <c r="I65" s="17" t="n">
        <v>41456</v>
      </c>
      <c r="J65" s="15" t="s">
        <v>51</v>
      </c>
      <c r="K65" s="17" t="n">
        <v>42339</v>
      </c>
      <c r="L65" s="15" t="s">
        <v>30</v>
      </c>
      <c r="M65" s="19" t="n">
        <v>39630</v>
      </c>
      <c r="N65" s="15" t="s">
        <v>34</v>
      </c>
      <c r="O65" s="20"/>
      <c r="P65" s="15" t="s">
        <v>33</v>
      </c>
      <c r="Q65" s="19" t="n">
        <v>40664</v>
      </c>
      <c r="R65" s="15" t="s">
        <v>34</v>
      </c>
      <c r="S65" s="16" t="s">
        <v>382</v>
      </c>
      <c r="T65" s="21" t="s">
        <v>385</v>
      </c>
      <c r="U65" s="21" t="n">
        <v>18056606800</v>
      </c>
      <c r="V65" s="20" t="s">
        <v>37</v>
      </c>
    </row>
    <row r="66" customFormat="false" ht="24" hidden="false" customHeight="true" outlineLevel="0" collapsed="false">
      <c r="A66" s="14" t="n">
        <v>63</v>
      </c>
      <c r="B66" s="15" t="s">
        <v>371</v>
      </c>
      <c r="C66" s="15" t="s">
        <v>386</v>
      </c>
      <c r="D66" s="16" t="s">
        <v>26</v>
      </c>
      <c r="E66" s="15" t="s">
        <v>27</v>
      </c>
      <c r="F66" s="15" t="s">
        <v>28</v>
      </c>
      <c r="G66" s="17" t="s">
        <v>387</v>
      </c>
      <c r="H66" s="18" t="n">
        <v>42186</v>
      </c>
      <c r="I66" s="17" t="n">
        <v>42186</v>
      </c>
      <c r="J66" s="14"/>
      <c r="K66" s="17"/>
      <c r="L66" s="15" t="s">
        <v>30</v>
      </c>
      <c r="M66" s="19" t="n">
        <v>41061</v>
      </c>
      <c r="N66" s="15" t="s">
        <v>41</v>
      </c>
      <c r="O66" s="20" t="s">
        <v>388</v>
      </c>
      <c r="P66" s="15" t="s">
        <v>33</v>
      </c>
      <c r="Q66" s="19" t="n">
        <v>42156</v>
      </c>
      <c r="R66" s="15" t="s">
        <v>389</v>
      </c>
      <c r="S66" s="16" t="s">
        <v>376</v>
      </c>
      <c r="T66" s="21" t="s">
        <v>390</v>
      </c>
      <c r="U66" s="21" t="n">
        <v>18756668576</v>
      </c>
      <c r="V66" s="20" t="s">
        <v>37</v>
      </c>
    </row>
    <row r="67" customFormat="false" ht="24" hidden="false" customHeight="true" outlineLevel="0" collapsed="false">
      <c r="A67" s="14" t="n">
        <v>64</v>
      </c>
      <c r="B67" s="15" t="s">
        <v>371</v>
      </c>
      <c r="C67" s="15" t="s">
        <v>391</v>
      </c>
      <c r="D67" s="16" t="s">
        <v>26</v>
      </c>
      <c r="E67" s="15" t="s">
        <v>27</v>
      </c>
      <c r="F67" s="15" t="s">
        <v>392</v>
      </c>
      <c r="G67" s="17" t="s">
        <v>393</v>
      </c>
      <c r="H67" s="18" t="n">
        <v>42186</v>
      </c>
      <c r="I67" s="17" t="n">
        <v>42186</v>
      </c>
      <c r="J67" s="14"/>
      <c r="K67" s="17"/>
      <c r="L67" s="15" t="s">
        <v>30</v>
      </c>
      <c r="M67" s="19" t="n">
        <v>40695</v>
      </c>
      <c r="N67" s="15" t="s">
        <v>159</v>
      </c>
      <c r="O67" s="20" t="s">
        <v>376</v>
      </c>
      <c r="P67" s="15" t="s">
        <v>33</v>
      </c>
      <c r="Q67" s="19" t="n">
        <v>42156</v>
      </c>
      <c r="R67" s="15" t="s">
        <v>394</v>
      </c>
      <c r="S67" s="16" t="s">
        <v>395</v>
      </c>
      <c r="T67" s="21" t="s">
        <v>396</v>
      </c>
      <c r="U67" s="21" t="n">
        <v>18815781077</v>
      </c>
      <c r="V67" s="20" t="s">
        <v>37</v>
      </c>
    </row>
    <row r="68" customFormat="false" ht="24" hidden="false" customHeight="true" outlineLevel="0" collapsed="false">
      <c r="A68" s="14" t="n">
        <v>65</v>
      </c>
      <c r="B68" s="15" t="s">
        <v>371</v>
      </c>
      <c r="C68" s="15" t="s">
        <v>397</v>
      </c>
      <c r="D68" s="16" t="s">
        <v>26</v>
      </c>
      <c r="E68" s="15" t="s">
        <v>27</v>
      </c>
      <c r="F68" s="15" t="s">
        <v>398</v>
      </c>
      <c r="G68" s="17" t="s">
        <v>399</v>
      </c>
      <c r="H68" s="18" t="n">
        <v>42186</v>
      </c>
      <c r="I68" s="17" t="n">
        <v>42186</v>
      </c>
      <c r="J68" s="14"/>
      <c r="K68" s="17"/>
      <c r="L68" s="15" t="s">
        <v>30</v>
      </c>
      <c r="M68" s="19" t="n">
        <v>41061</v>
      </c>
      <c r="N68" s="15" t="s">
        <v>68</v>
      </c>
      <c r="O68" s="20" t="s">
        <v>400</v>
      </c>
      <c r="P68" s="15" t="s">
        <v>33</v>
      </c>
      <c r="Q68" s="19" t="n">
        <v>42156</v>
      </c>
      <c r="R68" s="15" t="s">
        <v>401</v>
      </c>
      <c r="S68" s="16" t="s">
        <v>373</v>
      </c>
      <c r="T68" s="21" t="s">
        <v>402</v>
      </c>
      <c r="U68" s="21" t="n">
        <v>18815771070</v>
      </c>
      <c r="V68" s="20" t="s">
        <v>37</v>
      </c>
    </row>
    <row r="69" customFormat="false" ht="24" hidden="false" customHeight="true" outlineLevel="0" collapsed="false">
      <c r="A69" s="14" t="n">
        <v>66</v>
      </c>
      <c r="B69" s="15" t="s">
        <v>371</v>
      </c>
      <c r="C69" s="15" t="s">
        <v>403</v>
      </c>
      <c r="D69" s="16" t="s">
        <v>26</v>
      </c>
      <c r="E69" s="15" t="s">
        <v>27</v>
      </c>
      <c r="F69" s="15" t="s">
        <v>28</v>
      </c>
      <c r="G69" s="17" t="s">
        <v>404</v>
      </c>
      <c r="H69" s="18" t="n">
        <v>42186</v>
      </c>
      <c r="I69" s="17" t="n">
        <v>42186</v>
      </c>
      <c r="J69" s="14"/>
      <c r="K69" s="17"/>
      <c r="L69" s="15" t="s">
        <v>405</v>
      </c>
      <c r="M69" s="19" t="n">
        <v>41061</v>
      </c>
      <c r="N69" s="15" t="s">
        <v>406</v>
      </c>
      <c r="O69" s="20" t="s">
        <v>407</v>
      </c>
      <c r="P69" s="15" t="s">
        <v>33</v>
      </c>
      <c r="Q69" s="19" t="n">
        <v>41791</v>
      </c>
      <c r="R69" s="15" t="s">
        <v>127</v>
      </c>
      <c r="S69" s="16" t="s">
        <v>408</v>
      </c>
      <c r="T69" s="21" t="s">
        <v>409</v>
      </c>
      <c r="U69" s="21" t="n">
        <v>18226968695</v>
      </c>
      <c r="V69" s="20" t="s">
        <v>72</v>
      </c>
    </row>
    <row r="70" customFormat="false" ht="24" hidden="false" customHeight="true" outlineLevel="0" collapsed="false">
      <c r="A70" s="14" t="n">
        <v>67</v>
      </c>
      <c r="B70" s="15" t="s">
        <v>410</v>
      </c>
      <c r="C70" s="15" t="s">
        <v>411</v>
      </c>
      <c r="D70" s="16" t="s">
        <v>49</v>
      </c>
      <c r="E70" s="15" t="s">
        <v>27</v>
      </c>
      <c r="F70" s="15" t="s">
        <v>412</v>
      </c>
      <c r="G70" s="17" t="n">
        <v>31211</v>
      </c>
      <c r="H70" s="18" t="n">
        <v>41091</v>
      </c>
      <c r="I70" s="17" t="n">
        <v>41091</v>
      </c>
      <c r="J70" s="15" t="s">
        <v>67</v>
      </c>
      <c r="K70" s="17" t="n">
        <v>41456</v>
      </c>
      <c r="L70" s="15" t="s">
        <v>30</v>
      </c>
      <c r="M70" s="19" t="n">
        <v>39995</v>
      </c>
      <c r="N70" s="15" t="s">
        <v>59</v>
      </c>
      <c r="O70" s="20"/>
      <c r="P70" s="15" t="s">
        <v>33</v>
      </c>
      <c r="Q70" s="19" t="n">
        <v>41091</v>
      </c>
      <c r="R70" s="15" t="s">
        <v>59</v>
      </c>
      <c r="S70" s="16" t="s">
        <v>413</v>
      </c>
      <c r="T70" s="21" t="s">
        <v>414</v>
      </c>
      <c r="U70" s="21" t="s">
        <v>415</v>
      </c>
      <c r="V70" s="20" t="s">
        <v>37</v>
      </c>
    </row>
    <row r="71" customFormat="false" ht="24" hidden="false" customHeight="true" outlineLevel="0" collapsed="false">
      <c r="A71" s="14" t="n">
        <v>68</v>
      </c>
      <c r="B71" s="15" t="s">
        <v>410</v>
      </c>
      <c r="C71" s="15" t="s">
        <v>416</v>
      </c>
      <c r="D71" s="16" t="s">
        <v>49</v>
      </c>
      <c r="E71" s="15" t="s">
        <v>27</v>
      </c>
      <c r="F71" s="15" t="s">
        <v>50</v>
      </c>
      <c r="G71" s="17" t="n">
        <v>29625</v>
      </c>
      <c r="H71" s="18" t="n">
        <v>38961</v>
      </c>
      <c r="I71" s="17" t="n">
        <v>41091</v>
      </c>
      <c r="J71" s="15" t="s">
        <v>51</v>
      </c>
      <c r="K71" s="17" t="n">
        <v>41609</v>
      </c>
      <c r="L71" s="15" t="s">
        <v>30</v>
      </c>
      <c r="M71" s="19" t="n">
        <v>38139</v>
      </c>
      <c r="N71" s="15" t="s">
        <v>417</v>
      </c>
      <c r="O71" s="20"/>
      <c r="P71" s="15" t="s">
        <v>33</v>
      </c>
      <c r="Q71" s="19" t="n">
        <v>41091</v>
      </c>
      <c r="R71" s="15" t="s">
        <v>389</v>
      </c>
      <c r="S71" s="16" t="s">
        <v>413</v>
      </c>
      <c r="T71" s="21" t="s">
        <v>418</v>
      </c>
      <c r="U71" s="21" t="s">
        <v>419</v>
      </c>
      <c r="V71" s="20" t="s">
        <v>37</v>
      </c>
    </row>
    <row r="72" customFormat="false" ht="24" hidden="false" customHeight="true" outlineLevel="0" collapsed="false">
      <c r="A72" s="14" t="n">
        <v>69</v>
      </c>
      <c r="B72" s="15" t="s">
        <v>410</v>
      </c>
      <c r="C72" s="15" t="s">
        <v>420</v>
      </c>
      <c r="D72" s="16" t="s">
        <v>26</v>
      </c>
      <c r="E72" s="15" t="s">
        <v>27</v>
      </c>
      <c r="F72" s="15" t="s">
        <v>421</v>
      </c>
      <c r="G72" s="17" t="n">
        <v>31463</v>
      </c>
      <c r="H72" s="18" t="n">
        <v>41456</v>
      </c>
      <c r="I72" s="17" t="n">
        <v>41456</v>
      </c>
      <c r="J72" s="15" t="s">
        <v>67</v>
      </c>
      <c r="K72" s="17" t="n">
        <v>41821</v>
      </c>
      <c r="L72" s="15" t="s">
        <v>30</v>
      </c>
      <c r="M72" s="19" t="n">
        <v>39995</v>
      </c>
      <c r="N72" s="15" t="s">
        <v>59</v>
      </c>
      <c r="O72" s="20"/>
      <c r="P72" s="15" t="s">
        <v>33</v>
      </c>
      <c r="Q72" s="19" t="n">
        <v>41456</v>
      </c>
      <c r="R72" s="15" t="s">
        <v>59</v>
      </c>
      <c r="S72" s="16" t="s">
        <v>413</v>
      </c>
      <c r="T72" s="21" t="s">
        <v>422</v>
      </c>
      <c r="U72" s="21" t="s">
        <v>423</v>
      </c>
      <c r="V72" s="20" t="s">
        <v>37</v>
      </c>
    </row>
    <row r="73" customFormat="false" ht="24" hidden="false" customHeight="true" outlineLevel="0" collapsed="false">
      <c r="A73" s="14" t="n">
        <v>70</v>
      </c>
      <c r="B73" s="15" t="s">
        <v>410</v>
      </c>
      <c r="C73" s="15" t="s">
        <v>424</v>
      </c>
      <c r="D73" s="16" t="s">
        <v>49</v>
      </c>
      <c r="E73" s="15" t="s">
        <v>27</v>
      </c>
      <c r="F73" s="15" t="s">
        <v>425</v>
      </c>
      <c r="G73" s="17" t="n">
        <v>31629</v>
      </c>
      <c r="H73" s="18" t="n">
        <v>41518</v>
      </c>
      <c r="I73" s="17" t="n">
        <v>41518</v>
      </c>
      <c r="J73" s="15" t="s">
        <v>67</v>
      </c>
      <c r="K73" s="17" t="n">
        <v>41883</v>
      </c>
      <c r="L73" s="15" t="s">
        <v>30</v>
      </c>
      <c r="M73" s="19" t="n">
        <v>40360</v>
      </c>
      <c r="N73" s="15" t="s">
        <v>426</v>
      </c>
      <c r="O73" s="20"/>
      <c r="P73" s="15" t="s">
        <v>33</v>
      </c>
      <c r="Q73" s="19" t="n">
        <v>41426</v>
      </c>
      <c r="R73" s="15" t="s">
        <v>427</v>
      </c>
      <c r="S73" s="16" t="s">
        <v>413</v>
      </c>
      <c r="T73" s="21" t="s">
        <v>428</v>
      </c>
      <c r="U73" s="21" t="s">
        <v>429</v>
      </c>
      <c r="V73" s="20" t="s">
        <v>37</v>
      </c>
    </row>
    <row r="74" customFormat="false" ht="24" hidden="false" customHeight="true" outlineLevel="0" collapsed="false">
      <c r="A74" s="14" t="n">
        <v>71</v>
      </c>
      <c r="B74" s="15" t="s">
        <v>410</v>
      </c>
      <c r="C74" s="15" t="s">
        <v>430</v>
      </c>
      <c r="D74" s="16" t="s">
        <v>49</v>
      </c>
      <c r="E74" s="15" t="s">
        <v>27</v>
      </c>
      <c r="F74" s="15" t="s">
        <v>431</v>
      </c>
      <c r="G74" s="17" t="n">
        <v>31959</v>
      </c>
      <c r="H74" s="18" t="n">
        <v>41821</v>
      </c>
      <c r="I74" s="17" t="n">
        <v>41821</v>
      </c>
      <c r="J74" s="15" t="s">
        <v>67</v>
      </c>
      <c r="K74" s="17" t="n">
        <v>42186</v>
      </c>
      <c r="L74" s="15" t="s">
        <v>30</v>
      </c>
      <c r="M74" s="19"/>
      <c r="N74" s="15" t="s">
        <v>59</v>
      </c>
      <c r="O74" s="20" t="s">
        <v>432</v>
      </c>
      <c r="P74" s="15" t="s">
        <v>33</v>
      </c>
      <c r="Q74" s="19" t="n">
        <v>41821</v>
      </c>
      <c r="R74" s="15" t="s">
        <v>59</v>
      </c>
      <c r="S74" s="16" t="s">
        <v>433</v>
      </c>
      <c r="T74" s="21" t="s">
        <v>434</v>
      </c>
      <c r="U74" s="21" t="s">
        <v>435</v>
      </c>
      <c r="V74" s="20" t="s">
        <v>37</v>
      </c>
    </row>
    <row r="75" customFormat="false" ht="24" hidden="false" customHeight="true" outlineLevel="0" collapsed="false">
      <c r="A75" s="14" t="n">
        <v>72</v>
      </c>
      <c r="B75" s="15" t="s">
        <v>410</v>
      </c>
      <c r="C75" s="15" t="s">
        <v>436</v>
      </c>
      <c r="D75" s="16" t="s">
        <v>26</v>
      </c>
      <c r="E75" s="15" t="s">
        <v>27</v>
      </c>
      <c r="F75" s="15" t="s">
        <v>212</v>
      </c>
      <c r="G75" s="17" t="n">
        <v>32540</v>
      </c>
      <c r="H75" s="18" t="n">
        <v>41821</v>
      </c>
      <c r="I75" s="17" t="n">
        <v>41821</v>
      </c>
      <c r="J75" s="15" t="s">
        <v>67</v>
      </c>
      <c r="K75" s="17" t="n">
        <v>42186</v>
      </c>
      <c r="L75" s="15" t="s">
        <v>30</v>
      </c>
      <c r="M75" s="19"/>
      <c r="N75" s="15" t="s">
        <v>59</v>
      </c>
      <c r="O75" s="20" t="s">
        <v>432</v>
      </c>
      <c r="P75" s="15" t="s">
        <v>33</v>
      </c>
      <c r="Q75" s="19" t="n">
        <v>41821</v>
      </c>
      <c r="R75" s="15" t="s">
        <v>59</v>
      </c>
      <c r="S75" s="16" t="s">
        <v>433</v>
      </c>
      <c r="T75" s="21" t="s">
        <v>437</v>
      </c>
      <c r="U75" s="21" t="s">
        <v>438</v>
      </c>
      <c r="V75" s="20" t="s">
        <v>37</v>
      </c>
    </row>
    <row r="76" customFormat="false" ht="24" hidden="false" customHeight="true" outlineLevel="0" collapsed="false">
      <c r="A76" s="14" t="n">
        <v>73</v>
      </c>
      <c r="B76" s="15" t="s">
        <v>410</v>
      </c>
      <c r="C76" s="15" t="s">
        <v>439</v>
      </c>
      <c r="D76" s="16" t="s">
        <v>26</v>
      </c>
      <c r="E76" s="15" t="s">
        <v>27</v>
      </c>
      <c r="F76" s="15" t="s">
        <v>158</v>
      </c>
      <c r="G76" s="17" t="s">
        <v>440</v>
      </c>
      <c r="H76" s="18" t="n">
        <v>42186</v>
      </c>
      <c r="I76" s="17" t="n">
        <v>42186</v>
      </c>
      <c r="J76" s="14"/>
      <c r="K76" s="17"/>
      <c r="L76" s="15" t="s">
        <v>30</v>
      </c>
      <c r="M76" s="19" t="n">
        <v>40695</v>
      </c>
      <c r="N76" s="15" t="s">
        <v>59</v>
      </c>
      <c r="O76" s="20" t="s">
        <v>432</v>
      </c>
      <c r="P76" s="15" t="s">
        <v>33</v>
      </c>
      <c r="Q76" s="19" t="n">
        <v>42156</v>
      </c>
      <c r="R76" s="15" t="s">
        <v>59</v>
      </c>
      <c r="S76" s="16" t="s">
        <v>433</v>
      </c>
      <c r="T76" s="21" t="s">
        <v>441</v>
      </c>
      <c r="U76" s="21" t="s">
        <v>442</v>
      </c>
      <c r="V76" s="20" t="s">
        <v>37</v>
      </c>
    </row>
    <row r="77" customFormat="false" ht="24" hidden="false" customHeight="true" outlineLevel="0" collapsed="false">
      <c r="A77" s="14" t="n">
        <v>74</v>
      </c>
      <c r="B77" s="15" t="s">
        <v>410</v>
      </c>
      <c r="C77" s="15" t="s">
        <v>443</v>
      </c>
      <c r="D77" s="16" t="s">
        <v>49</v>
      </c>
      <c r="E77" s="15" t="s">
        <v>27</v>
      </c>
      <c r="F77" s="15" t="s">
        <v>28</v>
      </c>
      <c r="G77" s="17" t="s">
        <v>444</v>
      </c>
      <c r="H77" s="18" t="n">
        <v>42186</v>
      </c>
      <c r="I77" s="17" t="n">
        <v>42186</v>
      </c>
      <c r="J77" s="14"/>
      <c r="K77" s="17"/>
      <c r="L77" s="15" t="s">
        <v>30</v>
      </c>
      <c r="M77" s="19" t="n">
        <v>40695</v>
      </c>
      <c r="N77" s="15" t="s">
        <v>59</v>
      </c>
      <c r="O77" s="20" t="s">
        <v>432</v>
      </c>
      <c r="P77" s="15" t="s">
        <v>33</v>
      </c>
      <c r="Q77" s="19" t="n">
        <v>41791</v>
      </c>
      <c r="R77" s="15" t="s">
        <v>445</v>
      </c>
      <c r="S77" s="16" t="s">
        <v>433</v>
      </c>
      <c r="T77" s="21" t="s">
        <v>446</v>
      </c>
      <c r="U77" s="21" t="s">
        <v>447</v>
      </c>
      <c r="V77" s="20" t="s">
        <v>37</v>
      </c>
    </row>
    <row r="78" customFormat="false" ht="24" hidden="false" customHeight="true" outlineLevel="0" collapsed="false">
      <c r="A78" s="14" t="n">
        <v>75</v>
      </c>
      <c r="B78" s="15" t="s">
        <v>410</v>
      </c>
      <c r="C78" s="15" t="s">
        <v>448</v>
      </c>
      <c r="D78" s="16" t="s">
        <v>49</v>
      </c>
      <c r="E78" s="15" t="s">
        <v>27</v>
      </c>
      <c r="F78" s="15" t="s">
        <v>449</v>
      </c>
      <c r="G78" s="17" t="s">
        <v>440</v>
      </c>
      <c r="H78" s="18" t="n">
        <v>42186</v>
      </c>
      <c r="I78" s="17" t="n">
        <v>42186</v>
      </c>
      <c r="J78" s="14"/>
      <c r="K78" s="17"/>
      <c r="L78" s="15" t="s">
        <v>30</v>
      </c>
      <c r="M78" s="19" t="n">
        <v>41061</v>
      </c>
      <c r="N78" s="15" t="s">
        <v>450</v>
      </c>
      <c r="O78" s="20" t="s">
        <v>432</v>
      </c>
      <c r="P78" s="15" t="s">
        <v>33</v>
      </c>
      <c r="Q78" s="19" t="n">
        <v>42156</v>
      </c>
      <c r="R78" s="15" t="s">
        <v>451</v>
      </c>
      <c r="S78" s="16" t="s">
        <v>432</v>
      </c>
      <c r="T78" s="21" t="s">
        <v>452</v>
      </c>
      <c r="U78" s="21" t="s">
        <v>453</v>
      </c>
      <c r="V78" s="20" t="s">
        <v>37</v>
      </c>
    </row>
    <row r="79" customFormat="false" ht="24" hidden="false" customHeight="true" outlineLevel="0" collapsed="false">
      <c r="A79" s="14" t="n">
        <v>76</v>
      </c>
      <c r="B79" s="15" t="s">
        <v>410</v>
      </c>
      <c r="C79" s="15" t="s">
        <v>454</v>
      </c>
      <c r="D79" s="16" t="s">
        <v>49</v>
      </c>
      <c r="E79" s="15" t="s">
        <v>27</v>
      </c>
      <c r="F79" s="15" t="s">
        <v>455</v>
      </c>
      <c r="G79" s="17" t="s">
        <v>456</v>
      </c>
      <c r="H79" s="18" t="n">
        <v>42186</v>
      </c>
      <c r="I79" s="17" t="n">
        <v>42186</v>
      </c>
      <c r="J79" s="14"/>
      <c r="K79" s="17"/>
      <c r="L79" s="15" t="s">
        <v>30</v>
      </c>
      <c r="M79" s="19" t="n">
        <v>39965</v>
      </c>
      <c r="N79" s="15" t="s">
        <v>59</v>
      </c>
      <c r="O79" s="20" t="s">
        <v>432</v>
      </c>
      <c r="P79" s="15" t="s">
        <v>33</v>
      </c>
      <c r="Q79" s="19" t="n">
        <v>41061</v>
      </c>
      <c r="R79" s="15" t="s">
        <v>59</v>
      </c>
      <c r="S79" s="16" t="s">
        <v>433</v>
      </c>
      <c r="T79" s="21" t="s">
        <v>457</v>
      </c>
      <c r="U79" s="21" t="s">
        <v>458</v>
      </c>
      <c r="V79" s="20" t="s">
        <v>72</v>
      </c>
    </row>
    <row r="80" customFormat="false" ht="24" hidden="false" customHeight="true" outlineLevel="0" collapsed="false">
      <c r="A80" s="14" t="n">
        <v>77</v>
      </c>
      <c r="B80" s="15" t="s">
        <v>410</v>
      </c>
      <c r="C80" s="15" t="s">
        <v>459</v>
      </c>
      <c r="D80" s="16" t="s">
        <v>26</v>
      </c>
      <c r="E80" s="15" t="s">
        <v>27</v>
      </c>
      <c r="F80" s="15" t="s">
        <v>96</v>
      </c>
      <c r="G80" s="17" t="s">
        <v>460</v>
      </c>
      <c r="H80" s="18" t="n">
        <v>42552</v>
      </c>
      <c r="I80" s="17" t="n">
        <v>42552</v>
      </c>
      <c r="J80" s="14"/>
      <c r="K80" s="17"/>
      <c r="L80" s="15" t="s">
        <v>30</v>
      </c>
      <c r="M80" s="19" t="n">
        <v>41426</v>
      </c>
      <c r="N80" s="15" t="s">
        <v>256</v>
      </c>
      <c r="O80" s="20" t="s">
        <v>432</v>
      </c>
      <c r="P80" s="15" t="s">
        <v>33</v>
      </c>
      <c r="Q80" s="19" t="s">
        <v>461</v>
      </c>
      <c r="R80" s="15" t="s">
        <v>59</v>
      </c>
      <c r="S80" s="16" t="s">
        <v>433</v>
      </c>
      <c r="T80" s="21" t="s">
        <v>462</v>
      </c>
      <c r="U80" s="21" t="n">
        <v>18856629092</v>
      </c>
      <c r="V80" s="20" t="s">
        <v>37</v>
      </c>
      <c r="W80" s="23"/>
      <c r="Y80" s="23"/>
    </row>
    <row r="81" customFormat="false" ht="24" hidden="false" customHeight="true" outlineLevel="0" collapsed="false">
      <c r="A81" s="14" t="n">
        <v>78</v>
      </c>
      <c r="B81" s="15" t="s">
        <v>410</v>
      </c>
      <c r="C81" s="15" t="s">
        <v>463</v>
      </c>
      <c r="D81" s="16" t="s">
        <v>49</v>
      </c>
      <c r="E81" s="15" t="s">
        <v>27</v>
      </c>
      <c r="F81" s="15" t="s">
        <v>464</v>
      </c>
      <c r="G81" s="17" t="s">
        <v>219</v>
      </c>
      <c r="H81" s="18" t="n">
        <v>42552</v>
      </c>
      <c r="I81" s="17" t="n">
        <v>42552</v>
      </c>
      <c r="J81" s="14"/>
      <c r="K81" s="17"/>
      <c r="L81" s="15" t="s">
        <v>30</v>
      </c>
      <c r="M81" s="19" t="n">
        <v>41061</v>
      </c>
      <c r="N81" s="15" t="s">
        <v>465</v>
      </c>
      <c r="O81" s="20" t="s">
        <v>432</v>
      </c>
      <c r="P81" s="15" t="s">
        <v>33</v>
      </c>
      <c r="Q81" s="19" t="s">
        <v>461</v>
      </c>
      <c r="R81" s="15" t="s">
        <v>466</v>
      </c>
      <c r="S81" s="16" t="s">
        <v>433</v>
      </c>
      <c r="T81" s="21" t="s">
        <v>467</v>
      </c>
      <c r="U81" s="21" t="n">
        <v>15056608345</v>
      </c>
      <c r="V81" s="20" t="s">
        <v>37</v>
      </c>
    </row>
    <row r="82" customFormat="false" ht="24" hidden="false" customHeight="true" outlineLevel="0" collapsed="false">
      <c r="A82" s="14" t="n">
        <v>79</v>
      </c>
      <c r="B82" s="15" t="s">
        <v>468</v>
      </c>
      <c r="C82" s="15" t="s">
        <v>469</v>
      </c>
      <c r="D82" s="16" t="s">
        <v>26</v>
      </c>
      <c r="E82" s="15" t="s">
        <v>27</v>
      </c>
      <c r="F82" s="15" t="s">
        <v>470</v>
      </c>
      <c r="G82" s="17" t="n">
        <v>29652</v>
      </c>
      <c r="H82" s="18" t="n">
        <v>38169</v>
      </c>
      <c r="I82" s="17" t="n">
        <v>38169</v>
      </c>
      <c r="J82" s="15" t="s">
        <v>67</v>
      </c>
      <c r="K82" s="17" t="n">
        <v>41244</v>
      </c>
      <c r="L82" s="15" t="s">
        <v>30</v>
      </c>
      <c r="M82" s="19" t="n">
        <v>38169</v>
      </c>
      <c r="N82" s="15" t="s">
        <v>59</v>
      </c>
      <c r="O82" s="20"/>
      <c r="P82" s="15" t="s">
        <v>33</v>
      </c>
      <c r="Q82" s="19" t="n">
        <v>41244</v>
      </c>
      <c r="R82" s="15" t="s">
        <v>59</v>
      </c>
      <c r="S82" s="16" t="s">
        <v>471</v>
      </c>
      <c r="T82" s="21" t="s">
        <v>472</v>
      </c>
      <c r="U82" s="21" t="s">
        <v>473</v>
      </c>
      <c r="V82" s="20" t="s">
        <v>72</v>
      </c>
    </row>
    <row r="83" customFormat="false" ht="24" hidden="false" customHeight="true" outlineLevel="0" collapsed="false">
      <c r="A83" s="14" t="n">
        <v>80</v>
      </c>
      <c r="B83" s="15" t="s">
        <v>468</v>
      </c>
      <c r="C83" s="15" t="s">
        <v>474</v>
      </c>
      <c r="D83" s="16" t="s">
        <v>49</v>
      </c>
      <c r="E83" s="15" t="s">
        <v>27</v>
      </c>
      <c r="F83" s="15" t="s">
        <v>470</v>
      </c>
      <c r="G83" s="17" t="n">
        <v>29047</v>
      </c>
      <c r="H83" s="18" t="n">
        <v>37803</v>
      </c>
      <c r="I83" s="17" t="n">
        <v>38169</v>
      </c>
      <c r="J83" s="15" t="s">
        <v>51</v>
      </c>
      <c r="K83" s="17" t="n">
        <v>41609</v>
      </c>
      <c r="L83" s="14"/>
      <c r="M83" s="19"/>
      <c r="N83" s="14"/>
      <c r="O83" s="20"/>
      <c r="P83" s="15" t="s">
        <v>33</v>
      </c>
      <c r="Q83" s="19" t="n">
        <v>40878</v>
      </c>
      <c r="R83" s="15" t="s">
        <v>59</v>
      </c>
      <c r="S83" s="16" t="s">
        <v>475</v>
      </c>
      <c r="T83" s="21" t="s">
        <v>476</v>
      </c>
      <c r="U83" s="21" t="s">
        <v>477</v>
      </c>
      <c r="V83" s="20" t="s">
        <v>72</v>
      </c>
    </row>
    <row r="84" customFormat="false" ht="24" hidden="false" customHeight="true" outlineLevel="0" collapsed="false">
      <c r="A84" s="14" t="n">
        <v>81</v>
      </c>
      <c r="B84" s="15" t="s">
        <v>468</v>
      </c>
      <c r="C84" s="15" t="s">
        <v>478</v>
      </c>
      <c r="D84" s="16" t="s">
        <v>49</v>
      </c>
      <c r="E84" s="15" t="s">
        <v>27</v>
      </c>
      <c r="F84" s="15" t="s">
        <v>28</v>
      </c>
      <c r="G84" s="17" t="n">
        <v>31351</v>
      </c>
      <c r="H84" s="18" t="n">
        <v>41091</v>
      </c>
      <c r="I84" s="17" t="n">
        <v>41091</v>
      </c>
      <c r="J84" s="15" t="s">
        <v>51</v>
      </c>
      <c r="K84" s="17" t="n">
        <v>42339</v>
      </c>
      <c r="L84" s="15" t="s">
        <v>105</v>
      </c>
      <c r="M84" s="19" t="n">
        <v>39264</v>
      </c>
      <c r="N84" s="15" t="s">
        <v>479</v>
      </c>
      <c r="O84" s="20"/>
      <c r="P84" s="15" t="s">
        <v>33</v>
      </c>
      <c r="Q84" s="19" t="n">
        <v>40756</v>
      </c>
      <c r="R84" s="15" t="s">
        <v>480</v>
      </c>
      <c r="S84" s="16" t="s">
        <v>61</v>
      </c>
      <c r="T84" s="21" t="s">
        <v>481</v>
      </c>
      <c r="U84" s="21" t="s">
        <v>482</v>
      </c>
      <c r="V84" s="20" t="s">
        <v>37</v>
      </c>
    </row>
    <row r="85" customFormat="false" ht="24" hidden="false" customHeight="true" outlineLevel="0" collapsed="false">
      <c r="A85" s="14" t="n">
        <v>82</v>
      </c>
      <c r="B85" s="15" t="s">
        <v>468</v>
      </c>
      <c r="C85" s="15" t="s">
        <v>483</v>
      </c>
      <c r="D85" s="16" t="s">
        <v>49</v>
      </c>
      <c r="E85" s="15" t="s">
        <v>27</v>
      </c>
      <c r="F85" s="15" t="s">
        <v>484</v>
      </c>
      <c r="G85" s="17" t="n">
        <v>31436</v>
      </c>
      <c r="H85" s="18" t="n">
        <v>40603</v>
      </c>
      <c r="I85" s="17" t="n">
        <v>41091</v>
      </c>
      <c r="J85" s="15" t="s">
        <v>51</v>
      </c>
      <c r="K85" s="17" t="n">
        <v>42339</v>
      </c>
      <c r="L85" s="15" t="s">
        <v>30</v>
      </c>
      <c r="M85" s="19" t="n">
        <v>39630</v>
      </c>
      <c r="N85" s="15" t="s">
        <v>485</v>
      </c>
      <c r="O85" s="20"/>
      <c r="P85" s="15" t="s">
        <v>33</v>
      </c>
      <c r="Q85" s="19" t="n">
        <v>40544</v>
      </c>
      <c r="R85" s="15" t="s">
        <v>179</v>
      </c>
      <c r="S85" s="16" t="s">
        <v>61</v>
      </c>
      <c r="T85" s="21" t="s">
        <v>486</v>
      </c>
      <c r="U85" s="21" t="s">
        <v>487</v>
      </c>
      <c r="V85" s="20" t="s">
        <v>37</v>
      </c>
    </row>
    <row r="86" customFormat="false" ht="24" hidden="false" customHeight="true" outlineLevel="0" collapsed="false">
      <c r="A86" s="14" t="n">
        <v>83</v>
      </c>
      <c r="B86" s="15" t="s">
        <v>468</v>
      </c>
      <c r="C86" s="15" t="s">
        <v>488</v>
      </c>
      <c r="D86" s="16" t="s">
        <v>49</v>
      </c>
      <c r="E86" s="15" t="s">
        <v>27</v>
      </c>
      <c r="F86" s="15" t="s">
        <v>489</v>
      </c>
      <c r="G86" s="17" t="n">
        <v>32278</v>
      </c>
      <c r="H86" s="18" t="n">
        <v>41456</v>
      </c>
      <c r="I86" s="17" t="n">
        <v>41456</v>
      </c>
      <c r="J86" s="14"/>
      <c r="K86" s="17"/>
      <c r="L86" s="15" t="s">
        <v>105</v>
      </c>
      <c r="M86" s="19" t="n">
        <v>40360</v>
      </c>
      <c r="N86" s="15" t="s">
        <v>127</v>
      </c>
      <c r="O86" s="20" t="s">
        <v>490</v>
      </c>
      <c r="P86" s="15" t="s">
        <v>33</v>
      </c>
      <c r="Q86" s="19" t="n">
        <v>41214</v>
      </c>
      <c r="R86" s="15" t="s">
        <v>491</v>
      </c>
      <c r="S86" s="16" t="s">
        <v>61</v>
      </c>
      <c r="T86" s="21" t="s">
        <v>492</v>
      </c>
      <c r="U86" s="21" t="s">
        <v>493</v>
      </c>
      <c r="V86" s="20" t="s">
        <v>37</v>
      </c>
    </row>
    <row r="87" customFormat="false" ht="24" hidden="false" customHeight="true" outlineLevel="0" collapsed="false">
      <c r="A87" s="14" t="n">
        <v>84</v>
      </c>
      <c r="B87" s="15" t="s">
        <v>468</v>
      </c>
      <c r="C87" s="15" t="s">
        <v>494</v>
      </c>
      <c r="D87" s="16" t="s">
        <v>26</v>
      </c>
      <c r="E87" s="15" t="s">
        <v>27</v>
      </c>
      <c r="F87" s="15" t="s">
        <v>28</v>
      </c>
      <c r="G87" s="17" t="n">
        <v>32729</v>
      </c>
      <c r="H87" s="18" t="n">
        <v>41609</v>
      </c>
      <c r="I87" s="17" t="n">
        <v>41456</v>
      </c>
      <c r="J87" s="14"/>
      <c r="K87" s="17"/>
      <c r="L87" s="15" t="s">
        <v>30</v>
      </c>
      <c r="M87" s="19" t="n">
        <v>41061</v>
      </c>
      <c r="N87" s="15" t="s">
        <v>495</v>
      </c>
      <c r="O87" s="20" t="s">
        <v>496</v>
      </c>
      <c r="P87" s="15" t="s">
        <v>33</v>
      </c>
      <c r="Q87" s="19" t="n">
        <v>41518</v>
      </c>
      <c r="R87" s="15" t="s">
        <v>495</v>
      </c>
      <c r="S87" s="21"/>
      <c r="T87" s="21" t="s">
        <v>497</v>
      </c>
      <c r="U87" s="21" t="s">
        <v>498</v>
      </c>
      <c r="V87" s="20" t="s">
        <v>37</v>
      </c>
    </row>
    <row r="88" customFormat="false" ht="24" hidden="false" customHeight="true" outlineLevel="0" collapsed="false">
      <c r="A88" s="14" t="n">
        <v>85</v>
      </c>
      <c r="B88" s="15" t="s">
        <v>468</v>
      </c>
      <c r="C88" s="15" t="s">
        <v>499</v>
      </c>
      <c r="D88" s="16" t="s">
        <v>49</v>
      </c>
      <c r="E88" s="15" t="s">
        <v>27</v>
      </c>
      <c r="F88" s="15" t="s">
        <v>50</v>
      </c>
      <c r="G88" s="17" t="n">
        <v>31585</v>
      </c>
      <c r="H88" s="18" t="n">
        <v>41487</v>
      </c>
      <c r="I88" s="17" t="n">
        <v>41487</v>
      </c>
      <c r="J88" s="15" t="s">
        <v>67</v>
      </c>
      <c r="K88" s="17" t="n">
        <v>41852</v>
      </c>
      <c r="L88" s="15" t="s">
        <v>30</v>
      </c>
      <c r="M88" s="19" t="n">
        <v>40360</v>
      </c>
      <c r="N88" s="15" t="s">
        <v>179</v>
      </c>
      <c r="O88" s="20"/>
      <c r="P88" s="15" t="s">
        <v>33</v>
      </c>
      <c r="Q88" s="19" t="n">
        <v>41275</v>
      </c>
      <c r="R88" s="15" t="s">
        <v>179</v>
      </c>
      <c r="S88" s="16" t="s">
        <v>61</v>
      </c>
      <c r="T88" s="21" t="s">
        <v>500</v>
      </c>
      <c r="U88" s="21" t="s">
        <v>501</v>
      </c>
      <c r="V88" s="20" t="s">
        <v>37</v>
      </c>
    </row>
    <row r="89" customFormat="false" ht="24" hidden="false" customHeight="true" outlineLevel="0" collapsed="false">
      <c r="A89" s="14" t="n">
        <v>86</v>
      </c>
      <c r="B89" s="15" t="s">
        <v>468</v>
      </c>
      <c r="C89" s="15" t="s">
        <v>502</v>
      </c>
      <c r="D89" s="16" t="s">
        <v>26</v>
      </c>
      <c r="E89" s="15" t="s">
        <v>27</v>
      </c>
      <c r="F89" s="15" t="s">
        <v>96</v>
      </c>
      <c r="G89" s="17" t="n">
        <v>32633</v>
      </c>
      <c r="H89" s="18" t="n">
        <v>41518</v>
      </c>
      <c r="I89" s="17" t="n">
        <v>41518</v>
      </c>
      <c r="J89" s="15" t="s">
        <v>67</v>
      </c>
      <c r="K89" s="17" t="n">
        <v>41884</v>
      </c>
      <c r="L89" s="15" t="s">
        <v>105</v>
      </c>
      <c r="M89" s="19" t="n">
        <v>40330</v>
      </c>
      <c r="N89" s="15" t="s">
        <v>127</v>
      </c>
      <c r="O89" s="20"/>
      <c r="P89" s="15" t="s">
        <v>33</v>
      </c>
      <c r="Q89" s="19" t="n">
        <v>41275</v>
      </c>
      <c r="R89" s="15" t="s">
        <v>503</v>
      </c>
      <c r="S89" s="16" t="s">
        <v>504</v>
      </c>
      <c r="T89" s="21" t="s">
        <v>505</v>
      </c>
      <c r="U89" s="21" t="s">
        <v>506</v>
      </c>
      <c r="V89" s="20" t="s">
        <v>37</v>
      </c>
    </row>
    <row r="90" customFormat="false" ht="24" hidden="false" customHeight="true" outlineLevel="0" collapsed="false">
      <c r="A90" s="14" t="n">
        <v>87</v>
      </c>
      <c r="B90" s="15" t="s">
        <v>468</v>
      </c>
      <c r="C90" s="15" t="s">
        <v>507</v>
      </c>
      <c r="D90" s="16" t="s">
        <v>49</v>
      </c>
      <c r="E90" s="15" t="s">
        <v>27</v>
      </c>
      <c r="F90" s="15" t="s">
        <v>508</v>
      </c>
      <c r="G90" s="17" t="n">
        <v>32905</v>
      </c>
      <c r="H90" s="18" t="n">
        <v>41821</v>
      </c>
      <c r="I90" s="17" t="n">
        <v>41821</v>
      </c>
      <c r="J90" s="15" t="s">
        <v>67</v>
      </c>
      <c r="K90" s="17" t="n">
        <v>42186</v>
      </c>
      <c r="L90" s="15" t="s">
        <v>30</v>
      </c>
      <c r="M90" s="19"/>
      <c r="N90" s="15" t="s">
        <v>509</v>
      </c>
      <c r="O90" s="20" t="s">
        <v>407</v>
      </c>
      <c r="P90" s="15" t="s">
        <v>33</v>
      </c>
      <c r="Q90" s="19" t="n">
        <v>41791</v>
      </c>
      <c r="R90" s="15" t="s">
        <v>510</v>
      </c>
      <c r="S90" s="16" t="s">
        <v>511</v>
      </c>
      <c r="T90" s="21" t="s">
        <v>512</v>
      </c>
      <c r="U90" s="21" t="s">
        <v>513</v>
      </c>
      <c r="V90" s="20" t="s">
        <v>37</v>
      </c>
    </row>
    <row r="91" customFormat="false" ht="24" hidden="false" customHeight="true" outlineLevel="0" collapsed="false">
      <c r="A91" s="14" t="n">
        <v>88</v>
      </c>
      <c r="B91" s="15" t="s">
        <v>468</v>
      </c>
      <c r="C91" s="15" t="s">
        <v>514</v>
      </c>
      <c r="D91" s="16" t="s">
        <v>26</v>
      </c>
      <c r="E91" s="15" t="s">
        <v>27</v>
      </c>
      <c r="F91" s="15" t="s">
        <v>508</v>
      </c>
      <c r="G91" s="17" t="n">
        <v>32874</v>
      </c>
      <c r="H91" s="18" t="n">
        <v>41821</v>
      </c>
      <c r="I91" s="17" t="n">
        <v>41821</v>
      </c>
      <c r="J91" s="15" t="s">
        <v>67</v>
      </c>
      <c r="K91" s="17" t="n">
        <v>42186</v>
      </c>
      <c r="L91" s="15" t="s">
        <v>30</v>
      </c>
      <c r="M91" s="19"/>
      <c r="N91" s="15" t="s">
        <v>179</v>
      </c>
      <c r="O91" s="20" t="s">
        <v>515</v>
      </c>
      <c r="P91" s="15" t="s">
        <v>33</v>
      </c>
      <c r="Q91" s="19" t="n">
        <v>41791</v>
      </c>
      <c r="R91" s="15" t="s">
        <v>179</v>
      </c>
      <c r="S91" s="16" t="s">
        <v>515</v>
      </c>
      <c r="T91" s="21" t="s">
        <v>516</v>
      </c>
      <c r="U91" s="21" t="s">
        <v>517</v>
      </c>
      <c r="V91" s="20" t="s">
        <v>37</v>
      </c>
    </row>
    <row r="92" customFormat="false" ht="24" hidden="false" customHeight="true" outlineLevel="0" collapsed="false">
      <c r="A92" s="14" t="n">
        <v>89</v>
      </c>
      <c r="B92" s="15" t="s">
        <v>468</v>
      </c>
      <c r="C92" s="15" t="s">
        <v>518</v>
      </c>
      <c r="D92" s="16" t="s">
        <v>26</v>
      </c>
      <c r="E92" s="15" t="s">
        <v>27</v>
      </c>
      <c r="F92" s="15" t="s">
        <v>28</v>
      </c>
      <c r="G92" s="17" t="n">
        <v>32964</v>
      </c>
      <c r="H92" s="18" t="n">
        <v>41821</v>
      </c>
      <c r="I92" s="17" t="n">
        <v>41821</v>
      </c>
      <c r="J92" s="15" t="s">
        <v>67</v>
      </c>
      <c r="K92" s="17" t="n">
        <v>42186</v>
      </c>
      <c r="L92" s="15" t="s">
        <v>30</v>
      </c>
      <c r="M92" s="19"/>
      <c r="N92" s="15" t="s">
        <v>179</v>
      </c>
      <c r="O92" s="20" t="s">
        <v>61</v>
      </c>
      <c r="P92" s="15" t="s">
        <v>33</v>
      </c>
      <c r="Q92" s="19" t="n">
        <v>41821</v>
      </c>
      <c r="R92" s="15" t="s">
        <v>179</v>
      </c>
      <c r="S92" s="16" t="s">
        <v>44</v>
      </c>
      <c r="T92" s="21" t="s">
        <v>519</v>
      </c>
      <c r="U92" s="21" t="s">
        <v>520</v>
      </c>
      <c r="V92" s="20" t="s">
        <v>37</v>
      </c>
    </row>
    <row r="93" customFormat="false" ht="24" hidden="false" customHeight="true" outlineLevel="0" collapsed="false">
      <c r="A93" s="14" t="n">
        <v>90</v>
      </c>
      <c r="B93" s="15" t="s">
        <v>468</v>
      </c>
      <c r="C93" s="15" t="s">
        <v>521</v>
      </c>
      <c r="D93" s="16" t="s">
        <v>26</v>
      </c>
      <c r="E93" s="15" t="s">
        <v>27</v>
      </c>
      <c r="F93" s="15" t="s">
        <v>28</v>
      </c>
      <c r="G93" s="17" t="n">
        <v>31472</v>
      </c>
      <c r="H93" s="18" t="n">
        <v>39173</v>
      </c>
      <c r="I93" s="17" t="n">
        <v>41852</v>
      </c>
      <c r="J93" s="15" t="s">
        <v>67</v>
      </c>
      <c r="K93" s="17" t="n">
        <v>42217</v>
      </c>
      <c r="L93" s="15" t="s">
        <v>30</v>
      </c>
      <c r="M93" s="19"/>
      <c r="N93" s="15" t="s">
        <v>485</v>
      </c>
      <c r="O93" s="20" t="s">
        <v>522</v>
      </c>
      <c r="P93" s="15" t="s">
        <v>33</v>
      </c>
      <c r="Q93" s="19" t="n">
        <v>41821</v>
      </c>
      <c r="R93" s="15" t="s">
        <v>523</v>
      </c>
      <c r="S93" s="16" t="s">
        <v>524</v>
      </c>
      <c r="T93" s="21" t="s">
        <v>525</v>
      </c>
      <c r="U93" s="21" t="s">
        <v>526</v>
      </c>
      <c r="V93" s="20" t="s">
        <v>37</v>
      </c>
    </row>
    <row r="94" customFormat="false" ht="24" hidden="false" customHeight="true" outlineLevel="0" collapsed="false">
      <c r="A94" s="14" t="n">
        <v>91</v>
      </c>
      <c r="B94" s="15" t="s">
        <v>468</v>
      </c>
      <c r="C94" s="15" t="s">
        <v>527</v>
      </c>
      <c r="D94" s="16" t="s">
        <v>26</v>
      </c>
      <c r="E94" s="15" t="s">
        <v>27</v>
      </c>
      <c r="F94" s="15" t="s">
        <v>50</v>
      </c>
      <c r="G94" s="17" t="n">
        <v>32387</v>
      </c>
      <c r="H94" s="18" t="n">
        <v>41821</v>
      </c>
      <c r="I94" s="17" t="n">
        <v>41821</v>
      </c>
      <c r="J94" s="15" t="s">
        <v>67</v>
      </c>
      <c r="K94" s="17" t="n">
        <v>42186</v>
      </c>
      <c r="L94" s="15" t="s">
        <v>30</v>
      </c>
      <c r="M94" s="19"/>
      <c r="N94" s="15" t="s">
        <v>106</v>
      </c>
      <c r="O94" s="20" t="s">
        <v>528</v>
      </c>
      <c r="P94" s="15" t="s">
        <v>33</v>
      </c>
      <c r="Q94" s="19" t="n">
        <v>41699</v>
      </c>
      <c r="R94" s="15" t="s">
        <v>179</v>
      </c>
      <c r="S94" s="16" t="s">
        <v>528</v>
      </c>
      <c r="T94" s="21" t="s">
        <v>529</v>
      </c>
      <c r="U94" s="21" t="s">
        <v>530</v>
      </c>
      <c r="V94" s="20" t="s">
        <v>72</v>
      </c>
    </row>
    <row r="95" customFormat="false" ht="24" hidden="false" customHeight="true" outlineLevel="0" collapsed="false">
      <c r="A95" s="14" t="n">
        <v>92</v>
      </c>
      <c r="B95" s="15" t="s">
        <v>468</v>
      </c>
      <c r="C95" s="15" t="s">
        <v>531</v>
      </c>
      <c r="D95" s="16" t="s">
        <v>49</v>
      </c>
      <c r="E95" s="15" t="s">
        <v>27</v>
      </c>
      <c r="F95" s="15" t="s">
        <v>489</v>
      </c>
      <c r="G95" s="17" t="n">
        <v>32356</v>
      </c>
      <c r="H95" s="18" t="n">
        <v>42186</v>
      </c>
      <c r="I95" s="17" t="n">
        <v>42186</v>
      </c>
      <c r="J95" s="14"/>
      <c r="K95" s="17"/>
      <c r="L95" s="15" t="s">
        <v>30</v>
      </c>
      <c r="M95" s="19" t="n">
        <v>41122</v>
      </c>
      <c r="N95" s="15" t="s">
        <v>532</v>
      </c>
      <c r="O95" s="20" t="s">
        <v>61</v>
      </c>
      <c r="P95" s="15" t="s">
        <v>33</v>
      </c>
      <c r="Q95" s="19" t="n">
        <v>41852</v>
      </c>
      <c r="R95" s="15" t="s">
        <v>532</v>
      </c>
      <c r="S95" s="16" t="s">
        <v>61</v>
      </c>
      <c r="T95" s="21" t="s">
        <v>533</v>
      </c>
      <c r="U95" s="21" t="s">
        <v>534</v>
      </c>
      <c r="V95" s="20" t="s">
        <v>37</v>
      </c>
    </row>
    <row r="96" customFormat="false" ht="24" hidden="false" customHeight="true" outlineLevel="0" collapsed="false">
      <c r="A96" s="14" t="n">
        <v>93</v>
      </c>
      <c r="B96" s="15" t="s">
        <v>468</v>
      </c>
      <c r="C96" s="15" t="s">
        <v>535</v>
      </c>
      <c r="D96" s="16" t="s">
        <v>26</v>
      </c>
      <c r="E96" s="15" t="s">
        <v>27</v>
      </c>
      <c r="F96" s="15" t="s">
        <v>50</v>
      </c>
      <c r="G96" s="17" t="s">
        <v>536</v>
      </c>
      <c r="H96" s="18" t="n">
        <v>42186</v>
      </c>
      <c r="I96" s="17" t="n">
        <v>42186</v>
      </c>
      <c r="J96" s="14"/>
      <c r="K96" s="17"/>
      <c r="L96" s="15" t="s">
        <v>30</v>
      </c>
      <c r="M96" s="19" t="n">
        <v>41061</v>
      </c>
      <c r="N96" s="15" t="s">
        <v>231</v>
      </c>
      <c r="O96" s="20" t="s">
        <v>42</v>
      </c>
      <c r="P96" s="15" t="s">
        <v>33</v>
      </c>
      <c r="Q96" s="19" t="n">
        <v>42156</v>
      </c>
      <c r="R96" s="15" t="s">
        <v>231</v>
      </c>
      <c r="S96" s="16" t="s">
        <v>42</v>
      </c>
      <c r="T96" s="21" t="s">
        <v>537</v>
      </c>
      <c r="U96" s="21" t="s">
        <v>538</v>
      </c>
      <c r="V96" s="20" t="s">
        <v>37</v>
      </c>
    </row>
    <row r="97" customFormat="false" ht="24" hidden="false" customHeight="true" outlineLevel="0" collapsed="false">
      <c r="A97" s="14" t="n">
        <v>94</v>
      </c>
      <c r="B97" s="15" t="s">
        <v>468</v>
      </c>
      <c r="C97" s="15" t="s">
        <v>539</v>
      </c>
      <c r="D97" s="16" t="s">
        <v>49</v>
      </c>
      <c r="E97" s="15" t="s">
        <v>27</v>
      </c>
      <c r="F97" s="15" t="s">
        <v>139</v>
      </c>
      <c r="G97" s="17" t="s">
        <v>540</v>
      </c>
      <c r="H97" s="18" t="n">
        <v>39630</v>
      </c>
      <c r="I97" s="17" t="n">
        <v>42186</v>
      </c>
      <c r="J97" s="14"/>
      <c r="K97" s="17"/>
      <c r="L97" s="15" t="s">
        <v>30</v>
      </c>
      <c r="M97" s="19" t="n">
        <v>38504</v>
      </c>
      <c r="N97" s="15" t="s">
        <v>291</v>
      </c>
      <c r="O97" s="20" t="s">
        <v>407</v>
      </c>
      <c r="P97" s="15" t="s">
        <v>33</v>
      </c>
      <c r="Q97" s="19" t="n">
        <v>39600</v>
      </c>
      <c r="R97" s="15" t="s">
        <v>291</v>
      </c>
      <c r="S97" s="16" t="s">
        <v>541</v>
      </c>
      <c r="T97" s="21" t="s">
        <v>542</v>
      </c>
      <c r="U97" s="21" t="s">
        <v>543</v>
      </c>
      <c r="V97" s="20" t="s">
        <v>37</v>
      </c>
    </row>
    <row r="98" customFormat="false" ht="24" hidden="false" customHeight="true" outlineLevel="0" collapsed="false">
      <c r="A98" s="14" t="n">
        <v>95</v>
      </c>
      <c r="B98" s="15" t="s">
        <v>468</v>
      </c>
      <c r="C98" s="15" t="s">
        <v>544</v>
      </c>
      <c r="D98" s="16" t="s">
        <v>49</v>
      </c>
      <c r="E98" s="15" t="s">
        <v>27</v>
      </c>
      <c r="F98" s="15" t="s">
        <v>28</v>
      </c>
      <c r="G98" s="17" t="s">
        <v>545</v>
      </c>
      <c r="H98" s="18" t="n">
        <v>41821</v>
      </c>
      <c r="I98" s="17" t="n">
        <v>42186</v>
      </c>
      <c r="J98" s="14"/>
      <c r="K98" s="17"/>
      <c r="L98" s="15" t="s">
        <v>30</v>
      </c>
      <c r="M98" s="19" t="n">
        <v>41061</v>
      </c>
      <c r="N98" s="15" t="s">
        <v>41</v>
      </c>
      <c r="O98" s="20" t="s">
        <v>407</v>
      </c>
      <c r="P98" s="15" t="s">
        <v>33</v>
      </c>
      <c r="Q98" s="19" t="n">
        <v>41791</v>
      </c>
      <c r="R98" s="15" t="s">
        <v>41</v>
      </c>
      <c r="S98" s="16" t="s">
        <v>44</v>
      </c>
      <c r="T98" s="21" t="s">
        <v>546</v>
      </c>
      <c r="U98" s="21" t="s">
        <v>547</v>
      </c>
      <c r="V98" s="20" t="s">
        <v>37</v>
      </c>
    </row>
    <row r="99" s="23" customFormat="true" ht="24" hidden="false" customHeight="true" outlineLevel="0" collapsed="false">
      <c r="A99" s="14" t="n">
        <v>96</v>
      </c>
      <c r="B99" s="15" t="s">
        <v>468</v>
      </c>
      <c r="C99" s="15" t="s">
        <v>548</v>
      </c>
      <c r="D99" s="16" t="s">
        <v>26</v>
      </c>
      <c r="E99" s="15" t="s">
        <v>27</v>
      </c>
      <c r="F99" s="15" t="s">
        <v>50</v>
      </c>
      <c r="G99" s="17" t="s">
        <v>549</v>
      </c>
      <c r="H99" s="18" t="n">
        <v>42552</v>
      </c>
      <c r="I99" s="17" t="n">
        <v>42552</v>
      </c>
      <c r="J99" s="14"/>
      <c r="K99" s="17"/>
      <c r="L99" s="15" t="s">
        <v>30</v>
      </c>
      <c r="M99" s="19" t="n">
        <v>40330</v>
      </c>
      <c r="N99" s="15" t="s">
        <v>550</v>
      </c>
      <c r="O99" s="20" t="s">
        <v>551</v>
      </c>
      <c r="P99" s="15" t="s">
        <v>33</v>
      </c>
      <c r="Q99" s="19" t="s">
        <v>552</v>
      </c>
      <c r="R99" s="15" t="s">
        <v>553</v>
      </c>
      <c r="S99" s="16" t="s">
        <v>554</v>
      </c>
      <c r="T99" s="21" t="s">
        <v>555</v>
      </c>
      <c r="U99" s="21" t="n">
        <v>13866812945</v>
      </c>
      <c r="V99" s="20" t="s">
        <v>37</v>
      </c>
      <c r="W99" s="2"/>
      <c r="X99" s="2"/>
      <c r="Y99" s="2"/>
      <c r="Z99" s="2"/>
    </row>
    <row r="100" customFormat="false" ht="24" hidden="false" customHeight="true" outlineLevel="0" collapsed="false">
      <c r="A100" s="14" t="n">
        <v>97</v>
      </c>
      <c r="B100" s="15" t="s">
        <v>468</v>
      </c>
      <c r="C100" s="15" t="s">
        <v>556</v>
      </c>
      <c r="D100" s="16" t="s">
        <v>49</v>
      </c>
      <c r="E100" s="15" t="s">
        <v>27</v>
      </c>
      <c r="F100" s="15" t="s">
        <v>50</v>
      </c>
      <c r="G100" s="17" t="n">
        <v>32417</v>
      </c>
      <c r="H100" s="18" t="n">
        <v>42552</v>
      </c>
      <c r="I100" s="17" t="n">
        <v>42552</v>
      </c>
      <c r="J100" s="14"/>
      <c r="K100" s="17"/>
      <c r="L100" s="15" t="s">
        <v>30</v>
      </c>
      <c r="M100" s="19" t="n">
        <v>41426</v>
      </c>
      <c r="N100" s="15" t="s">
        <v>179</v>
      </c>
      <c r="O100" s="20" t="s">
        <v>557</v>
      </c>
      <c r="P100" s="15" t="s">
        <v>33</v>
      </c>
      <c r="Q100" s="19" t="s">
        <v>558</v>
      </c>
      <c r="R100" s="15" t="s">
        <v>179</v>
      </c>
      <c r="S100" s="16" t="s">
        <v>559</v>
      </c>
      <c r="T100" s="21" t="s">
        <v>560</v>
      </c>
      <c r="U100" s="21" t="n">
        <v>15856614908</v>
      </c>
      <c r="V100" s="20" t="s">
        <v>72</v>
      </c>
    </row>
    <row r="101" s="23" customFormat="true" ht="24" hidden="false" customHeight="true" outlineLevel="0" collapsed="false">
      <c r="A101" s="14" t="n">
        <v>98</v>
      </c>
      <c r="B101" s="15" t="s">
        <v>561</v>
      </c>
      <c r="C101" s="15" t="s">
        <v>562</v>
      </c>
      <c r="D101" s="16" t="s">
        <v>26</v>
      </c>
      <c r="E101" s="15" t="s">
        <v>27</v>
      </c>
      <c r="F101" s="15" t="s">
        <v>28</v>
      </c>
      <c r="G101" s="17" t="n">
        <v>29160</v>
      </c>
      <c r="H101" s="18" t="n">
        <v>37438</v>
      </c>
      <c r="I101" s="17" t="n">
        <v>37803</v>
      </c>
      <c r="J101" s="15" t="s">
        <v>67</v>
      </c>
      <c r="K101" s="17" t="n">
        <v>41244</v>
      </c>
      <c r="L101" s="14"/>
      <c r="M101" s="19"/>
      <c r="N101" s="14"/>
      <c r="O101" s="20"/>
      <c r="P101" s="15" t="s">
        <v>33</v>
      </c>
      <c r="Q101" s="19" t="n">
        <v>41244</v>
      </c>
      <c r="R101" s="15" t="s">
        <v>59</v>
      </c>
      <c r="S101" s="16" t="s">
        <v>471</v>
      </c>
      <c r="T101" s="21" t="s">
        <v>563</v>
      </c>
      <c r="U101" s="21" t="s">
        <v>564</v>
      </c>
      <c r="V101" s="20" t="s">
        <v>72</v>
      </c>
      <c r="W101" s="2"/>
      <c r="X101" s="2"/>
      <c r="Y101" s="2"/>
      <c r="Z101" s="2"/>
    </row>
    <row r="102" s="23" customFormat="true" ht="24" hidden="false" customHeight="true" outlineLevel="0" collapsed="false">
      <c r="A102" s="14" t="n">
        <v>99</v>
      </c>
      <c r="B102" s="15" t="s">
        <v>561</v>
      </c>
      <c r="C102" s="15" t="s">
        <v>565</v>
      </c>
      <c r="D102" s="16" t="s">
        <v>26</v>
      </c>
      <c r="E102" s="15" t="s">
        <v>27</v>
      </c>
      <c r="F102" s="15" t="s">
        <v>50</v>
      </c>
      <c r="G102" s="17" t="n">
        <v>31761</v>
      </c>
      <c r="H102" s="18" t="n">
        <v>41091</v>
      </c>
      <c r="I102" s="17" t="n">
        <v>41091</v>
      </c>
      <c r="J102" s="15" t="s">
        <v>67</v>
      </c>
      <c r="K102" s="17" t="n">
        <v>41456</v>
      </c>
      <c r="L102" s="15" t="s">
        <v>30</v>
      </c>
      <c r="M102" s="19" t="n">
        <v>39630</v>
      </c>
      <c r="N102" s="15" t="s">
        <v>31</v>
      </c>
      <c r="O102" s="20"/>
      <c r="P102" s="15" t="s">
        <v>33</v>
      </c>
      <c r="Q102" s="19" t="n">
        <v>41061</v>
      </c>
      <c r="R102" s="15" t="s">
        <v>121</v>
      </c>
      <c r="S102" s="16" t="s">
        <v>566</v>
      </c>
      <c r="T102" s="21" t="s">
        <v>567</v>
      </c>
      <c r="U102" s="21" t="s">
        <v>568</v>
      </c>
      <c r="V102" s="20" t="s">
        <v>37</v>
      </c>
      <c r="W102" s="2"/>
      <c r="X102" s="2"/>
      <c r="Y102" s="2"/>
      <c r="Z102" s="2"/>
    </row>
    <row r="103" s="23" customFormat="true" ht="24" hidden="false" customHeight="true" outlineLevel="0" collapsed="false">
      <c r="A103" s="14" t="n">
        <v>100</v>
      </c>
      <c r="B103" s="15" t="s">
        <v>561</v>
      </c>
      <c r="C103" s="15" t="s">
        <v>569</v>
      </c>
      <c r="D103" s="16" t="s">
        <v>49</v>
      </c>
      <c r="E103" s="15" t="s">
        <v>27</v>
      </c>
      <c r="F103" s="15" t="s">
        <v>96</v>
      </c>
      <c r="G103" s="17" t="n">
        <v>29826</v>
      </c>
      <c r="H103" s="18" t="n">
        <v>38565</v>
      </c>
      <c r="I103" s="17" t="n">
        <v>41091</v>
      </c>
      <c r="J103" s="15" t="s">
        <v>51</v>
      </c>
      <c r="K103" s="17" t="n">
        <v>41974</v>
      </c>
      <c r="L103" s="15" t="s">
        <v>30</v>
      </c>
      <c r="M103" s="19" t="n">
        <v>38534</v>
      </c>
      <c r="N103" s="15" t="s">
        <v>68</v>
      </c>
      <c r="O103" s="20"/>
      <c r="P103" s="15" t="s">
        <v>33</v>
      </c>
      <c r="Q103" s="19" t="n">
        <v>41091</v>
      </c>
      <c r="R103" s="15" t="s">
        <v>127</v>
      </c>
      <c r="S103" s="16" t="s">
        <v>566</v>
      </c>
      <c r="T103" s="21" t="s">
        <v>570</v>
      </c>
      <c r="U103" s="21" t="s">
        <v>571</v>
      </c>
      <c r="V103" s="20" t="s">
        <v>37</v>
      </c>
      <c r="W103" s="2"/>
      <c r="X103" s="2"/>
      <c r="Y103" s="2"/>
      <c r="Z103" s="2"/>
    </row>
    <row r="104" customFormat="false" ht="24" hidden="false" customHeight="true" outlineLevel="0" collapsed="false">
      <c r="A104" s="14" t="n">
        <v>101</v>
      </c>
      <c r="B104" s="15" t="s">
        <v>561</v>
      </c>
      <c r="C104" s="15" t="s">
        <v>572</v>
      </c>
      <c r="D104" s="16" t="s">
        <v>26</v>
      </c>
      <c r="E104" s="15" t="s">
        <v>27</v>
      </c>
      <c r="F104" s="15" t="s">
        <v>28</v>
      </c>
      <c r="G104" s="17" t="n">
        <v>30811</v>
      </c>
      <c r="H104" s="18" t="n">
        <v>41091</v>
      </c>
      <c r="I104" s="17" t="n">
        <v>41091</v>
      </c>
      <c r="J104" s="15" t="s">
        <v>51</v>
      </c>
      <c r="K104" s="17" t="n">
        <v>42339</v>
      </c>
      <c r="L104" s="15" t="s">
        <v>30</v>
      </c>
      <c r="M104" s="19" t="n">
        <v>39995</v>
      </c>
      <c r="N104" s="15" t="s">
        <v>31</v>
      </c>
      <c r="O104" s="20"/>
      <c r="P104" s="15" t="s">
        <v>33</v>
      </c>
      <c r="Q104" s="19" t="n">
        <v>41000</v>
      </c>
      <c r="R104" s="15" t="s">
        <v>573</v>
      </c>
      <c r="S104" s="16" t="s">
        <v>574</v>
      </c>
      <c r="T104" s="21" t="s">
        <v>575</v>
      </c>
      <c r="U104" s="21" t="s">
        <v>576</v>
      </c>
      <c r="V104" s="20" t="s">
        <v>37</v>
      </c>
    </row>
    <row r="105" customFormat="false" ht="24" hidden="false" customHeight="true" outlineLevel="0" collapsed="false">
      <c r="A105" s="14" t="n">
        <v>102</v>
      </c>
      <c r="B105" s="15" t="s">
        <v>561</v>
      </c>
      <c r="C105" s="15" t="s">
        <v>577</v>
      </c>
      <c r="D105" s="16" t="s">
        <v>49</v>
      </c>
      <c r="E105" s="15" t="s">
        <v>27</v>
      </c>
      <c r="F105" s="15" t="s">
        <v>578</v>
      </c>
      <c r="G105" s="17" t="n">
        <v>30036</v>
      </c>
      <c r="H105" s="18" t="n">
        <v>38961</v>
      </c>
      <c r="I105" s="17" t="n">
        <v>41091</v>
      </c>
      <c r="J105" s="15" t="s">
        <v>51</v>
      </c>
      <c r="K105" s="17" t="n">
        <v>41609</v>
      </c>
      <c r="L105" s="15" t="s">
        <v>30</v>
      </c>
      <c r="M105" s="19" t="n">
        <v>38504</v>
      </c>
      <c r="N105" s="15" t="s">
        <v>579</v>
      </c>
      <c r="O105" s="20"/>
      <c r="P105" s="15" t="s">
        <v>33</v>
      </c>
      <c r="Q105" s="19" t="n">
        <v>41091</v>
      </c>
      <c r="R105" s="15" t="s">
        <v>580</v>
      </c>
      <c r="S105" s="16" t="s">
        <v>574</v>
      </c>
      <c r="T105" s="21" t="s">
        <v>581</v>
      </c>
      <c r="U105" s="21" t="s">
        <v>582</v>
      </c>
      <c r="V105" s="20" t="s">
        <v>37</v>
      </c>
    </row>
    <row r="106" customFormat="false" ht="24" hidden="false" customHeight="true" outlineLevel="0" collapsed="false">
      <c r="A106" s="14" t="n">
        <v>103</v>
      </c>
      <c r="B106" s="15" t="s">
        <v>561</v>
      </c>
      <c r="C106" s="15" t="s">
        <v>583</v>
      </c>
      <c r="D106" s="16" t="s">
        <v>49</v>
      </c>
      <c r="E106" s="15" t="s">
        <v>27</v>
      </c>
      <c r="F106" s="15" t="s">
        <v>28</v>
      </c>
      <c r="G106" s="17" t="n">
        <v>32031</v>
      </c>
      <c r="H106" s="18" t="n">
        <v>41091</v>
      </c>
      <c r="I106" s="17" t="n">
        <v>41091</v>
      </c>
      <c r="J106" s="15" t="s">
        <v>67</v>
      </c>
      <c r="K106" s="17" t="n">
        <v>41458</v>
      </c>
      <c r="L106" s="15" t="s">
        <v>30</v>
      </c>
      <c r="M106" s="19" t="n">
        <v>39995</v>
      </c>
      <c r="N106" s="15" t="s">
        <v>584</v>
      </c>
      <c r="O106" s="20"/>
      <c r="P106" s="15" t="s">
        <v>33</v>
      </c>
      <c r="Q106" s="19" t="n">
        <v>41061</v>
      </c>
      <c r="R106" s="15" t="s">
        <v>585</v>
      </c>
      <c r="S106" s="16" t="s">
        <v>84</v>
      </c>
      <c r="T106" s="21" t="s">
        <v>586</v>
      </c>
      <c r="U106" s="21" t="s">
        <v>587</v>
      </c>
      <c r="V106" s="20" t="s">
        <v>37</v>
      </c>
    </row>
    <row r="107" customFormat="false" ht="24" hidden="false" customHeight="true" outlineLevel="0" collapsed="false">
      <c r="A107" s="14" t="n">
        <v>104</v>
      </c>
      <c r="B107" s="15" t="s">
        <v>561</v>
      </c>
      <c r="C107" s="15" t="s">
        <v>588</v>
      </c>
      <c r="D107" s="16" t="s">
        <v>26</v>
      </c>
      <c r="E107" s="15" t="s">
        <v>27</v>
      </c>
      <c r="F107" s="15" t="s">
        <v>28</v>
      </c>
      <c r="G107" s="17" t="n">
        <v>30615</v>
      </c>
      <c r="H107" s="18" t="n">
        <v>39995</v>
      </c>
      <c r="I107" s="17" t="n">
        <v>41091</v>
      </c>
      <c r="J107" s="15" t="s">
        <v>51</v>
      </c>
      <c r="K107" s="17" t="n">
        <v>42339</v>
      </c>
      <c r="L107" s="15" t="s">
        <v>30</v>
      </c>
      <c r="M107" s="19" t="n">
        <v>38534</v>
      </c>
      <c r="N107" s="15" t="s">
        <v>34</v>
      </c>
      <c r="O107" s="20"/>
      <c r="P107" s="15" t="s">
        <v>33</v>
      </c>
      <c r="Q107" s="19" t="n">
        <v>39965</v>
      </c>
      <c r="R107" s="15" t="s">
        <v>34</v>
      </c>
      <c r="S107" s="16" t="s">
        <v>84</v>
      </c>
      <c r="T107" s="21" t="s">
        <v>589</v>
      </c>
      <c r="U107" s="21" t="s">
        <v>590</v>
      </c>
      <c r="V107" s="20" t="s">
        <v>37</v>
      </c>
    </row>
    <row r="108" customFormat="false" ht="24" hidden="false" customHeight="true" outlineLevel="0" collapsed="false">
      <c r="A108" s="14" t="n">
        <v>105</v>
      </c>
      <c r="B108" s="15" t="s">
        <v>561</v>
      </c>
      <c r="C108" s="15" t="s">
        <v>591</v>
      </c>
      <c r="D108" s="16" t="s">
        <v>26</v>
      </c>
      <c r="E108" s="15" t="s">
        <v>27</v>
      </c>
      <c r="F108" s="15" t="s">
        <v>592</v>
      </c>
      <c r="G108" s="17" t="n">
        <v>31111</v>
      </c>
      <c r="H108" s="18" t="n">
        <v>40360</v>
      </c>
      <c r="I108" s="17" t="n">
        <v>41456</v>
      </c>
      <c r="J108" s="15" t="s">
        <v>67</v>
      </c>
      <c r="K108" s="17" t="n">
        <v>41821</v>
      </c>
      <c r="L108" s="15" t="s">
        <v>30</v>
      </c>
      <c r="M108" s="19" t="n">
        <v>39234</v>
      </c>
      <c r="N108" s="15" t="s">
        <v>593</v>
      </c>
      <c r="O108" s="20"/>
      <c r="P108" s="15" t="s">
        <v>33</v>
      </c>
      <c r="Q108" s="19" t="n">
        <v>40330</v>
      </c>
      <c r="R108" s="15" t="s">
        <v>594</v>
      </c>
      <c r="S108" s="16" t="s">
        <v>84</v>
      </c>
      <c r="T108" s="21" t="s">
        <v>595</v>
      </c>
      <c r="U108" s="21" t="s">
        <v>596</v>
      </c>
      <c r="V108" s="20" t="s">
        <v>37</v>
      </c>
    </row>
    <row r="109" customFormat="false" ht="24" hidden="false" customHeight="true" outlineLevel="0" collapsed="false">
      <c r="A109" s="14" t="n">
        <v>106</v>
      </c>
      <c r="B109" s="15" t="s">
        <v>561</v>
      </c>
      <c r="C109" s="15" t="s">
        <v>597</v>
      </c>
      <c r="D109" s="16" t="s">
        <v>49</v>
      </c>
      <c r="E109" s="15" t="s">
        <v>27</v>
      </c>
      <c r="F109" s="15" t="s">
        <v>28</v>
      </c>
      <c r="G109" s="17" t="n">
        <v>32402</v>
      </c>
      <c r="H109" s="18" t="n">
        <v>41091</v>
      </c>
      <c r="I109" s="17" t="n">
        <v>41456</v>
      </c>
      <c r="J109" s="15" t="s">
        <v>67</v>
      </c>
      <c r="K109" s="17" t="n">
        <v>41821</v>
      </c>
      <c r="L109" s="15" t="s">
        <v>30</v>
      </c>
      <c r="M109" s="19" t="n">
        <v>40360</v>
      </c>
      <c r="N109" s="15" t="s">
        <v>127</v>
      </c>
      <c r="O109" s="20"/>
      <c r="P109" s="15" t="s">
        <v>33</v>
      </c>
      <c r="Q109" s="19" t="n">
        <v>41091</v>
      </c>
      <c r="R109" s="15" t="s">
        <v>60</v>
      </c>
      <c r="S109" s="16" t="s">
        <v>598</v>
      </c>
      <c r="T109" s="21" t="s">
        <v>599</v>
      </c>
      <c r="U109" s="21" t="s">
        <v>600</v>
      </c>
      <c r="V109" s="20" t="s">
        <v>37</v>
      </c>
    </row>
    <row r="110" customFormat="false" ht="24" hidden="false" customHeight="true" outlineLevel="0" collapsed="false">
      <c r="A110" s="14" t="n">
        <v>107</v>
      </c>
      <c r="B110" s="15" t="s">
        <v>561</v>
      </c>
      <c r="C110" s="15" t="s">
        <v>601</v>
      </c>
      <c r="D110" s="16" t="s">
        <v>26</v>
      </c>
      <c r="E110" s="15" t="s">
        <v>27</v>
      </c>
      <c r="F110" s="15" t="s">
        <v>489</v>
      </c>
      <c r="G110" s="17" t="n">
        <v>31969</v>
      </c>
      <c r="H110" s="18" t="n">
        <v>41456</v>
      </c>
      <c r="I110" s="17" t="n">
        <v>41456</v>
      </c>
      <c r="J110" s="15" t="s">
        <v>67</v>
      </c>
      <c r="K110" s="17" t="n">
        <v>41821</v>
      </c>
      <c r="L110" s="15" t="s">
        <v>30</v>
      </c>
      <c r="M110" s="19" t="n">
        <v>39995</v>
      </c>
      <c r="N110" s="15" t="s">
        <v>214</v>
      </c>
      <c r="O110" s="20"/>
      <c r="P110" s="15" t="s">
        <v>33</v>
      </c>
      <c r="Q110" s="19" t="n">
        <v>41456</v>
      </c>
      <c r="R110" s="15" t="s">
        <v>59</v>
      </c>
      <c r="S110" s="16" t="s">
        <v>69</v>
      </c>
      <c r="T110" s="21" t="s">
        <v>602</v>
      </c>
      <c r="U110" s="21" t="s">
        <v>603</v>
      </c>
      <c r="V110" s="20" t="s">
        <v>72</v>
      </c>
    </row>
    <row r="111" customFormat="false" ht="24" hidden="false" customHeight="true" outlineLevel="0" collapsed="false">
      <c r="A111" s="14" t="n">
        <v>108</v>
      </c>
      <c r="B111" s="15" t="s">
        <v>561</v>
      </c>
      <c r="C111" s="15" t="s">
        <v>604</v>
      </c>
      <c r="D111" s="16" t="s">
        <v>26</v>
      </c>
      <c r="E111" s="15" t="s">
        <v>27</v>
      </c>
      <c r="F111" s="15" t="s">
        <v>28</v>
      </c>
      <c r="G111" s="17" t="n">
        <v>32813</v>
      </c>
      <c r="H111" s="18" t="n">
        <v>41821</v>
      </c>
      <c r="I111" s="17" t="n">
        <v>41821</v>
      </c>
      <c r="J111" s="15" t="s">
        <v>67</v>
      </c>
      <c r="K111" s="17" t="n">
        <v>42186</v>
      </c>
      <c r="L111" s="15" t="s">
        <v>30</v>
      </c>
      <c r="M111" s="19"/>
      <c r="N111" s="15" t="s">
        <v>509</v>
      </c>
      <c r="O111" s="20" t="s">
        <v>605</v>
      </c>
      <c r="P111" s="15" t="s">
        <v>33</v>
      </c>
      <c r="Q111" s="19" t="n">
        <v>41791</v>
      </c>
      <c r="R111" s="15" t="s">
        <v>606</v>
      </c>
      <c r="S111" s="16" t="s">
        <v>607</v>
      </c>
      <c r="T111" s="21" t="s">
        <v>608</v>
      </c>
      <c r="U111" s="21" t="s">
        <v>609</v>
      </c>
      <c r="V111" s="20" t="s">
        <v>37</v>
      </c>
    </row>
    <row r="112" customFormat="false" ht="24" hidden="false" customHeight="true" outlineLevel="0" collapsed="false">
      <c r="A112" s="14" t="n">
        <v>109</v>
      </c>
      <c r="B112" s="15" t="s">
        <v>561</v>
      </c>
      <c r="C112" s="15" t="s">
        <v>610</v>
      </c>
      <c r="D112" s="16" t="s">
        <v>49</v>
      </c>
      <c r="E112" s="15" t="s">
        <v>27</v>
      </c>
      <c r="F112" s="15" t="s">
        <v>611</v>
      </c>
      <c r="G112" s="17" t="n">
        <v>32112</v>
      </c>
      <c r="H112" s="18" t="n">
        <v>41852</v>
      </c>
      <c r="I112" s="17" t="n">
        <v>41852</v>
      </c>
      <c r="J112" s="15" t="s">
        <v>67</v>
      </c>
      <c r="K112" s="17" t="n">
        <v>42217</v>
      </c>
      <c r="L112" s="15" t="s">
        <v>30</v>
      </c>
      <c r="M112" s="19"/>
      <c r="N112" s="15" t="s">
        <v>106</v>
      </c>
      <c r="O112" s="20" t="s">
        <v>605</v>
      </c>
      <c r="P112" s="15" t="s">
        <v>33</v>
      </c>
      <c r="Q112" s="19" t="n">
        <v>41791</v>
      </c>
      <c r="R112" s="15" t="s">
        <v>612</v>
      </c>
      <c r="S112" s="16" t="s">
        <v>605</v>
      </c>
      <c r="T112" s="21" t="s">
        <v>613</v>
      </c>
      <c r="U112" s="21" t="s">
        <v>614</v>
      </c>
      <c r="V112" s="20" t="s">
        <v>37</v>
      </c>
    </row>
    <row r="113" customFormat="false" ht="24" hidden="false" customHeight="true" outlineLevel="0" collapsed="false">
      <c r="A113" s="14" t="n">
        <v>110</v>
      </c>
      <c r="B113" s="15" t="s">
        <v>561</v>
      </c>
      <c r="C113" s="15" t="s">
        <v>615</v>
      </c>
      <c r="D113" s="16" t="s">
        <v>26</v>
      </c>
      <c r="E113" s="15" t="s">
        <v>27</v>
      </c>
      <c r="F113" s="15" t="s">
        <v>616</v>
      </c>
      <c r="G113" s="17" t="n">
        <v>31717</v>
      </c>
      <c r="H113" s="18" t="n">
        <v>41821</v>
      </c>
      <c r="I113" s="17" t="n">
        <v>41821</v>
      </c>
      <c r="J113" s="15" t="s">
        <v>67</v>
      </c>
      <c r="K113" s="17" t="n">
        <v>42186</v>
      </c>
      <c r="L113" s="15" t="s">
        <v>30</v>
      </c>
      <c r="M113" s="19"/>
      <c r="N113" s="15" t="s">
        <v>617</v>
      </c>
      <c r="O113" s="20" t="s">
        <v>618</v>
      </c>
      <c r="P113" s="15" t="s">
        <v>33</v>
      </c>
      <c r="Q113" s="19" t="n">
        <v>41791</v>
      </c>
      <c r="R113" s="15" t="s">
        <v>510</v>
      </c>
      <c r="S113" s="16" t="s">
        <v>528</v>
      </c>
      <c r="T113" s="21" t="s">
        <v>619</v>
      </c>
      <c r="U113" s="21" t="s">
        <v>620</v>
      </c>
      <c r="V113" s="20" t="s">
        <v>37</v>
      </c>
    </row>
    <row r="114" customFormat="false" ht="24" hidden="false" customHeight="true" outlineLevel="0" collapsed="false">
      <c r="A114" s="14" t="n">
        <v>111</v>
      </c>
      <c r="B114" s="15" t="s">
        <v>561</v>
      </c>
      <c r="C114" s="15" t="s">
        <v>621</v>
      </c>
      <c r="D114" s="16" t="s">
        <v>26</v>
      </c>
      <c r="E114" s="15" t="s">
        <v>27</v>
      </c>
      <c r="F114" s="15" t="s">
        <v>431</v>
      </c>
      <c r="G114" s="17" t="s">
        <v>622</v>
      </c>
      <c r="H114" s="18" t="n">
        <v>42186</v>
      </c>
      <c r="I114" s="17" t="n">
        <v>42186</v>
      </c>
      <c r="J114" s="14"/>
      <c r="K114" s="17"/>
      <c r="L114" s="15" t="s">
        <v>30</v>
      </c>
      <c r="M114" s="19" t="n">
        <v>41061</v>
      </c>
      <c r="N114" s="15" t="s">
        <v>179</v>
      </c>
      <c r="O114" s="20" t="s">
        <v>605</v>
      </c>
      <c r="P114" s="15" t="s">
        <v>33</v>
      </c>
      <c r="Q114" s="19" t="n">
        <v>42064</v>
      </c>
      <c r="R114" s="15" t="s">
        <v>179</v>
      </c>
      <c r="S114" s="16" t="s">
        <v>623</v>
      </c>
      <c r="T114" s="21" t="s">
        <v>624</v>
      </c>
      <c r="U114" s="21" t="s">
        <v>625</v>
      </c>
      <c r="V114" s="20" t="s">
        <v>37</v>
      </c>
    </row>
    <row r="115" customFormat="false" ht="24" hidden="false" customHeight="true" outlineLevel="0" collapsed="false">
      <c r="A115" s="14" t="n">
        <v>112</v>
      </c>
      <c r="B115" s="15" t="s">
        <v>561</v>
      </c>
      <c r="C115" s="15" t="s">
        <v>626</v>
      </c>
      <c r="D115" s="16" t="s">
        <v>26</v>
      </c>
      <c r="E115" s="15" t="s">
        <v>27</v>
      </c>
      <c r="F115" s="15" t="s">
        <v>50</v>
      </c>
      <c r="G115" s="17" t="s">
        <v>627</v>
      </c>
      <c r="H115" s="18" t="n">
        <v>37438</v>
      </c>
      <c r="I115" s="17" t="n">
        <v>42186</v>
      </c>
      <c r="J115" s="14"/>
      <c r="K115" s="17"/>
      <c r="L115" s="15" t="s">
        <v>105</v>
      </c>
      <c r="M115" s="19" t="n">
        <v>37408</v>
      </c>
      <c r="N115" s="15" t="s">
        <v>479</v>
      </c>
      <c r="O115" s="20" t="s">
        <v>628</v>
      </c>
      <c r="P115" s="15" t="s">
        <v>33</v>
      </c>
      <c r="Q115" s="19" t="n">
        <v>42156</v>
      </c>
      <c r="R115" s="15" t="s">
        <v>31</v>
      </c>
      <c r="S115" s="16" t="s">
        <v>629</v>
      </c>
      <c r="T115" s="21" t="s">
        <v>630</v>
      </c>
      <c r="U115" s="21" t="s">
        <v>631</v>
      </c>
      <c r="V115" s="20" t="s">
        <v>37</v>
      </c>
    </row>
    <row r="116" customFormat="false" ht="24" hidden="false" customHeight="true" outlineLevel="0" collapsed="false">
      <c r="A116" s="14" t="n">
        <v>113</v>
      </c>
      <c r="B116" s="15" t="s">
        <v>561</v>
      </c>
      <c r="C116" s="15" t="s">
        <v>632</v>
      </c>
      <c r="D116" s="16" t="s">
        <v>49</v>
      </c>
      <c r="E116" s="15" t="s">
        <v>27</v>
      </c>
      <c r="F116" s="15" t="s">
        <v>431</v>
      </c>
      <c r="G116" s="17" t="s">
        <v>633</v>
      </c>
      <c r="H116" s="18" t="n">
        <v>40756</v>
      </c>
      <c r="I116" s="17" t="n">
        <v>42552</v>
      </c>
      <c r="J116" s="14"/>
      <c r="K116" s="17"/>
      <c r="L116" s="15" t="s">
        <v>30</v>
      </c>
      <c r="M116" s="19"/>
      <c r="N116" s="15" t="s">
        <v>427</v>
      </c>
      <c r="O116" s="20" t="s">
        <v>634</v>
      </c>
      <c r="P116" s="15" t="s">
        <v>33</v>
      </c>
      <c r="Q116" s="19" t="s">
        <v>461</v>
      </c>
      <c r="R116" s="15" t="s">
        <v>41</v>
      </c>
      <c r="S116" s="16" t="s">
        <v>635</v>
      </c>
      <c r="T116" s="21" t="s">
        <v>636</v>
      </c>
      <c r="U116" s="21" t="n">
        <v>18856627861</v>
      </c>
      <c r="V116" s="20" t="s">
        <v>37</v>
      </c>
      <c r="W116" s="23"/>
      <c r="Y116" s="23"/>
    </row>
    <row r="117" customFormat="false" ht="24" hidden="false" customHeight="true" outlineLevel="0" collapsed="false">
      <c r="A117" s="14" t="n">
        <v>114</v>
      </c>
      <c r="B117" s="15" t="s">
        <v>561</v>
      </c>
      <c r="C117" s="15" t="s">
        <v>637</v>
      </c>
      <c r="D117" s="16" t="s">
        <v>26</v>
      </c>
      <c r="E117" s="15" t="s">
        <v>27</v>
      </c>
      <c r="F117" s="15" t="s">
        <v>638</v>
      </c>
      <c r="G117" s="17" t="n">
        <v>33147</v>
      </c>
      <c r="H117" s="18" t="n">
        <v>42552</v>
      </c>
      <c r="I117" s="17" t="n">
        <v>42552</v>
      </c>
      <c r="J117" s="14"/>
      <c r="K117" s="17"/>
      <c r="L117" s="15" t="s">
        <v>30</v>
      </c>
      <c r="M117" s="19" t="n">
        <v>41791</v>
      </c>
      <c r="N117" s="15" t="s">
        <v>639</v>
      </c>
      <c r="O117" s="20" t="s">
        <v>640</v>
      </c>
      <c r="P117" s="15" t="s">
        <v>33</v>
      </c>
      <c r="Q117" s="19" t="s">
        <v>368</v>
      </c>
      <c r="R117" s="15" t="s">
        <v>641</v>
      </c>
      <c r="S117" s="16" t="s">
        <v>623</v>
      </c>
      <c r="T117" s="21" t="s">
        <v>642</v>
      </c>
      <c r="U117" s="21" t="n">
        <v>18956675388</v>
      </c>
      <c r="V117" s="20" t="s">
        <v>37</v>
      </c>
    </row>
    <row r="118" customFormat="false" ht="24" hidden="false" customHeight="true" outlineLevel="0" collapsed="false">
      <c r="A118" s="14" t="n">
        <v>115</v>
      </c>
      <c r="B118" s="15" t="s">
        <v>561</v>
      </c>
      <c r="C118" s="15" t="s">
        <v>643</v>
      </c>
      <c r="D118" s="16" t="s">
        <v>26</v>
      </c>
      <c r="E118" s="15" t="s">
        <v>27</v>
      </c>
      <c r="F118" s="15" t="s">
        <v>644</v>
      </c>
      <c r="G118" s="17" t="n">
        <v>32782</v>
      </c>
      <c r="H118" s="18" t="n">
        <v>42552</v>
      </c>
      <c r="I118" s="17" t="n">
        <v>42552</v>
      </c>
      <c r="J118" s="14"/>
      <c r="K118" s="17"/>
      <c r="L118" s="15" t="s">
        <v>30</v>
      </c>
      <c r="M118" s="19" t="n">
        <v>41821</v>
      </c>
      <c r="N118" s="15" t="s">
        <v>645</v>
      </c>
      <c r="O118" s="20" t="s">
        <v>646</v>
      </c>
      <c r="P118" s="15" t="s">
        <v>33</v>
      </c>
      <c r="Q118" s="19" t="s">
        <v>461</v>
      </c>
      <c r="R118" s="15" t="s">
        <v>107</v>
      </c>
      <c r="S118" s="16" t="s">
        <v>647</v>
      </c>
      <c r="T118" s="21" t="s">
        <v>648</v>
      </c>
      <c r="U118" s="21" t="n">
        <v>15856642425</v>
      </c>
      <c r="V118" s="20" t="s">
        <v>72</v>
      </c>
    </row>
    <row r="119" customFormat="false" ht="24" hidden="false" customHeight="true" outlineLevel="0" collapsed="false">
      <c r="A119" s="14" t="n">
        <v>116</v>
      </c>
      <c r="B119" s="15" t="s">
        <v>649</v>
      </c>
      <c r="C119" s="15" t="s">
        <v>650</v>
      </c>
      <c r="D119" s="16" t="s">
        <v>26</v>
      </c>
      <c r="E119" s="15" t="s">
        <v>27</v>
      </c>
      <c r="F119" s="15" t="s">
        <v>158</v>
      </c>
      <c r="G119" s="17" t="n">
        <v>27577</v>
      </c>
      <c r="H119" s="18" t="n">
        <v>35247</v>
      </c>
      <c r="I119" s="17" t="n">
        <v>37438</v>
      </c>
      <c r="J119" s="15" t="s">
        <v>51</v>
      </c>
      <c r="K119" s="17" t="n">
        <v>38322</v>
      </c>
      <c r="L119" s="14"/>
      <c r="M119" s="19"/>
      <c r="N119" s="14"/>
      <c r="O119" s="20"/>
      <c r="P119" s="15" t="s">
        <v>33</v>
      </c>
      <c r="Q119" s="19" t="n">
        <v>39234</v>
      </c>
      <c r="R119" s="15" t="s">
        <v>127</v>
      </c>
      <c r="S119" s="16" t="s">
        <v>651</v>
      </c>
      <c r="T119" s="21" t="s">
        <v>652</v>
      </c>
      <c r="U119" s="21" t="s">
        <v>653</v>
      </c>
      <c r="V119" s="20" t="s">
        <v>37</v>
      </c>
    </row>
    <row r="120" customFormat="false" ht="24" hidden="false" customHeight="true" outlineLevel="0" collapsed="false">
      <c r="A120" s="14" t="n">
        <v>117</v>
      </c>
      <c r="B120" s="15" t="s">
        <v>649</v>
      </c>
      <c r="C120" s="15" t="s">
        <v>654</v>
      </c>
      <c r="D120" s="16" t="s">
        <v>26</v>
      </c>
      <c r="E120" s="15" t="s">
        <v>27</v>
      </c>
      <c r="F120" s="15" t="s">
        <v>655</v>
      </c>
      <c r="G120" s="17" t="n">
        <v>30904</v>
      </c>
      <c r="H120" s="18" t="n">
        <v>39083</v>
      </c>
      <c r="I120" s="17" t="n">
        <v>39904</v>
      </c>
      <c r="J120" s="15" t="s">
        <v>67</v>
      </c>
      <c r="K120" s="17" t="n">
        <v>40360</v>
      </c>
      <c r="L120" s="14"/>
      <c r="M120" s="19"/>
      <c r="N120" s="14"/>
      <c r="O120" s="20"/>
      <c r="P120" s="15" t="s">
        <v>33</v>
      </c>
      <c r="Q120" s="19" t="n">
        <v>41306</v>
      </c>
      <c r="R120" s="15" t="s">
        <v>656</v>
      </c>
      <c r="S120" s="16" t="s">
        <v>651</v>
      </c>
      <c r="T120" s="21" t="s">
        <v>657</v>
      </c>
      <c r="U120" s="21" t="s">
        <v>658</v>
      </c>
      <c r="V120" s="20" t="s">
        <v>37</v>
      </c>
    </row>
    <row r="121" customFormat="false" ht="24" hidden="false" customHeight="true" outlineLevel="0" collapsed="false">
      <c r="A121" s="14" t="n">
        <v>118</v>
      </c>
      <c r="B121" s="15" t="s">
        <v>649</v>
      </c>
      <c r="C121" s="15" t="s">
        <v>659</v>
      </c>
      <c r="D121" s="16" t="s">
        <v>49</v>
      </c>
      <c r="E121" s="15" t="s">
        <v>27</v>
      </c>
      <c r="F121" s="15" t="s">
        <v>660</v>
      </c>
      <c r="G121" s="17" t="n">
        <v>29672</v>
      </c>
      <c r="H121" s="18" t="n">
        <v>39083</v>
      </c>
      <c r="I121" s="17" t="n">
        <v>39995</v>
      </c>
      <c r="J121" s="15" t="s">
        <v>67</v>
      </c>
      <c r="K121" s="17" t="n">
        <v>40360</v>
      </c>
      <c r="L121" s="15" t="s">
        <v>30</v>
      </c>
      <c r="M121" s="19" t="n">
        <v>37773</v>
      </c>
      <c r="N121" s="15" t="s">
        <v>661</v>
      </c>
      <c r="O121" s="20" t="s">
        <v>651</v>
      </c>
      <c r="P121" s="15" t="s">
        <v>33</v>
      </c>
      <c r="Q121" s="19" t="n">
        <v>42528</v>
      </c>
      <c r="R121" s="15" t="s">
        <v>121</v>
      </c>
      <c r="S121" s="16" t="s">
        <v>662</v>
      </c>
      <c r="T121" s="21" t="s">
        <v>663</v>
      </c>
      <c r="U121" s="21" t="s">
        <v>664</v>
      </c>
      <c r="V121" s="20" t="s">
        <v>37</v>
      </c>
    </row>
    <row r="122" customFormat="false" ht="24" hidden="false" customHeight="true" outlineLevel="0" collapsed="false">
      <c r="A122" s="14" t="n">
        <v>119</v>
      </c>
      <c r="B122" s="15" t="s">
        <v>649</v>
      </c>
      <c r="C122" s="15" t="s">
        <v>665</v>
      </c>
      <c r="D122" s="16" t="s">
        <v>26</v>
      </c>
      <c r="E122" s="15" t="s">
        <v>27</v>
      </c>
      <c r="F122" s="15" t="s">
        <v>28</v>
      </c>
      <c r="G122" s="17" t="n">
        <v>32385</v>
      </c>
      <c r="H122" s="18" t="n">
        <v>40360</v>
      </c>
      <c r="I122" s="17" t="n">
        <v>40360</v>
      </c>
      <c r="J122" s="15" t="s">
        <v>67</v>
      </c>
      <c r="K122" s="17" t="n">
        <v>40360</v>
      </c>
      <c r="L122" s="14"/>
      <c r="M122" s="19"/>
      <c r="N122" s="14"/>
      <c r="O122" s="20"/>
      <c r="P122" s="15" t="s">
        <v>30</v>
      </c>
      <c r="Q122" s="19" t="n">
        <v>40330</v>
      </c>
      <c r="R122" s="15" t="s">
        <v>666</v>
      </c>
      <c r="S122" s="16" t="s">
        <v>651</v>
      </c>
      <c r="T122" s="21" t="s">
        <v>667</v>
      </c>
      <c r="U122" s="21" t="s">
        <v>668</v>
      </c>
      <c r="V122" s="20" t="s">
        <v>37</v>
      </c>
    </row>
    <row r="123" customFormat="false" ht="24" hidden="false" customHeight="true" outlineLevel="0" collapsed="false">
      <c r="A123" s="14" t="n">
        <v>120</v>
      </c>
      <c r="B123" s="15" t="s">
        <v>649</v>
      </c>
      <c r="C123" s="15" t="s">
        <v>669</v>
      </c>
      <c r="D123" s="16" t="s">
        <v>26</v>
      </c>
      <c r="E123" s="15" t="s">
        <v>27</v>
      </c>
      <c r="F123" s="15" t="s">
        <v>670</v>
      </c>
      <c r="G123" s="17" t="n">
        <v>31878</v>
      </c>
      <c r="H123" s="18" t="n">
        <v>41091</v>
      </c>
      <c r="I123" s="17" t="n">
        <v>41091</v>
      </c>
      <c r="J123" s="15" t="s">
        <v>51</v>
      </c>
      <c r="K123" s="17" t="n">
        <v>42339</v>
      </c>
      <c r="L123" s="15" t="s">
        <v>30</v>
      </c>
      <c r="M123" s="19" t="n">
        <v>39995</v>
      </c>
      <c r="N123" s="15" t="s">
        <v>671</v>
      </c>
      <c r="O123" s="20"/>
      <c r="P123" s="15" t="s">
        <v>33</v>
      </c>
      <c r="Q123" s="19" t="n">
        <v>41091</v>
      </c>
      <c r="R123" s="15" t="s">
        <v>672</v>
      </c>
      <c r="S123" s="16" t="s">
        <v>651</v>
      </c>
      <c r="T123" s="21" t="s">
        <v>673</v>
      </c>
      <c r="U123" s="21" t="s">
        <v>674</v>
      </c>
      <c r="V123" s="20" t="s">
        <v>37</v>
      </c>
    </row>
    <row r="124" customFormat="false" ht="24" hidden="false" customHeight="true" outlineLevel="0" collapsed="false">
      <c r="A124" s="14" t="n">
        <v>121</v>
      </c>
      <c r="B124" s="15" t="s">
        <v>649</v>
      </c>
      <c r="C124" s="15" t="s">
        <v>675</v>
      </c>
      <c r="D124" s="16" t="s">
        <v>26</v>
      </c>
      <c r="E124" s="15" t="s">
        <v>27</v>
      </c>
      <c r="F124" s="15" t="s">
        <v>28</v>
      </c>
      <c r="G124" s="17" t="n">
        <v>32375</v>
      </c>
      <c r="H124" s="18" t="n">
        <v>41091</v>
      </c>
      <c r="I124" s="17" t="n">
        <v>41091</v>
      </c>
      <c r="J124" s="15" t="s">
        <v>67</v>
      </c>
      <c r="K124" s="17" t="n">
        <v>41457</v>
      </c>
      <c r="L124" s="15" t="s">
        <v>105</v>
      </c>
      <c r="M124" s="19" t="n">
        <v>39234</v>
      </c>
      <c r="N124" s="15" t="s">
        <v>167</v>
      </c>
      <c r="O124" s="20"/>
      <c r="P124" s="15" t="s">
        <v>33</v>
      </c>
      <c r="Q124" s="19" t="n">
        <v>41122</v>
      </c>
      <c r="R124" s="15" t="s">
        <v>168</v>
      </c>
      <c r="S124" s="16" t="s">
        <v>651</v>
      </c>
      <c r="T124" s="21" t="s">
        <v>676</v>
      </c>
      <c r="U124" s="21" t="s">
        <v>677</v>
      </c>
      <c r="V124" s="20" t="s">
        <v>37</v>
      </c>
    </row>
    <row r="125" customFormat="false" ht="24" hidden="false" customHeight="true" outlineLevel="0" collapsed="false">
      <c r="A125" s="14" t="n">
        <v>122</v>
      </c>
      <c r="B125" s="15" t="s">
        <v>649</v>
      </c>
      <c r="C125" s="15" t="s">
        <v>678</v>
      </c>
      <c r="D125" s="16" t="s">
        <v>26</v>
      </c>
      <c r="E125" s="15" t="s">
        <v>27</v>
      </c>
      <c r="F125" s="15" t="s">
        <v>81</v>
      </c>
      <c r="G125" s="17" t="n">
        <v>31915</v>
      </c>
      <c r="H125" s="18" t="n">
        <v>41091</v>
      </c>
      <c r="I125" s="17" t="n">
        <v>41091</v>
      </c>
      <c r="J125" s="15" t="s">
        <v>51</v>
      </c>
      <c r="K125" s="17" t="n">
        <v>42339</v>
      </c>
      <c r="L125" s="15" t="s">
        <v>30</v>
      </c>
      <c r="M125" s="19" t="n">
        <v>39965</v>
      </c>
      <c r="N125" s="15" t="s">
        <v>59</v>
      </c>
      <c r="O125" s="20"/>
      <c r="P125" s="15" t="s">
        <v>33</v>
      </c>
      <c r="Q125" s="19" t="n">
        <v>41061</v>
      </c>
      <c r="R125" s="15" t="s">
        <v>679</v>
      </c>
      <c r="S125" s="16" t="s">
        <v>651</v>
      </c>
      <c r="T125" s="21" t="s">
        <v>680</v>
      </c>
      <c r="U125" s="21" t="s">
        <v>681</v>
      </c>
      <c r="V125" s="20" t="s">
        <v>37</v>
      </c>
    </row>
    <row r="126" customFormat="false" ht="24" hidden="false" customHeight="true" outlineLevel="0" collapsed="false">
      <c r="A126" s="14" t="n">
        <v>123</v>
      </c>
      <c r="B126" s="15" t="s">
        <v>649</v>
      </c>
      <c r="C126" s="15" t="s">
        <v>682</v>
      </c>
      <c r="D126" s="16" t="s">
        <v>26</v>
      </c>
      <c r="E126" s="15" t="s">
        <v>27</v>
      </c>
      <c r="F126" s="15" t="s">
        <v>28</v>
      </c>
      <c r="G126" s="17" t="n">
        <v>31949</v>
      </c>
      <c r="H126" s="18" t="n">
        <v>41091</v>
      </c>
      <c r="I126" s="17" t="n">
        <v>41091</v>
      </c>
      <c r="J126" s="15" t="s">
        <v>67</v>
      </c>
      <c r="K126" s="17" t="n">
        <v>41459</v>
      </c>
      <c r="L126" s="15" t="s">
        <v>30</v>
      </c>
      <c r="M126" s="19" t="n">
        <v>39965</v>
      </c>
      <c r="N126" s="15" t="s">
        <v>34</v>
      </c>
      <c r="O126" s="20"/>
      <c r="P126" s="15" t="s">
        <v>33</v>
      </c>
      <c r="Q126" s="19" t="n">
        <v>41061</v>
      </c>
      <c r="R126" s="15" t="s">
        <v>34</v>
      </c>
      <c r="S126" s="16" t="s">
        <v>651</v>
      </c>
      <c r="T126" s="21" t="s">
        <v>683</v>
      </c>
      <c r="U126" s="21" t="s">
        <v>684</v>
      </c>
      <c r="V126" s="20" t="s">
        <v>37</v>
      </c>
    </row>
    <row r="127" s="23" customFormat="true" ht="24" hidden="false" customHeight="true" outlineLevel="0" collapsed="false">
      <c r="A127" s="14" t="n">
        <v>124</v>
      </c>
      <c r="B127" s="15" t="s">
        <v>649</v>
      </c>
      <c r="C127" s="15" t="s">
        <v>685</v>
      </c>
      <c r="D127" s="16" t="s">
        <v>26</v>
      </c>
      <c r="E127" s="15" t="s">
        <v>27</v>
      </c>
      <c r="F127" s="15" t="s">
        <v>28</v>
      </c>
      <c r="G127" s="17" t="n">
        <v>32281</v>
      </c>
      <c r="H127" s="18" t="n">
        <v>41456</v>
      </c>
      <c r="I127" s="17" t="n">
        <v>41456</v>
      </c>
      <c r="J127" s="15" t="s">
        <v>67</v>
      </c>
      <c r="K127" s="17" t="n">
        <v>41821</v>
      </c>
      <c r="L127" s="15" t="s">
        <v>30</v>
      </c>
      <c r="M127" s="19" t="n">
        <v>40330</v>
      </c>
      <c r="N127" s="15" t="s">
        <v>59</v>
      </c>
      <c r="O127" s="20"/>
      <c r="P127" s="15" t="s">
        <v>33</v>
      </c>
      <c r="Q127" s="19" t="n">
        <v>41426</v>
      </c>
      <c r="R127" s="15" t="s">
        <v>594</v>
      </c>
      <c r="S127" s="16" t="s">
        <v>651</v>
      </c>
      <c r="T127" s="21" t="s">
        <v>686</v>
      </c>
      <c r="U127" s="21" t="s">
        <v>687</v>
      </c>
      <c r="V127" s="20" t="s">
        <v>37</v>
      </c>
      <c r="W127" s="2"/>
      <c r="X127" s="2"/>
      <c r="Y127" s="2"/>
      <c r="Z127" s="2"/>
    </row>
    <row r="128" s="23" customFormat="true" ht="24" hidden="false" customHeight="true" outlineLevel="0" collapsed="false">
      <c r="A128" s="14" t="n">
        <v>125</v>
      </c>
      <c r="B128" s="15" t="s">
        <v>649</v>
      </c>
      <c r="C128" s="15" t="s">
        <v>688</v>
      </c>
      <c r="D128" s="16" t="s">
        <v>26</v>
      </c>
      <c r="E128" s="15" t="s">
        <v>27</v>
      </c>
      <c r="F128" s="15" t="s">
        <v>689</v>
      </c>
      <c r="G128" s="17" t="n">
        <v>32928</v>
      </c>
      <c r="H128" s="18" t="n">
        <v>41456</v>
      </c>
      <c r="I128" s="17" t="n">
        <v>41456</v>
      </c>
      <c r="J128" s="15" t="s">
        <v>67</v>
      </c>
      <c r="K128" s="17" t="n">
        <v>41821</v>
      </c>
      <c r="L128" s="15" t="s">
        <v>30</v>
      </c>
      <c r="M128" s="19" t="n">
        <v>40330</v>
      </c>
      <c r="N128" s="15" t="s">
        <v>690</v>
      </c>
      <c r="O128" s="20"/>
      <c r="P128" s="15" t="s">
        <v>33</v>
      </c>
      <c r="Q128" s="19" t="n">
        <v>41426</v>
      </c>
      <c r="R128" s="15" t="s">
        <v>691</v>
      </c>
      <c r="S128" s="16" t="s">
        <v>651</v>
      </c>
      <c r="T128" s="21" t="s">
        <v>692</v>
      </c>
      <c r="U128" s="21" t="s">
        <v>693</v>
      </c>
      <c r="V128" s="20" t="s">
        <v>37</v>
      </c>
      <c r="W128" s="2"/>
      <c r="X128" s="2"/>
      <c r="Y128" s="2"/>
      <c r="Z128" s="2"/>
    </row>
    <row r="129" customFormat="false" ht="24" hidden="false" customHeight="true" outlineLevel="0" collapsed="false">
      <c r="A129" s="14" t="n">
        <v>126</v>
      </c>
      <c r="B129" s="15" t="s">
        <v>649</v>
      </c>
      <c r="C129" s="15" t="s">
        <v>694</v>
      </c>
      <c r="D129" s="16" t="s">
        <v>26</v>
      </c>
      <c r="E129" s="15" t="s">
        <v>27</v>
      </c>
      <c r="F129" s="15" t="s">
        <v>28</v>
      </c>
      <c r="G129" s="17" t="n">
        <v>32047</v>
      </c>
      <c r="H129" s="18" t="n">
        <v>41456</v>
      </c>
      <c r="I129" s="17" t="n">
        <v>41456</v>
      </c>
      <c r="J129" s="15" t="s">
        <v>67</v>
      </c>
      <c r="K129" s="17" t="n">
        <v>41821</v>
      </c>
      <c r="L129" s="15" t="s">
        <v>30</v>
      </c>
      <c r="M129" s="19" t="n">
        <v>39965</v>
      </c>
      <c r="N129" s="15" t="s">
        <v>695</v>
      </c>
      <c r="O129" s="20"/>
      <c r="P129" s="15" t="s">
        <v>33</v>
      </c>
      <c r="Q129" s="19" t="n">
        <v>41426</v>
      </c>
      <c r="R129" s="15" t="s">
        <v>696</v>
      </c>
      <c r="S129" s="16" t="s">
        <v>651</v>
      </c>
      <c r="T129" s="21" t="s">
        <v>697</v>
      </c>
      <c r="U129" s="21" t="s">
        <v>698</v>
      </c>
      <c r="V129" s="20" t="s">
        <v>37</v>
      </c>
    </row>
    <row r="130" customFormat="false" ht="24" hidden="false" customHeight="true" outlineLevel="0" collapsed="false">
      <c r="A130" s="14" t="n">
        <v>127</v>
      </c>
      <c r="B130" s="15" t="s">
        <v>649</v>
      </c>
      <c r="C130" s="15" t="s">
        <v>699</v>
      </c>
      <c r="D130" s="16" t="s">
        <v>26</v>
      </c>
      <c r="E130" s="15" t="s">
        <v>27</v>
      </c>
      <c r="F130" s="15" t="s">
        <v>185</v>
      </c>
      <c r="G130" s="17" t="n">
        <v>31965</v>
      </c>
      <c r="H130" s="18" t="n">
        <v>41456</v>
      </c>
      <c r="I130" s="17" t="n">
        <v>41456</v>
      </c>
      <c r="J130" s="15" t="s">
        <v>67</v>
      </c>
      <c r="K130" s="17" t="n">
        <v>41821</v>
      </c>
      <c r="L130" s="15" t="s">
        <v>30</v>
      </c>
      <c r="M130" s="19" t="n">
        <v>40360</v>
      </c>
      <c r="N130" s="15" t="s">
        <v>31</v>
      </c>
      <c r="O130" s="20"/>
      <c r="P130" s="15" t="s">
        <v>33</v>
      </c>
      <c r="Q130" s="19" t="n">
        <v>41365</v>
      </c>
      <c r="R130" s="15" t="s">
        <v>700</v>
      </c>
      <c r="S130" s="16" t="s">
        <v>651</v>
      </c>
      <c r="T130" s="21" t="s">
        <v>701</v>
      </c>
      <c r="U130" s="21" t="s">
        <v>702</v>
      </c>
      <c r="V130" s="20" t="s">
        <v>37</v>
      </c>
    </row>
    <row r="131" customFormat="false" ht="24" hidden="false" customHeight="true" outlineLevel="0" collapsed="false">
      <c r="A131" s="14" t="n">
        <v>128</v>
      </c>
      <c r="B131" s="15" t="s">
        <v>649</v>
      </c>
      <c r="C131" s="15" t="s">
        <v>703</v>
      </c>
      <c r="D131" s="16" t="s">
        <v>26</v>
      </c>
      <c r="E131" s="15" t="s">
        <v>27</v>
      </c>
      <c r="F131" s="15" t="s">
        <v>704</v>
      </c>
      <c r="G131" s="17" t="n">
        <v>31990</v>
      </c>
      <c r="H131" s="18" t="n">
        <v>41852</v>
      </c>
      <c r="I131" s="17" t="n">
        <v>41852</v>
      </c>
      <c r="J131" s="15" t="s">
        <v>67</v>
      </c>
      <c r="K131" s="17" t="n">
        <v>42309</v>
      </c>
      <c r="L131" s="15" t="s">
        <v>30</v>
      </c>
      <c r="M131" s="19"/>
      <c r="N131" s="15" t="s">
        <v>671</v>
      </c>
      <c r="O131" s="20" t="s">
        <v>705</v>
      </c>
      <c r="P131" s="15" t="s">
        <v>33</v>
      </c>
      <c r="Q131" s="19" t="n">
        <v>41944</v>
      </c>
      <c r="R131" s="15" t="s">
        <v>706</v>
      </c>
      <c r="S131" s="16" t="s">
        <v>707</v>
      </c>
      <c r="T131" s="21" t="s">
        <v>708</v>
      </c>
      <c r="U131" s="21" t="n">
        <v>18815715368</v>
      </c>
      <c r="V131" s="20" t="s">
        <v>37</v>
      </c>
    </row>
    <row r="132" customFormat="false" ht="24" hidden="false" customHeight="true" outlineLevel="0" collapsed="false">
      <c r="A132" s="14" t="n">
        <v>129</v>
      </c>
      <c r="B132" s="15" t="s">
        <v>649</v>
      </c>
      <c r="C132" s="15" t="s">
        <v>709</v>
      </c>
      <c r="D132" s="16" t="s">
        <v>26</v>
      </c>
      <c r="E132" s="15" t="s">
        <v>27</v>
      </c>
      <c r="F132" s="15" t="s">
        <v>710</v>
      </c>
      <c r="G132" s="17" t="n">
        <v>32752</v>
      </c>
      <c r="H132" s="18" t="n">
        <v>41821</v>
      </c>
      <c r="I132" s="17" t="n">
        <v>41821</v>
      </c>
      <c r="J132" s="15" t="s">
        <v>67</v>
      </c>
      <c r="K132" s="17" t="n">
        <v>42186</v>
      </c>
      <c r="L132" s="15" t="s">
        <v>30</v>
      </c>
      <c r="M132" s="19"/>
      <c r="N132" s="15" t="s">
        <v>31</v>
      </c>
      <c r="O132" s="20" t="s">
        <v>711</v>
      </c>
      <c r="P132" s="15" t="s">
        <v>33</v>
      </c>
      <c r="Q132" s="19" t="n">
        <v>41791</v>
      </c>
      <c r="R132" s="15" t="s">
        <v>127</v>
      </c>
      <c r="S132" s="16" t="s">
        <v>711</v>
      </c>
      <c r="T132" s="21" t="s">
        <v>712</v>
      </c>
      <c r="U132" s="21" t="n">
        <v>15105669503</v>
      </c>
      <c r="V132" s="20" t="s">
        <v>37</v>
      </c>
    </row>
    <row r="133" customFormat="false" ht="24" hidden="false" customHeight="true" outlineLevel="0" collapsed="false">
      <c r="A133" s="14" t="n">
        <v>130</v>
      </c>
      <c r="B133" s="15" t="s">
        <v>649</v>
      </c>
      <c r="C133" s="15" t="s">
        <v>713</v>
      </c>
      <c r="D133" s="16" t="s">
        <v>26</v>
      </c>
      <c r="E133" s="15" t="s">
        <v>27</v>
      </c>
      <c r="F133" s="15" t="s">
        <v>714</v>
      </c>
      <c r="G133" s="17" t="n">
        <v>32690</v>
      </c>
      <c r="H133" s="18" t="n">
        <v>41821</v>
      </c>
      <c r="I133" s="17" t="n">
        <v>41821</v>
      </c>
      <c r="J133" s="15" t="s">
        <v>67</v>
      </c>
      <c r="K133" s="17" t="n">
        <v>42186</v>
      </c>
      <c r="L133" s="15" t="s">
        <v>30</v>
      </c>
      <c r="M133" s="19"/>
      <c r="N133" s="15" t="s">
        <v>68</v>
      </c>
      <c r="O133" s="20" t="s">
        <v>715</v>
      </c>
      <c r="P133" s="15" t="s">
        <v>33</v>
      </c>
      <c r="Q133" s="19" t="n">
        <v>41821</v>
      </c>
      <c r="R133" s="15" t="s">
        <v>716</v>
      </c>
      <c r="S133" s="16" t="s">
        <v>711</v>
      </c>
      <c r="T133" s="21" t="s">
        <v>717</v>
      </c>
      <c r="U133" s="21" t="n">
        <v>15805669426</v>
      </c>
      <c r="V133" s="20" t="s">
        <v>37</v>
      </c>
    </row>
    <row r="134" customFormat="false" ht="24" hidden="false" customHeight="true" outlineLevel="0" collapsed="false">
      <c r="A134" s="14" t="n">
        <v>131</v>
      </c>
      <c r="B134" s="15" t="s">
        <v>649</v>
      </c>
      <c r="C134" s="15" t="s">
        <v>718</v>
      </c>
      <c r="D134" s="16" t="s">
        <v>26</v>
      </c>
      <c r="E134" s="15" t="s">
        <v>27</v>
      </c>
      <c r="F134" s="15" t="s">
        <v>719</v>
      </c>
      <c r="G134" s="17" t="n">
        <v>32752</v>
      </c>
      <c r="H134" s="18" t="n">
        <v>41821</v>
      </c>
      <c r="I134" s="17" t="n">
        <v>41821</v>
      </c>
      <c r="J134" s="15" t="s">
        <v>67</v>
      </c>
      <c r="K134" s="17" t="n">
        <v>42186</v>
      </c>
      <c r="L134" s="15" t="s">
        <v>30</v>
      </c>
      <c r="M134" s="19"/>
      <c r="N134" s="15" t="s">
        <v>720</v>
      </c>
      <c r="O134" s="20" t="s">
        <v>715</v>
      </c>
      <c r="P134" s="15" t="s">
        <v>33</v>
      </c>
      <c r="Q134" s="19" t="n">
        <v>41791</v>
      </c>
      <c r="R134" s="15" t="s">
        <v>721</v>
      </c>
      <c r="S134" s="16" t="s">
        <v>711</v>
      </c>
      <c r="T134" s="21" t="s">
        <v>722</v>
      </c>
      <c r="U134" s="21" t="n">
        <v>15956609362</v>
      </c>
      <c r="V134" s="20" t="s">
        <v>37</v>
      </c>
    </row>
    <row r="135" customFormat="false" ht="24" hidden="false" customHeight="true" outlineLevel="0" collapsed="false">
      <c r="A135" s="14" t="n">
        <v>132</v>
      </c>
      <c r="B135" s="15" t="s">
        <v>649</v>
      </c>
      <c r="C135" s="15" t="s">
        <v>723</v>
      </c>
      <c r="D135" s="16" t="s">
        <v>26</v>
      </c>
      <c r="E135" s="15" t="s">
        <v>27</v>
      </c>
      <c r="F135" s="15" t="s">
        <v>120</v>
      </c>
      <c r="G135" s="17" t="s">
        <v>724</v>
      </c>
      <c r="H135" s="18" t="n">
        <v>42186</v>
      </c>
      <c r="I135" s="17" t="n">
        <v>42186</v>
      </c>
      <c r="J135" s="14"/>
      <c r="K135" s="17"/>
      <c r="L135" s="15" t="s">
        <v>405</v>
      </c>
      <c r="M135" s="19" t="n">
        <v>41061</v>
      </c>
      <c r="N135" s="15" t="s">
        <v>167</v>
      </c>
      <c r="O135" s="20" t="s">
        <v>715</v>
      </c>
      <c r="P135" s="15" t="s">
        <v>33</v>
      </c>
      <c r="Q135" s="19" t="n">
        <v>42156</v>
      </c>
      <c r="R135" s="15" t="s">
        <v>59</v>
      </c>
      <c r="S135" s="16" t="s">
        <v>725</v>
      </c>
      <c r="T135" s="21" t="s">
        <v>726</v>
      </c>
      <c r="U135" s="21" t="n">
        <v>13856653571</v>
      </c>
      <c r="V135" s="20" t="s">
        <v>37</v>
      </c>
    </row>
    <row r="136" customFormat="false" ht="24" hidden="false" customHeight="true" outlineLevel="0" collapsed="false">
      <c r="A136" s="14" t="n">
        <v>133</v>
      </c>
      <c r="B136" s="15" t="s">
        <v>649</v>
      </c>
      <c r="C136" s="15" t="s">
        <v>727</v>
      </c>
      <c r="D136" s="16" t="s">
        <v>26</v>
      </c>
      <c r="E136" s="15" t="s">
        <v>27</v>
      </c>
      <c r="F136" s="15" t="s">
        <v>120</v>
      </c>
      <c r="G136" s="17" t="s">
        <v>728</v>
      </c>
      <c r="H136" s="18" t="n">
        <v>42186</v>
      </c>
      <c r="I136" s="17" t="n">
        <v>42186</v>
      </c>
      <c r="J136" s="14"/>
      <c r="K136" s="17"/>
      <c r="L136" s="15" t="s">
        <v>30</v>
      </c>
      <c r="M136" s="19" t="n">
        <v>41426</v>
      </c>
      <c r="N136" s="15" t="s">
        <v>167</v>
      </c>
      <c r="O136" s="20" t="s">
        <v>715</v>
      </c>
      <c r="P136" s="15" t="s">
        <v>33</v>
      </c>
      <c r="Q136" s="19" t="n">
        <v>42156</v>
      </c>
      <c r="R136" s="15" t="s">
        <v>346</v>
      </c>
      <c r="S136" s="16" t="s">
        <v>729</v>
      </c>
      <c r="T136" s="21" t="s">
        <v>730</v>
      </c>
      <c r="U136" s="21" t="n">
        <v>18856660892</v>
      </c>
      <c r="V136" s="20" t="s">
        <v>37</v>
      </c>
    </row>
    <row r="137" customFormat="false" ht="24" hidden="false" customHeight="true" outlineLevel="0" collapsed="false">
      <c r="A137" s="14" t="n">
        <v>134</v>
      </c>
      <c r="B137" s="15" t="s">
        <v>649</v>
      </c>
      <c r="C137" s="15" t="s">
        <v>731</v>
      </c>
      <c r="D137" s="16" t="s">
        <v>49</v>
      </c>
      <c r="E137" s="15" t="s">
        <v>27</v>
      </c>
      <c r="F137" s="15" t="s">
        <v>431</v>
      </c>
      <c r="G137" s="17" t="s">
        <v>732</v>
      </c>
      <c r="H137" s="18" t="n">
        <v>42186</v>
      </c>
      <c r="I137" s="17" t="n">
        <v>42186</v>
      </c>
      <c r="J137" s="14"/>
      <c r="K137" s="17"/>
      <c r="L137" s="15" t="s">
        <v>405</v>
      </c>
      <c r="M137" s="19" t="n">
        <v>40695</v>
      </c>
      <c r="N137" s="15" t="s">
        <v>167</v>
      </c>
      <c r="O137" s="20" t="s">
        <v>715</v>
      </c>
      <c r="P137" s="15" t="s">
        <v>33</v>
      </c>
      <c r="Q137" s="19" t="n">
        <v>41791</v>
      </c>
      <c r="R137" s="15" t="s">
        <v>733</v>
      </c>
      <c r="S137" s="16" t="s">
        <v>711</v>
      </c>
      <c r="T137" s="21" t="s">
        <v>734</v>
      </c>
      <c r="U137" s="21" t="n">
        <v>13856268869</v>
      </c>
      <c r="V137" s="20" t="s">
        <v>37</v>
      </c>
    </row>
    <row r="138" customFormat="false" ht="24" hidden="false" customHeight="true" outlineLevel="0" collapsed="false">
      <c r="A138" s="14" t="n">
        <v>135</v>
      </c>
      <c r="B138" s="15" t="s">
        <v>649</v>
      </c>
      <c r="C138" s="15" t="s">
        <v>735</v>
      </c>
      <c r="D138" s="16" t="s">
        <v>26</v>
      </c>
      <c r="E138" s="15" t="s">
        <v>27</v>
      </c>
      <c r="F138" s="15" t="s">
        <v>28</v>
      </c>
      <c r="G138" s="17" t="s">
        <v>545</v>
      </c>
      <c r="H138" s="18" t="n">
        <v>42186</v>
      </c>
      <c r="I138" s="17" t="n">
        <v>42186</v>
      </c>
      <c r="J138" s="14"/>
      <c r="K138" s="17"/>
      <c r="L138" s="15" t="s">
        <v>30</v>
      </c>
      <c r="M138" s="19" t="n">
        <v>41061</v>
      </c>
      <c r="N138" s="15" t="s">
        <v>127</v>
      </c>
      <c r="O138" s="20" t="s">
        <v>715</v>
      </c>
      <c r="P138" s="15" t="s">
        <v>33</v>
      </c>
      <c r="Q138" s="19" t="n">
        <v>42156</v>
      </c>
      <c r="R138" s="15" t="s">
        <v>127</v>
      </c>
      <c r="S138" s="16" t="s">
        <v>736</v>
      </c>
      <c r="T138" s="21" t="s">
        <v>737</v>
      </c>
      <c r="U138" s="21" t="n">
        <v>18356606612</v>
      </c>
      <c r="V138" s="20" t="s">
        <v>37</v>
      </c>
    </row>
    <row r="139" customFormat="false" ht="24" hidden="false" customHeight="true" outlineLevel="0" collapsed="false">
      <c r="A139" s="14" t="n">
        <v>136</v>
      </c>
      <c r="B139" s="15" t="s">
        <v>649</v>
      </c>
      <c r="C139" s="15" t="s">
        <v>738</v>
      </c>
      <c r="D139" s="16" t="s">
        <v>26</v>
      </c>
      <c r="E139" s="15" t="s">
        <v>27</v>
      </c>
      <c r="F139" s="15" t="s">
        <v>81</v>
      </c>
      <c r="G139" s="17" t="s">
        <v>739</v>
      </c>
      <c r="H139" s="18" t="n">
        <v>42186</v>
      </c>
      <c r="I139" s="17" t="n">
        <v>42186</v>
      </c>
      <c r="J139" s="14"/>
      <c r="K139" s="17"/>
      <c r="L139" s="15" t="s">
        <v>30</v>
      </c>
      <c r="M139" s="19" t="n">
        <v>41061</v>
      </c>
      <c r="N139" s="15" t="s">
        <v>509</v>
      </c>
      <c r="O139" s="20" t="s">
        <v>715</v>
      </c>
      <c r="P139" s="15" t="s">
        <v>33</v>
      </c>
      <c r="Q139" s="19" t="n">
        <v>42156</v>
      </c>
      <c r="R139" s="15" t="s">
        <v>59</v>
      </c>
      <c r="S139" s="16" t="s">
        <v>711</v>
      </c>
      <c r="T139" s="21" t="s">
        <v>740</v>
      </c>
      <c r="U139" s="21" t="n">
        <v>15955669807</v>
      </c>
      <c r="V139" s="20" t="s">
        <v>37</v>
      </c>
    </row>
    <row r="140" customFormat="false" ht="24" hidden="false" customHeight="true" outlineLevel="0" collapsed="false">
      <c r="A140" s="14" t="n">
        <v>137</v>
      </c>
      <c r="B140" s="15" t="s">
        <v>649</v>
      </c>
      <c r="C140" s="15" t="s">
        <v>741</v>
      </c>
      <c r="D140" s="16" t="s">
        <v>26</v>
      </c>
      <c r="E140" s="15" t="s">
        <v>27</v>
      </c>
      <c r="F140" s="15" t="s">
        <v>81</v>
      </c>
      <c r="G140" s="17" t="s">
        <v>742</v>
      </c>
      <c r="H140" s="18" t="n">
        <v>42186</v>
      </c>
      <c r="I140" s="17" t="n">
        <v>42186</v>
      </c>
      <c r="J140" s="14"/>
      <c r="K140" s="17"/>
      <c r="L140" s="15" t="s">
        <v>30</v>
      </c>
      <c r="M140" s="19" t="n">
        <v>40695</v>
      </c>
      <c r="N140" s="15" t="s">
        <v>31</v>
      </c>
      <c r="O140" s="20" t="s">
        <v>715</v>
      </c>
      <c r="P140" s="15" t="s">
        <v>33</v>
      </c>
      <c r="Q140" s="19" t="n">
        <v>42156</v>
      </c>
      <c r="R140" s="15" t="s">
        <v>743</v>
      </c>
      <c r="S140" s="16" t="s">
        <v>736</v>
      </c>
      <c r="T140" s="21" t="s">
        <v>744</v>
      </c>
      <c r="U140" s="21" t="n">
        <v>18656660689</v>
      </c>
      <c r="V140" s="20" t="s">
        <v>37</v>
      </c>
    </row>
    <row r="141" customFormat="false" ht="24" hidden="false" customHeight="true" outlineLevel="0" collapsed="false">
      <c r="A141" s="14" t="n">
        <v>138</v>
      </c>
      <c r="B141" s="15" t="s">
        <v>649</v>
      </c>
      <c r="C141" s="15" t="s">
        <v>745</v>
      </c>
      <c r="D141" s="16" t="s">
        <v>26</v>
      </c>
      <c r="E141" s="15" t="s">
        <v>27</v>
      </c>
      <c r="F141" s="15" t="s">
        <v>28</v>
      </c>
      <c r="G141" s="17" t="s">
        <v>289</v>
      </c>
      <c r="H141" s="18" t="n">
        <v>41518</v>
      </c>
      <c r="I141" s="17" t="n">
        <v>42186</v>
      </c>
      <c r="J141" s="14"/>
      <c r="K141" s="17"/>
      <c r="L141" s="15" t="s">
        <v>30</v>
      </c>
      <c r="M141" s="19" t="n">
        <v>40330</v>
      </c>
      <c r="N141" s="15" t="s">
        <v>164</v>
      </c>
      <c r="O141" s="20" t="s">
        <v>715</v>
      </c>
      <c r="P141" s="15" t="s">
        <v>33</v>
      </c>
      <c r="Q141" s="19" t="n">
        <v>41334</v>
      </c>
      <c r="R141" s="15" t="s">
        <v>746</v>
      </c>
      <c r="S141" s="16" t="s">
        <v>736</v>
      </c>
      <c r="T141" s="21" t="s">
        <v>747</v>
      </c>
      <c r="U141" s="21" t="n">
        <v>15805665549</v>
      </c>
      <c r="V141" s="20" t="s">
        <v>37</v>
      </c>
    </row>
    <row r="142" customFormat="false" ht="24" hidden="false" customHeight="true" outlineLevel="0" collapsed="false">
      <c r="A142" s="14" t="n">
        <v>139</v>
      </c>
      <c r="B142" s="15" t="s">
        <v>649</v>
      </c>
      <c r="C142" s="15" t="s">
        <v>748</v>
      </c>
      <c r="D142" s="16" t="s">
        <v>26</v>
      </c>
      <c r="E142" s="15" t="s">
        <v>27</v>
      </c>
      <c r="F142" s="15" t="s">
        <v>81</v>
      </c>
      <c r="G142" s="17" t="s">
        <v>749</v>
      </c>
      <c r="H142" s="18" t="n">
        <v>42552</v>
      </c>
      <c r="I142" s="17" t="n">
        <v>42552</v>
      </c>
      <c r="J142" s="14"/>
      <c r="K142" s="17"/>
      <c r="L142" s="15" t="s">
        <v>30</v>
      </c>
      <c r="M142" s="19" t="n">
        <v>39965</v>
      </c>
      <c r="N142" s="15" t="s">
        <v>750</v>
      </c>
      <c r="O142" s="20" t="s">
        <v>715</v>
      </c>
      <c r="P142" s="15" t="s">
        <v>33</v>
      </c>
      <c r="Q142" s="19" t="s">
        <v>43</v>
      </c>
      <c r="R142" s="15" t="s">
        <v>733</v>
      </c>
      <c r="S142" s="16" t="s">
        <v>729</v>
      </c>
      <c r="T142" s="21" t="s">
        <v>751</v>
      </c>
      <c r="U142" s="21" t="n">
        <v>18256609755</v>
      </c>
      <c r="V142" s="20" t="s">
        <v>37</v>
      </c>
    </row>
    <row r="143" customFormat="false" ht="24" hidden="false" customHeight="true" outlineLevel="0" collapsed="false">
      <c r="A143" s="14" t="n">
        <v>140</v>
      </c>
      <c r="B143" s="15" t="s">
        <v>649</v>
      </c>
      <c r="C143" s="15" t="s">
        <v>752</v>
      </c>
      <c r="D143" s="16" t="s">
        <v>26</v>
      </c>
      <c r="E143" s="15" t="s">
        <v>27</v>
      </c>
      <c r="F143" s="15" t="s">
        <v>139</v>
      </c>
      <c r="G143" s="17" t="s">
        <v>753</v>
      </c>
      <c r="H143" s="18" t="n">
        <v>41153</v>
      </c>
      <c r="I143" s="17" t="n">
        <v>42552</v>
      </c>
      <c r="J143" s="14"/>
      <c r="K143" s="17"/>
      <c r="L143" s="15" t="s">
        <v>30</v>
      </c>
      <c r="M143" s="19" t="n">
        <v>40360</v>
      </c>
      <c r="N143" s="15" t="s">
        <v>59</v>
      </c>
      <c r="O143" s="20" t="s">
        <v>754</v>
      </c>
      <c r="P143" s="15" t="s">
        <v>33</v>
      </c>
      <c r="Q143" s="19" t="s">
        <v>755</v>
      </c>
      <c r="R143" s="15" t="s">
        <v>59</v>
      </c>
      <c r="S143" s="16" t="s">
        <v>756</v>
      </c>
      <c r="T143" s="21" t="s">
        <v>757</v>
      </c>
      <c r="U143" s="21" t="n">
        <v>18226952608</v>
      </c>
      <c r="V143" s="20" t="s">
        <v>72</v>
      </c>
    </row>
    <row r="144" customFormat="false" ht="24" hidden="false" customHeight="true" outlineLevel="0" collapsed="false">
      <c r="A144" s="14" t="n">
        <v>141</v>
      </c>
      <c r="B144" s="15" t="s">
        <v>758</v>
      </c>
      <c r="C144" s="15" t="s">
        <v>759</v>
      </c>
      <c r="D144" s="16" t="s">
        <v>26</v>
      </c>
      <c r="E144" s="15" t="s">
        <v>27</v>
      </c>
      <c r="F144" s="15" t="s">
        <v>760</v>
      </c>
      <c r="G144" s="17" t="n">
        <v>28358</v>
      </c>
      <c r="H144" s="18" t="n">
        <v>35247</v>
      </c>
      <c r="I144" s="17" t="n">
        <v>38534</v>
      </c>
      <c r="J144" s="15" t="s">
        <v>186</v>
      </c>
      <c r="K144" s="17"/>
      <c r="L144" s="15" t="s">
        <v>761</v>
      </c>
      <c r="M144" s="19" t="n">
        <v>35217</v>
      </c>
      <c r="N144" s="15" t="s">
        <v>762</v>
      </c>
      <c r="O144" s="20" t="s">
        <v>763</v>
      </c>
      <c r="P144" s="15" t="s">
        <v>30</v>
      </c>
      <c r="Q144" s="19" t="n">
        <v>41851</v>
      </c>
      <c r="R144" s="15" t="s">
        <v>764</v>
      </c>
      <c r="S144" s="16" t="s">
        <v>765</v>
      </c>
      <c r="T144" s="21" t="s">
        <v>766</v>
      </c>
      <c r="U144" s="21" t="s">
        <v>767</v>
      </c>
      <c r="V144" s="20" t="s">
        <v>37</v>
      </c>
    </row>
    <row r="145" s="23" customFormat="true" ht="24" hidden="false" customHeight="true" outlineLevel="0" collapsed="false">
      <c r="A145" s="14" t="n">
        <v>142</v>
      </c>
      <c r="B145" s="15" t="s">
        <v>758</v>
      </c>
      <c r="C145" s="15" t="s">
        <v>768</v>
      </c>
      <c r="D145" s="16" t="s">
        <v>26</v>
      </c>
      <c r="E145" s="15" t="s">
        <v>27</v>
      </c>
      <c r="F145" s="15" t="s">
        <v>769</v>
      </c>
      <c r="G145" s="17" t="n">
        <v>31900</v>
      </c>
      <c r="H145" s="18" t="n">
        <v>41091</v>
      </c>
      <c r="I145" s="17" t="n">
        <v>41091</v>
      </c>
      <c r="J145" s="15" t="s">
        <v>67</v>
      </c>
      <c r="K145" s="17" t="n">
        <v>41456</v>
      </c>
      <c r="L145" s="15" t="s">
        <v>30</v>
      </c>
      <c r="M145" s="19" t="n">
        <v>39995</v>
      </c>
      <c r="N145" s="15" t="s">
        <v>770</v>
      </c>
      <c r="O145" s="20"/>
      <c r="P145" s="15" t="s">
        <v>33</v>
      </c>
      <c r="Q145" s="19" t="n">
        <v>41091</v>
      </c>
      <c r="R145" s="15" t="s">
        <v>771</v>
      </c>
      <c r="S145" s="16" t="s">
        <v>763</v>
      </c>
      <c r="T145" s="21" t="s">
        <v>772</v>
      </c>
      <c r="U145" s="21" t="s">
        <v>773</v>
      </c>
      <c r="V145" s="20" t="s">
        <v>37</v>
      </c>
      <c r="W145" s="2"/>
      <c r="X145" s="2"/>
      <c r="Y145" s="2"/>
      <c r="Z145" s="2"/>
    </row>
    <row r="146" customFormat="false" ht="24" hidden="false" customHeight="true" outlineLevel="0" collapsed="false">
      <c r="A146" s="14" t="n">
        <v>143</v>
      </c>
      <c r="B146" s="15" t="s">
        <v>758</v>
      </c>
      <c r="C146" s="15" t="s">
        <v>774</v>
      </c>
      <c r="D146" s="16" t="s">
        <v>26</v>
      </c>
      <c r="E146" s="15" t="s">
        <v>27</v>
      </c>
      <c r="F146" s="15" t="s">
        <v>775</v>
      </c>
      <c r="G146" s="17" t="n">
        <v>31422</v>
      </c>
      <c r="H146" s="18" t="n">
        <v>40725</v>
      </c>
      <c r="I146" s="17" t="n">
        <v>41091</v>
      </c>
      <c r="J146" s="15" t="s">
        <v>51</v>
      </c>
      <c r="K146" s="17" t="n">
        <v>41974</v>
      </c>
      <c r="L146" s="15" t="s">
        <v>30</v>
      </c>
      <c r="M146" s="19" t="n">
        <v>39630</v>
      </c>
      <c r="N146" s="15" t="s">
        <v>256</v>
      </c>
      <c r="O146" s="20"/>
      <c r="P146" s="15" t="s">
        <v>33</v>
      </c>
      <c r="Q146" s="19" t="n">
        <v>40725</v>
      </c>
      <c r="R146" s="15" t="s">
        <v>60</v>
      </c>
      <c r="S146" s="16" t="s">
        <v>776</v>
      </c>
      <c r="T146" s="21" t="s">
        <v>777</v>
      </c>
      <c r="U146" s="21" t="s">
        <v>778</v>
      </c>
      <c r="V146" s="20" t="s">
        <v>37</v>
      </c>
    </row>
    <row r="147" s="23" customFormat="true" ht="24" hidden="false" customHeight="true" outlineLevel="0" collapsed="false">
      <c r="A147" s="14" t="n">
        <v>144</v>
      </c>
      <c r="B147" s="15" t="s">
        <v>758</v>
      </c>
      <c r="C147" s="15" t="s">
        <v>779</v>
      </c>
      <c r="D147" s="16" t="s">
        <v>26</v>
      </c>
      <c r="E147" s="15" t="s">
        <v>27</v>
      </c>
      <c r="F147" s="15" t="s">
        <v>28</v>
      </c>
      <c r="G147" s="17" t="n">
        <v>31383</v>
      </c>
      <c r="H147" s="18" t="n">
        <v>39479</v>
      </c>
      <c r="I147" s="17" t="n">
        <v>41091</v>
      </c>
      <c r="J147" s="15" t="s">
        <v>51</v>
      </c>
      <c r="K147" s="17" t="n">
        <v>42339</v>
      </c>
      <c r="L147" s="15" t="s">
        <v>30</v>
      </c>
      <c r="M147" s="19" t="n">
        <v>39448</v>
      </c>
      <c r="N147" s="15" t="s">
        <v>780</v>
      </c>
      <c r="O147" s="20"/>
      <c r="P147" s="15" t="s">
        <v>33</v>
      </c>
      <c r="Q147" s="19" t="n">
        <v>41091</v>
      </c>
      <c r="R147" s="15" t="s">
        <v>237</v>
      </c>
      <c r="S147" s="16" t="s">
        <v>781</v>
      </c>
      <c r="T147" s="21" t="s">
        <v>782</v>
      </c>
      <c r="U147" s="21" t="s">
        <v>783</v>
      </c>
      <c r="V147" s="20" t="s">
        <v>37</v>
      </c>
      <c r="W147" s="2"/>
      <c r="X147" s="2"/>
      <c r="Y147" s="2"/>
      <c r="Z147" s="2"/>
    </row>
    <row r="148" customFormat="false" ht="24" hidden="false" customHeight="true" outlineLevel="0" collapsed="false">
      <c r="A148" s="14" t="n">
        <v>145</v>
      </c>
      <c r="B148" s="15" t="s">
        <v>758</v>
      </c>
      <c r="C148" s="15" t="s">
        <v>784</v>
      </c>
      <c r="D148" s="16" t="s">
        <v>49</v>
      </c>
      <c r="E148" s="15" t="s">
        <v>27</v>
      </c>
      <c r="F148" s="15" t="s">
        <v>28</v>
      </c>
      <c r="G148" s="17" t="n">
        <v>31660</v>
      </c>
      <c r="H148" s="18" t="n">
        <v>41091</v>
      </c>
      <c r="I148" s="17" t="n">
        <v>41091</v>
      </c>
      <c r="J148" s="15" t="s">
        <v>67</v>
      </c>
      <c r="K148" s="17" t="n">
        <v>41459</v>
      </c>
      <c r="L148" s="15" t="s">
        <v>30</v>
      </c>
      <c r="M148" s="19" t="n">
        <v>39995</v>
      </c>
      <c r="N148" s="15" t="s">
        <v>785</v>
      </c>
      <c r="O148" s="20"/>
      <c r="P148" s="15" t="s">
        <v>33</v>
      </c>
      <c r="Q148" s="19" t="n">
        <v>40909</v>
      </c>
      <c r="R148" s="15" t="s">
        <v>785</v>
      </c>
      <c r="S148" s="16" t="s">
        <v>376</v>
      </c>
      <c r="T148" s="21" t="s">
        <v>786</v>
      </c>
      <c r="U148" s="21" t="s">
        <v>787</v>
      </c>
      <c r="V148" s="20" t="s">
        <v>37</v>
      </c>
    </row>
    <row r="149" customFormat="false" ht="24" hidden="false" customHeight="true" outlineLevel="0" collapsed="false">
      <c r="A149" s="14" t="n">
        <v>146</v>
      </c>
      <c r="B149" s="15" t="s">
        <v>758</v>
      </c>
      <c r="C149" s="15" t="s">
        <v>788</v>
      </c>
      <c r="D149" s="16" t="s">
        <v>49</v>
      </c>
      <c r="E149" s="15" t="s">
        <v>27</v>
      </c>
      <c r="F149" s="15" t="s">
        <v>120</v>
      </c>
      <c r="G149" s="17" t="n">
        <v>32394</v>
      </c>
      <c r="H149" s="18" t="n">
        <v>41456</v>
      </c>
      <c r="I149" s="17" t="n">
        <v>41456</v>
      </c>
      <c r="J149" s="15" t="s">
        <v>67</v>
      </c>
      <c r="K149" s="17" t="n">
        <v>41821</v>
      </c>
      <c r="L149" s="15" t="s">
        <v>30</v>
      </c>
      <c r="M149" s="19" t="n">
        <v>40330</v>
      </c>
      <c r="N149" s="15" t="s">
        <v>789</v>
      </c>
      <c r="O149" s="20"/>
      <c r="P149" s="15" t="s">
        <v>33</v>
      </c>
      <c r="Q149" s="19" t="n">
        <v>41426</v>
      </c>
      <c r="R149" s="15" t="s">
        <v>790</v>
      </c>
      <c r="S149" s="16" t="s">
        <v>763</v>
      </c>
      <c r="T149" s="21" t="s">
        <v>791</v>
      </c>
      <c r="U149" s="21" t="s">
        <v>792</v>
      </c>
      <c r="V149" s="20" t="s">
        <v>37</v>
      </c>
    </row>
    <row r="150" customFormat="false" ht="24" hidden="false" customHeight="true" outlineLevel="0" collapsed="false">
      <c r="A150" s="14" t="n">
        <v>147</v>
      </c>
      <c r="B150" s="15" t="s">
        <v>758</v>
      </c>
      <c r="C150" s="15" t="s">
        <v>793</v>
      </c>
      <c r="D150" s="16" t="s">
        <v>49</v>
      </c>
      <c r="E150" s="15" t="s">
        <v>27</v>
      </c>
      <c r="F150" s="15" t="s">
        <v>50</v>
      </c>
      <c r="G150" s="17" t="n">
        <v>31456</v>
      </c>
      <c r="H150" s="18" t="n">
        <v>41030</v>
      </c>
      <c r="I150" s="17" t="n">
        <v>41456</v>
      </c>
      <c r="J150" s="15" t="s">
        <v>67</v>
      </c>
      <c r="K150" s="17" t="n">
        <v>41821</v>
      </c>
      <c r="L150" s="15" t="s">
        <v>30</v>
      </c>
      <c r="M150" s="19" t="n">
        <v>39965</v>
      </c>
      <c r="N150" s="15" t="s">
        <v>41</v>
      </c>
      <c r="O150" s="20"/>
      <c r="P150" s="15" t="s">
        <v>33</v>
      </c>
      <c r="Q150" s="19" t="n">
        <v>41000</v>
      </c>
      <c r="R150" s="15" t="s">
        <v>34</v>
      </c>
      <c r="S150" s="16" t="s">
        <v>781</v>
      </c>
      <c r="T150" s="21" t="s">
        <v>794</v>
      </c>
      <c r="U150" s="21" t="s">
        <v>795</v>
      </c>
      <c r="V150" s="20" t="s">
        <v>37</v>
      </c>
    </row>
    <row r="151" customFormat="false" ht="24" hidden="false" customHeight="true" outlineLevel="0" collapsed="false">
      <c r="A151" s="14" t="n">
        <v>148</v>
      </c>
      <c r="B151" s="15" t="s">
        <v>758</v>
      </c>
      <c r="C151" s="15" t="s">
        <v>796</v>
      </c>
      <c r="D151" s="16" t="s">
        <v>49</v>
      </c>
      <c r="E151" s="15" t="s">
        <v>27</v>
      </c>
      <c r="F151" s="15" t="s">
        <v>797</v>
      </c>
      <c r="G151" s="17" t="n">
        <v>32367</v>
      </c>
      <c r="H151" s="18" t="n">
        <v>41456</v>
      </c>
      <c r="I151" s="17" t="n">
        <v>41456</v>
      </c>
      <c r="J151" s="15" t="s">
        <v>67</v>
      </c>
      <c r="K151" s="17" t="n">
        <v>41821</v>
      </c>
      <c r="L151" s="15" t="s">
        <v>30</v>
      </c>
      <c r="M151" s="19" t="n">
        <v>40360</v>
      </c>
      <c r="N151" s="15" t="s">
        <v>127</v>
      </c>
      <c r="O151" s="20"/>
      <c r="P151" s="15" t="s">
        <v>33</v>
      </c>
      <c r="Q151" s="19" t="n">
        <v>41426</v>
      </c>
      <c r="R151" s="15" t="s">
        <v>127</v>
      </c>
      <c r="S151" s="16" t="s">
        <v>798</v>
      </c>
      <c r="T151" s="21" t="s">
        <v>799</v>
      </c>
      <c r="U151" s="21" t="s">
        <v>800</v>
      </c>
      <c r="V151" s="20" t="s">
        <v>37</v>
      </c>
    </row>
    <row r="152" customFormat="false" ht="24" hidden="false" customHeight="true" outlineLevel="0" collapsed="false">
      <c r="A152" s="14" t="n">
        <v>149</v>
      </c>
      <c r="B152" s="15" t="s">
        <v>758</v>
      </c>
      <c r="C152" s="15" t="s">
        <v>801</v>
      </c>
      <c r="D152" s="16" t="s">
        <v>26</v>
      </c>
      <c r="E152" s="15" t="s">
        <v>27</v>
      </c>
      <c r="F152" s="15" t="s">
        <v>470</v>
      </c>
      <c r="G152" s="17" t="n">
        <v>32082</v>
      </c>
      <c r="H152" s="18" t="n">
        <v>41821</v>
      </c>
      <c r="I152" s="17" t="n">
        <v>41821</v>
      </c>
      <c r="J152" s="15" t="s">
        <v>67</v>
      </c>
      <c r="K152" s="17" t="n">
        <v>42186</v>
      </c>
      <c r="L152" s="15" t="s">
        <v>30</v>
      </c>
      <c r="M152" s="19"/>
      <c r="N152" s="15" t="s">
        <v>41</v>
      </c>
      <c r="O152" s="20" t="s">
        <v>802</v>
      </c>
      <c r="P152" s="15" t="s">
        <v>33</v>
      </c>
      <c r="Q152" s="19" t="n">
        <v>41791</v>
      </c>
      <c r="R152" s="15" t="s">
        <v>41</v>
      </c>
      <c r="S152" s="16" t="s">
        <v>376</v>
      </c>
      <c r="T152" s="21" t="s">
        <v>803</v>
      </c>
      <c r="U152" s="21" t="s">
        <v>804</v>
      </c>
      <c r="V152" s="20" t="s">
        <v>37</v>
      </c>
    </row>
    <row r="153" customFormat="false" ht="24" hidden="false" customHeight="true" outlineLevel="0" collapsed="false">
      <c r="A153" s="14" t="n">
        <v>150</v>
      </c>
      <c r="B153" s="15" t="s">
        <v>758</v>
      </c>
      <c r="C153" s="15" t="s">
        <v>805</v>
      </c>
      <c r="D153" s="16" t="s">
        <v>49</v>
      </c>
      <c r="E153" s="15" t="s">
        <v>27</v>
      </c>
      <c r="F153" s="15" t="s">
        <v>262</v>
      </c>
      <c r="G153" s="17" t="n">
        <v>31809</v>
      </c>
      <c r="H153" s="18" t="n">
        <v>41091</v>
      </c>
      <c r="I153" s="17" t="n">
        <v>41821</v>
      </c>
      <c r="J153" s="15" t="s">
        <v>67</v>
      </c>
      <c r="K153" s="17" t="n">
        <v>42186</v>
      </c>
      <c r="L153" s="15" t="s">
        <v>30</v>
      </c>
      <c r="M153" s="19"/>
      <c r="N153" s="15" t="s">
        <v>41</v>
      </c>
      <c r="O153" s="20" t="s">
        <v>806</v>
      </c>
      <c r="P153" s="15" t="s">
        <v>33</v>
      </c>
      <c r="Q153" s="19" t="n">
        <v>41061</v>
      </c>
      <c r="R153" s="15" t="s">
        <v>315</v>
      </c>
      <c r="S153" s="16" t="s">
        <v>807</v>
      </c>
      <c r="T153" s="21" t="s">
        <v>808</v>
      </c>
      <c r="U153" s="21" t="s">
        <v>809</v>
      </c>
      <c r="V153" s="20" t="s">
        <v>37</v>
      </c>
    </row>
    <row r="154" customFormat="false" ht="24" hidden="false" customHeight="true" outlineLevel="0" collapsed="false">
      <c r="A154" s="14" t="n">
        <v>151</v>
      </c>
      <c r="B154" s="15" t="s">
        <v>758</v>
      </c>
      <c r="C154" s="15" t="s">
        <v>810</v>
      </c>
      <c r="D154" s="16" t="s">
        <v>49</v>
      </c>
      <c r="E154" s="15" t="s">
        <v>27</v>
      </c>
      <c r="F154" s="15" t="s">
        <v>262</v>
      </c>
      <c r="G154" s="17" t="s">
        <v>387</v>
      </c>
      <c r="H154" s="18" t="n">
        <v>42186</v>
      </c>
      <c r="I154" s="17" t="n">
        <v>42186</v>
      </c>
      <c r="J154" s="14"/>
      <c r="K154" s="17"/>
      <c r="L154" s="15" t="s">
        <v>30</v>
      </c>
      <c r="M154" s="19" t="n">
        <v>40695</v>
      </c>
      <c r="N154" s="15" t="s">
        <v>720</v>
      </c>
      <c r="O154" s="20" t="s">
        <v>811</v>
      </c>
      <c r="P154" s="15" t="s">
        <v>33</v>
      </c>
      <c r="Q154" s="19" t="n">
        <v>42156</v>
      </c>
      <c r="R154" s="15" t="s">
        <v>107</v>
      </c>
      <c r="S154" s="16" t="s">
        <v>812</v>
      </c>
      <c r="T154" s="21" t="s">
        <v>813</v>
      </c>
      <c r="U154" s="21" t="s">
        <v>814</v>
      </c>
      <c r="V154" s="20" t="s">
        <v>37</v>
      </c>
    </row>
    <row r="155" customFormat="false" ht="24" hidden="false" customHeight="true" outlineLevel="0" collapsed="false">
      <c r="A155" s="14" t="n">
        <v>152</v>
      </c>
      <c r="B155" s="15" t="s">
        <v>758</v>
      </c>
      <c r="C155" s="15" t="s">
        <v>815</v>
      </c>
      <c r="D155" s="16" t="s">
        <v>49</v>
      </c>
      <c r="E155" s="15" t="s">
        <v>27</v>
      </c>
      <c r="F155" s="15" t="s">
        <v>50</v>
      </c>
      <c r="G155" s="17" t="s">
        <v>732</v>
      </c>
      <c r="H155" s="18" t="n">
        <v>42186</v>
      </c>
      <c r="I155" s="17" t="n">
        <v>42186</v>
      </c>
      <c r="J155" s="14"/>
      <c r="K155" s="17"/>
      <c r="L155" s="15" t="s">
        <v>405</v>
      </c>
      <c r="M155" s="19" t="n">
        <v>41061</v>
      </c>
      <c r="N155" s="15" t="s">
        <v>167</v>
      </c>
      <c r="O155" s="20" t="s">
        <v>776</v>
      </c>
      <c r="P155" s="15" t="s">
        <v>33</v>
      </c>
      <c r="Q155" s="19" t="n">
        <v>42156</v>
      </c>
      <c r="R155" s="15" t="s">
        <v>59</v>
      </c>
      <c r="S155" s="16" t="s">
        <v>816</v>
      </c>
      <c r="T155" s="21" t="s">
        <v>817</v>
      </c>
      <c r="U155" s="21" t="s">
        <v>818</v>
      </c>
      <c r="V155" s="20" t="s">
        <v>37</v>
      </c>
    </row>
    <row r="156" customFormat="false" ht="24" hidden="false" customHeight="true" outlineLevel="0" collapsed="false">
      <c r="A156" s="14" t="n">
        <v>153</v>
      </c>
      <c r="B156" s="15" t="s">
        <v>758</v>
      </c>
      <c r="C156" s="15" t="s">
        <v>819</v>
      </c>
      <c r="D156" s="16" t="s">
        <v>26</v>
      </c>
      <c r="E156" s="15" t="s">
        <v>27</v>
      </c>
      <c r="F156" s="15" t="s">
        <v>262</v>
      </c>
      <c r="G156" s="17" t="s">
        <v>820</v>
      </c>
      <c r="H156" s="18" t="n">
        <v>42186</v>
      </c>
      <c r="I156" s="17" t="n">
        <v>42186</v>
      </c>
      <c r="J156" s="14"/>
      <c r="K156" s="17"/>
      <c r="L156" s="15" t="s">
        <v>30</v>
      </c>
      <c r="M156" s="19" t="n">
        <v>41426</v>
      </c>
      <c r="N156" s="15" t="s">
        <v>91</v>
      </c>
      <c r="O156" s="20" t="s">
        <v>765</v>
      </c>
      <c r="P156" s="15" t="s">
        <v>33</v>
      </c>
      <c r="Q156" s="19" t="n">
        <v>42156</v>
      </c>
      <c r="R156" s="15" t="s">
        <v>91</v>
      </c>
      <c r="S156" s="16" t="s">
        <v>763</v>
      </c>
      <c r="T156" s="21" t="s">
        <v>821</v>
      </c>
      <c r="U156" s="21" t="s">
        <v>822</v>
      </c>
      <c r="V156" s="20" t="s">
        <v>37</v>
      </c>
    </row>
    <row r="157" customFormat="false" ht="24" hidden="false" customHeight="true" outlineLevel="0" collapsed="false">
      <c r="A157" s="14" t="n">
        <v>154</v>
      </c>
      <c r="B157" s="15" t="s">
        <v>758</v>
      </c>
      <c r="C157" s="15" t="s">
        <v>823</v>
      </c>
      <c r="D157" s="16" t="s">
        <v>49</v>
      </c>
      <c r="E157" s="15" t="s">
        <v>27</v>
      </c>
      <c r="F157" s="15" t="s">
        <v>50</v>
      </c>
      <c r="G157" s="17" t="s">
        <v>824</v>
      </c>
      <c r="H157" s="18" t="n">
        <v>41456</v>
      </c>
      <c r="I157" s="17" t="n">
        <v>42186</v>
      </c>
      <c r="J157" s="14"/>
      <c r="K157" s="17"/>
      <c r="L157" s="15" t="s">
        <v>30</v>
      </c>
      <c r="M157" s="19" t="n">
        <v>40695</v>
      </c>
      <c r="N157" s="15" t="s">
        <v>231</v>
      </c>
      <c r="O157" s="20" t="s">
        <v>825</v>
      </c>
      <c r="P157" s="15" t="s">
        <v>33</v>
      </c>
      <c r="Q157" s="19" t="n">
        <v>41426</v>
      </c>
      <c r="R157" s="15" t="s">
        <v>826</v>
      </c>
      <c r="S157" s="16" t="s">
        <v>825</v>
      </c>
      <c r="T157" s="21" t="s">
        <v>827</v>
      </c>
      <c r="U157" s="21" t="s">
        <v>828</v>
      </c>
      <c r="V157" s="20" t="s">
        <v>72</v>
      </c>
    </row>
    <row r="158" customFormat="false" ht="24" hidden="false" customHeight="true" outlineLevel="0" collapsed="false">
      <c r="A158" s="14" t="n">
        <v>155</v>
      </c>
      <c r="B158" s="15" t="s">
        <v>829</v>
      </c>
      <c r="C158" s="15" t="s">
        <v>830</v>
      </c>
      <c r="D158" s="16" t="s">
        <v>26</v>
      </c>
      <c r="E158" s="15" t="s">
        <v>27</v>
      </c>
      <c r="F158" s="15" t="s">
        <v>28</v>
      </c>
      <c r="G158" s="17" t="n">
        <v>29945</v>
      </c>
      <c r="H158" s="18" t="n">
        <v>38899</v>
      </c>
      <c r="I158" s="17" t="n">
        <v>38899</v>
      </c>
      <c r="J158" s="15" t="s">
        <v>51</v>
      </c>
      <c r="K158" s="17" t="n">
        <v>41609</v>
      </c>
      <c r="L158" s="14"/>
      <c r="M158" s="19"/>
      <c r="N158" s="14"/>
      <c r="O158" s="20"/>
      <c r="P158" s="15" t="s">
        <v>33</v>
      </c>
      <c r="Q158" s="19" t="n">
        <v>41061</v>
      </c>
      <c r="R158" s="15" t="s">
        <v>121</v>
      </c>
      <c r="S158" s="16" t="s">
        <v>831</v>
      </c>
      <c r="T158" s="21" t="s">
        <v>832</v>
      </c>
      <c r="U158" s="21" t="s">
        <v>833</v>
      </c>
      <c r="V158" s="20" t="s">
        <v>37</v>
      </c>
    </row>
    <row r="159" customFormat="false" ht="24" hidden="false" customHeight="true" outlineLevel="0" collapsed="false">
      <c r="A159" s="14" t="n">
        <v>156</v>
      </c>
      <c r="B159" s="15" t="s">
        <v>829</v>
      </c>
      <c r="C159" s="15" t="s">
        <v>834</v>
      </c>
      <c r="D159" s="16" t="s">
        <v>26</v>
      </c>
      <c r="E159" s="15" t="s">
        <v>27</v>
      </c>
      <c r="F159" s="15" t="s">
        <v>66</v>
      </c>
      <c r="G159" s="17" t="n">
        <v>31710</v>
      </c>
      <c r="H159" s="18" t="n">
        <v>41456</v>
      </c>
      <c r="I159" s="17" t="n">
        <v>41456</v>
      </c>
      <c r="J159" s="15" t="s">
        <v>67</v>
      </c>
      <c r="K159" s="17" t="n">
        <v>41821</v>
      </c>
      <c r="L159" s="15" t="s">
        <v>30</v>
      </c>
      <c r="M159" s="19" t="n">
        <v>40330</v>
      </c>
      <c r="N159" s="15" t="s">
        <v>835</v>
      </c>
      <c r="O159" s="20"/>
      <c r="P159" s="15" t="s">
        <v>33</v>
      </c>
      <c r="Q159" s="19" t="n">
        <v>41395</v>
      </c>
      <c r="R159" s="15" t="s">
        <v>34</v>
      </c>
      <c r="S159" s="16" t="s">
        <v>160</v>
      </c>
      <c r="T159" s="21" t="s">
        <v>836</v>
      </c>
      <c r="U159" s="21" t="s">
        <v>837</v>
      </c>
      <c r="V159" s="20" t="s">
        <v>37</v>
      </c>
    </row>
    <row r="160" customFormat="false" ht="24" hidden="false" customHeight="true" outlineLevel="0" collapsed="false">
      <c r="A160" s="14" t="n">
        <v>157</v>
      </c>
      <c r="B160" s="15" t="s">
        <v>829</v>
      </c>
      <c r="C160" s="15" t="s">
        <v>838</v>
      </c>
      <c r="D160" s="16" t="s">
        <v>26</v>
      </c>
      <c r="E160" s="15" t="s">
        <v>27</v>
      </c>
      <c r="F160" s="15" t="s">
        <v>149</v>
      </c>
      <c r="G160" s="17" t="n">
        <v>32747</v>
      </c>
      <c r="H160" s="18" t="n">
        <v>41456</v>
      </c>
      <c r="I160" s="17" t="n">
        <v>41456</v>
      </c>
      <c r="J160" s="15" t="s">
        <v>67</v>
      </c>
      <c r="K160" s="17" t="n">
        <v>41821</v>
      </c>
      <c r="L160" s="15" t="s">
        <v>30</v>
      </c>
      <c r="M160" s="19" t="n">
        <v>40330</v>
      </c>
      <c r="N160" s="15" t="s">
        <v>164</v>
      </c>
      <c r="O160" s="20"/>
      <c r="P160" s="15" t="s">
        <v>33</v>
      </c>
      <c r="Q160" s="19" t="n">
        <v>41426</v>
      </c>
      <c r="R160" s="15" t="s">
        <v>164</v>
      </c>
      <c r="S160" s="16" t="s">
        <v>160</v>
      </c>
      <c r="T160" s="21" t="s">
        <v>839</v>
      </c>
      <c r="U160" s="21" t="s">
        <v>840</v>
      </c>
      <c r="V160" s="20" t="s">
        <v>37</v>
      </c>
    </row>
    <row r="161" customFormat="false" ht="24" hidden="false" customHeight="true" outlineLevel="0" collapsed="false">
      <c r="A161" s="14" t="n">
        <v>158</v>
      </c>
      <c r="B161" s="15" t="s">
        <v>829</v>
      </c>
      <c r="C161" s="15" t="s">
        <v>841</v>
      </c>
      <c r="D161" s="16" t="s">
        <v>26</v>
      </c>
      <c r="E161" s="15" t="s">
        <v>27</v>
      </c>
      <c r="F161" s="15" t="s">
        <v>842</v>
      </c>
      <c r="G161" s="17" t="n">
        <v>32818</v>
      </c>
      <c r="H161" s="18" t="n">
        <v>41456</v>
      </c>
      <c r="I161" s="17" t="n">
        <v>41456</v>
      </c>
      <c r="J161" s="15" t="s">
        <v>67</v>
      </c>
      <c r="K161" s="17" t="n">
        <v>41821</v>
      </c>
      <c r="L161" s="15" t="s">
        <v>30</v>
      </c>
      <c r="M161" s="19" t="n">
        <v>40360</v>
      </c>
      <c r="N161" s="15" t="s">
        <v>843</v>
      </c>
      <c r="O161" s="20"/>
      <c r="P161" s="15" t="s">
        <v>33</v>
      </c>
      <c r="Q161" s="19" t="n">
        <v>41456</v>
      </c>
      <c r="R161" s="15" t="s">
        <v>844</v>
      </c>
      <c r="S161" s="16" t="s">
        <v>160</v>
      </c>
      <c r="T161" s="21" t="s">
        <v>845</v>
      </c>
      <c r="U161" s="21" t="s">
        <v>846</v>
      </c>
      <c r="V161" s="20" t="s">
        <v>37</v>
      </c>
    </row>
    <row r="162" customFormat="false" ht="24" hidden="false" customHeight="true" outlineLevel="0" collapsed="false">
      <c r="A162" s="14" t="n">
        <v>159</v>
      </c>
      <c r="B162" s="15" t="s">
        <v>829</v>
      </c>
      <c r="C162" s="15" t="s">
        <v>847</v>
      </c>
      <c r="D162" s="16" t="s">
        <v>49</v>
      </c>
      <c r="E162" s="15" t="s">
        <v>27</v>
      </c>
      <c r="F162" s="15" t="s">
        <v>149</v>
      </c>
      <c r="G162" s="17" t="n">
        <v>31963</v>
      </c>
      <c r="H162" s="18" t="n">
        <v>41456</v>
      </c>
      <c r="I162" s="17" t="n">
        <v>41456</v>
      </c>
      <c r="J162" s="15" t="s">
        <v>67</v>
      </c>
      <c r="K162" s="17" t="n">
        <v>41821</v>
      </c>
      <c r="L162" s="15" t="s">
        <v>30</v>
      </c>
      <c r="M162" s="19" t="n">
        <v>40330</v>
      </c>
      <c r="N162" s="15" t="s">
        <v>164</v>
      </c>
      <c r="O162" s="20"/>
      <c r="P162" s="15" t="s">
        <v>33</v>
      </c>
      <c r="Q162" s="19" t="n">
        <v>41426</v>
      </c>
      <c r="R162" s="15" t="s">
        <v>164</v>
      </c>
      <c r="S162" s="16" t="s">
        <v>160</v>
      </c>
      <c r="T162" s="21" t="s">
        <v>848</v>
      </c>
      <c r="U162" s="21" t="s">
        <v>849</v>
      </c>
      <c r="V162" s="20" t="s">
        <v>37</v>
      </c>
    </row>
    <row r="163" customFormat="false" ht="24" hidden="false" customHeight="true" outlineLevel="0" collapsed="false">
      <c r="A163" s="14" t="n">
        <v>160</v>
      </c>
      <c r="B163" s="15" t="s">
        <v>829</v>
      </c>
      <c r="C163" s="15" t="s">
        <v>850</v>
      </c>
      <c r="D163" s="16" t="s">
        <v>26</v>
      </c>
      <c r="E163" s="15" t="s">
        <v>27</v>
      </c>
      <c r="F163" s="15" t="s">
        <v>28</v>
      </c>
      <c r="G163" s="17" t="n">
        <v>33208</v>
      </c>
      <c r="H163" s="18" t="n">
        <v>41821</v>
      </c>
      <c r="I163" s="17" t="n">
        <v>41821</v>
      </c>
      <c r="J163" s="15" t="s">
        <v>67</v>
      </c>
      <c r="K163" s="17" t="n">
        <v>42186</v>
      </c>
      <c r="L163" s="15" t="s">
        <v>30</v>
      </c>
      <c r="M163" s="19"/>
      <c r="N163" s="15" t="s">
        <v>584</v>
      </c>
      <c r="O163" s="20" t="s">
        <v>831</v>
      </c>
      <c r="P163" s="15" t="s">
        <v>33</v>
      </c>
      <c r="Q163" s="19" t="n">
        <v>41791</v>
      </c>
      <c r="R163" s="15" t="s">
        <v>851</v>
      </c>
      <c r="S163" s="16" t="s">
        <v>852</v>
      </c>
      <c r="T163" s="21" t="s">
        <v>853</v>
      </c>
      <c r="U163" s="21" t="s">
        <v>854</v>
      </c>
      <c r="V163" s="20" t="s">
        <v>37</v>
      </c>
    </row>
    <row r="164" customFormat="false" ht="24" hidden="false" customHeight="true" outlineLevel="0" collapsed="false">
      <c r="A164" s="14" t="n">
        <v>161</v>
      </c>
      <c r="B164" s="15" t="s">
        <v>829</v>
      </c>
      <c r="C164" s="15" t="s">
        <v>855</v>
      </c>
      <c r="D164" s="16" t="s">
        <v>26</v>
      </c>
      <c r="E164" s="15" t="s">
        <v>27</v>
      </c>
      <c r="F164" s="15" t="s">
        <v>96</v>
      </c>
      <c r="G164" s="17" t="n">
        <v>31413</v>
      </c>
      <c r="H164" s="18" t="n">
        <v>41821</v>
      </c>
      <c r="I164" s="17" t="n">
        <v>41821</v>
      </c>
      <c r="J164" s="15" t="s">
        <v>67</v>
      </c>
      <c r="K164" s="17" t="n">
        <v>42186</v>
      </c>
      <c r="L164" s="15" t="s">
        <v>30</v>
      </c>
      <c r="M164" s="19"/>
      <c r="N164" s="15" t="s">
        <v>127</v>
      </c>
      <c r="O164" s="20" t="s">
        <v>856</v>
      </c>
      <c r="P164" s="15" t="s">
        <v>33</v>
      </c>
      <c r="Q164" s="19" t="n">
        <v>41456</v>
      </c>
      <c r="R164" s="15" t="s">
        <v>164</v>
      </c>
      <c r="S164" s="16" t="s">
        <v>856</v>
      </c>
      <c r="T164" s="21" t="s">
        <v>857</v>
      </c>
      <c r="U164" s="21" t="s">
        <v>858</v>
      </c>
      <c r="V164" s="20" t="s">
        <v>37</v>
      </c>
    </row>
    <row r="165" customFormat="false" ht="24" hidden="false" customHeight="true" outlineLevel="0" collapsed="false">
      <c r="A165" s="14" t="n">
        <v>162</v>
      </c>
      <c r="B165" s="15" t="s">
        <v>829</v>
      </c>
      <c r="C165" s="15" t="s">
        <v>859</v>
      </c>
      <c r="D165" s="16" t="s">
        <v>49</v>
      </c>
      <c r="E165" s="15" t="s">
        <v>27</v>
      </c>
      <c r="F165" s="15" t="s">
        <v>28</v>
      </c>
      <c r="G165" s="17" t="n">
        <v>32690</v>
      </c>
      <c r="H165" s="18" t="n">
        <v>41456</v>
      </c>
      <c r="I165" s="17" t="n">
        <v>41821</v>
      </c>
      <c r="J165" s="15" t="s">
        <v>67</v>
      </c>
      <c r="K165" s="17" t="n">
        <v>42186</v>
      </c>
      <c r="L165" s="15" t="s">
        <v>30</v>
      </c>
      <c r="M165" s="19"/>
      <c r="N165" s="15" t="s">
        <v>179</v>
      </c>
      <c r="O165" s="20" t="s">
        <v>618</v>
      </c>
      <c r="P165" s="15" t="s">
        <v>33</v>
      </c>
      <c r="Q165" s="19" t="n">
        <v>41334</v>
      </c>
      <c r="R165" s="15" t="s">
        <v>179</v>
      </c>
      <c r="S165" s="16" t="s">
        <v>860</v>
      </c>
      <c r="T165" s="21" t="s">
        <v>861</v>
      </c>
      <c r="U165" s="21" t="s">
        <v>862</v>
      </c>
      <c r="V165" s="20" t="s">
        <v>72</v>
      </c>
    </row>
    <row r="166" customFormat="false" ht="24" hidden="false" customHeight="true" outlineLevel="0" collapsed="false">
      <c r="A166" s="14" t="n">
        <v>163</v>
      </c>
      <c r="B166" s="15" t="s">
        <v>829</v>
      </c>
      <c r="C166" s="15" t="s">
        <v>863</v>
      </c>
      <c r="D166" s="16" t="s">
        <v>26</v>
      </c>
      <c r="E166" s="15" t="s">
        <v>27</v>
      </c>
      <c r="F166" s="15" t="s">
        <v>149</v>
      </c>
      <c r="G166" s="17" t="s">
        <v>864</v>
      </c>
      <c r="H166" s="18" t="n">
        <v>42186</v>
      </c>
      <c r="I166" s="17" t="n">
        <v>42186</v>
      </c>
      <c r="J166" s="14"/>
      <c r="K166" s="17"/>
      <c r="L166" s="15" t="s">
        <v>30</v>
      </c>
      <c r="M166" s="19" t="n">
        <v>41061</v>
      </c>
      <c r="N166" s="15" t="s">
        <v>302</v>
      </c>
      <c r="O166" s="20" t="s">
        <v>150</v>
      </c>
      <c r="P166" s="15" t="s">
        <v>33</v>
      </c>
      <c r="Q166" s="19" t="n">
        <v>42156</v>
      </c>
      <c r="R166" s="15" t="s">
        <v>164</v>
      </c>
      <c r="S166" s="16" t="s">
        <v>160</v>
      </c>
      <c r="T166" s="21" t="s">
        <v>865</v>
      </c>
      <c r="U166" s="21" t="s">
        <v>866</v>
      </c>
      <c r="V166" s="20" t="s">
        <v>37</v>
      </c>
    </row>
    <row r="167" customFormat="false" ht="24" hidden="false" customHeight="true" outlineLevel="0" collapsed="false">
      <c r="A167" s="14" t="n">
        <v>164</v>
      </c>
      <c r="B167" s="15" t="s">
        <v>829</v>
      </c>
      <c r="C167" s="15" t="s">
        <v>867</v>
      </c>
      <c r="D167" s="16" t="s">
        <v>26</v>
      </c>
      <c r="E167" s="15" t="s">
        <v>27</v>
      </c>
      <c r="F167" s="15" t="s">
        <v>28</v>
      </c>
      <c r="G167" s="17" t="s">
        <v>868</v>
      </c>
      <c r="H167" s="18" t="n">
        <v>42186</v>
      </c>
      <c r="I167" s="17" t="n">
        <v>42186</v>
      </c>
      <c r="J167" s="14"/>
      <c r="K167" s="17"/>
      <c r="L167" s="15" t="s">
        <v>30</v>
      </c>
      <c r="M167" s="19" t="n">
        <v>41061</v>
      </c>
      <c r="N167" s="15" t="s">
        <v>869</v>
      </c>
      <c r="O167" s="20" t="s">
        <v>150</v>
      </c>
      <c r="P167" s="15" t="s">
        <v>33</v>
      </c>
      <c r="Q167" s="19" t="n">
        <v>42156</v>
      </c>
      <c r="R167" s="15" t="s">
        <v>127</v>
      </c>
      <c r="S167" s="16" t="s">
        <v>150</v>
      </c>
      <c r="T167" s="21" t="s">
        <v>870</v>
      </c>
      <c r="U167" s="21" t="s">
        <v>871</v>
      </c>
      <c r="V167" s="20" t="s">
        <v>37</v>
      </c>
    </row>
    <row r="168" customFormat="false" ht="24" hidden="false" customHeight="true" outlineLevel="0" collapsed="false">
      <c r="A168" s="14" t="n">
        <v>165</v>
      </c>
      <c r="B168" s="15" t="s">
        <v>829</v>
      </c>
      <c r="C168" s="15" t="s">
        <v>872</v>
      </c>
      <c r="D168" s="16" t="s">
        <v>26</v>
      </c>
      <c r="E168" s="15" t="s">
        <v>27</v>
      </c>
      <c r="F168" s="15" t="s">
        <v>185</v>
      </c>
      <c r="G168" s="17" t="s">
        <v>393</v>
      </c>
      <c r="H168" s="18" t="n">
        <v>41852</v>
      </c>
      <c r="I168" s="17" t="n">
        <v>42186</v>
      </c>
      <c r="J168" s="14"/>
      <c r="K168" s="17"/>
      <c r="L168" s="15" t="s">
        <v>405</v>
      </c>
      <c r="M168" s="19" t="n">
        <v>40695</v>
      </c>
      <c r="N168" s="15" t="s">
        <v>873</v>
      </c>
      <c r="O168" s="20" t="s">
        <v>150</v>
      </c>
      <c r="P168" s="15" t="s">
        <v>33</v>
      </c>
      <c r="Q168" s="19" t="n">
        <v>41791</v>
      </c>
      <c r="R168" s="15" t="s">
        <v>874</v>
      </c>
      <c r="S168" s="16" t="s">
        <v>150</v>
      </c>
      <c r="T168" s="21" t="s">
        <v>875</v>
      </c>
      <c r="U168" s="21" t="s">
        <v>876</v>
      </c>
      <c r="V168" s="20" t="s">
        <v>37</v>
      </c>
    </row>
    <row r="169" customFormat="false" ht="24" hidden="false" customHeight="true" outlineLevel="0" collapsed="false">
      <c r="A169" s="14" t="n">
        <v>166</v>
      </c>
      <c r="B169" s="15" t="s">
        <v>829</v>
      </c>
      <c r="C169" s="15" t="s">
        <v>877</v>
      </c>
      <c r="D169" s="16" t="s">
        <v>49</v>
      </c>
      <c r="E169" s="15" t="s">
        <v>27</v>
      </c>
      <c r="F169" s="15" t="s">
        <v>878</v>
      </c>
      <c r="G169" s="17" t="s">
        <v>879</v>
      </c>
      <c r="H169" s="18" t="n">
        <v>42186</v>
      </c>
      <c r="I169" s="17" t="n">
        <v>42186</v>
      </c>
      <c r="J169" s="14"/>
      <c r="K169" s="17"/>
      <c r="L169" s="15" t="s">
        <v>30</v>
      </c>
      <c r="M169" s="19" t="n">
        <v>41061</v>
      </c>
      <c r="N169" s="15" t="s">
        <v>844</v>
      </c>
      <c r="O169" s="20" t="s">
        <v>880</v>
      </c>
      <c r="P169" s="15" t="s">
        <v>33</v>
      </c>
      <c r="Q169" s="19" t="n">
        <v>42156</v>
      </c>
      <c r="R169" s="15" t="s">
        <v>844</v>
      </c>
      <c r="S169" s="16" t="s">
        <v>881</v>
      </c>
      <c r="T169" s="21" t="s">
        <v>882</v>
      </c>
      <c r="U169" s="21" t="s">
        <v>883</v>
      </c>
      <c r="V169" s="20" t="s">
        <v>37</v>
      </c>
    </row>
    <row r="170" customFormat="false" ht="24" hidden="false" customHeight="true" outlineLevel="0" collapsed="false">
      <c r="A170" s="14" t="n">
        <v>167</v>
      </c>
      <c r="B170" s="15" t="s">
        <v>829</v>
      </c>
      <c r="C170" s="15" t="s">
        <v>884</v>
      </c>
      <c r="D170" s="16" t="s">
        <v>49</v>
      </c>
      <c r="E170" s="15" t="s">
        <v>27</v>
      </c>
      <c r="F170" s="15" t="s">
        <v>431</v>
      </c>
      <c r="G170" s="17" t="s">
        <v>219</v>
      </c>
      <c r="H170" s="18" t="n">
        <v>42552</v>
      </c>
      <c r="I170" s="17" t="n">
        <v>42552</v>
      </c>
      <c r="J170" s="14"/>
      <c r="K170" s="17"/>
      <c r="L170" s="15" t="s">
        <v>30</v>
      </c>
      <c r="M170" s="19" t="n">
        <v>41426</v>
      </c>
      <c r="N170" s="15" t="s">
        <v>106</v>
      </c>
      <c r="O170" s="20" t="s">
        <v>150</v>
      </c>
      <c r="P170" s="15" t="s">
        <v>33</v>
      </c>
      <c r="Q170" s="19" t="s">
        <v>461</v>
      </c>
      <c r="R170" s="15" t="s">
        <v>127</v>
      </c>
      <c r="S170" s="16" t="s">
        <v>150</v>
      </c>
      <c r="T170" s="21" t="s">
        <v>885</v>
      </c>
      <c r="U170" s="21" t="n">
        <v>18856625933</v>
      </c>
      <c r="V170" s="20" t="s">
        <v>37</v>
      </c>
    </row>
    <row r="171" customFormat="false" ht="24" hidden="false" customHeight="true" outlineLevel="0" collapsed="false">
      <c r="A171" s="14" t="n">
        <v>168</v>
      </c>
      <c r="B171" s="15" t="s">
        <v>829</v>
      </c>
      <c r="C171" s="15" t="s">
        <v>886</v>
      </c>
      <c r="D171" s="16" t="s">
        <v>26</v>
      </c>
      <c r="E171" s="15" t="s">
        <v>27</v>
      </c>
      <c r="F171" s="15" t="s">
        <v>28</v>
      </c>
      <c r="G171" s="17" t="s">
        <v>887</v>
      </c>
      <c r="H171" s="18" t="n">
        <v>42552</v>
      </c>
      <c r="I171" s="17" t="n">
        <v>42552</v>
      </c>
      <c r="J171" s="14"/>
      <c r="K171" s="17"/>
      <c r="L171" s="15" t="s">
        <v>30</v>
      </c>
      <c r="M171" s="19" t="n">
        <v>41061</v>
      </c>
      <c r="N171" s="15" t="s">
        <v>164</v>
      </c>
      <c r="O171" s="20" t="s">
        <v>888</v>
      </c>
      <c r="P171" s="15" t="s">
        <v>33</v>
      </c>
      <c r="Q171" s="19" t="s">
        <v>461</v>
      </c>
      <c r="R171" s="15" t="s">
        <v>889</v>
      </c>
      <c r="S171" s="16" t="s">
        <v>150</v>
      </c>
      <c r="T171" s="21" t="s">
        <v>890</v>
      </c>
      <c r="U171" s="21" t="n">
        <v>18356695698</v>
      </c>
      <c r="V171" s="20" t="s">
        <v>37</v>
      </c>
    </row>
    <row r="172" customFormat="false" ht="24" hidden="false" customHeight="true" outlineLevel="0" collapsed="false">
      <c r="A172" s="14" t="n">
        <v>169</v>
      </c>
      <c r="B172" s="15" t="s">
        <v>829</v>
      </c>
      <c r="C172" s="15" t="s">
        <v>891</v>
      </c>
      <c r="D172" s="16" t="s">
        <v>26</v>
      </c>
      <c r="E172" s="15" t="s">
        <v>27</v>
      </c>
      <c r="F172" s="15" t="s">
        <v>892</v>
      </c>
      <c r="G172" s="17" t="s">
        <v>893</v>
      </c>
      <c r="H172" s="18" t="n">
        <v>42552</v>
      </c>
      <c r="I172" s="17" t="n">
        <v>42552</v>
      </c>
      <c r="J172" s="14"/>
      <c r="K172" s="17"/>
      <c r="L172" s="15" t="s">
        <v>30</v>
      </c>
      <c r="M172" s="19" t="n">
        <v>41426</v>
      </c>
      <c r="N172" s="15" t="s">
        <v>894</v>
      </c>
      <c r="O172" s="20" t="s">
        <v>895</v>
      </c>
      <c r="P172" s="15" t="s">
        <v>33</v>
      </c>
      <c r="Q172" s="19" t="s">
        <v>43</v>
      </c>
      <c r="R172" s="15" t="s">
        <v>750</v>
      </c>
      <c r="S172" s="16" t="s">
        <v>831</v>
      </c>
      <c r="T172" s="21" t="s">
        <v>896</v>
      </c>
      <c r="U172" s="21" t="n">
        <v>18856629861</v>
      </c>
      <c r="V172" s="20" t="s">
        <v>37</v>
      </c>
    </row>
    <row r="173" customFormat="false" ht="24" hidden="false" customHeight="true" outlineLevel="0" collapsed="false">
      <c r="A173" s="14" t="n">
        <v>170</v>
      </c>
      <c r="B173" s="15" t="s">
        <v>897</v>
      </c>
      <c r="C173" s="15" t="s">
        <v>898</v>
      </c>
      <c r="D173" s="16" t="s">
        <v>26</v>
      </c>
      <c r="E173" s="15" t="s">
        <v>27</v>
      </c>
      <c r="F173" s="15" t="s">
        <v>367</v>
      </c>
      <c r="G173" s="17" t="n">
        <v>29996</v>
      </c>
      <c r="H173" s="18" t="n">
        <v>37803</v>
      </c>
      <c r="I173" s="17" t="n">
        <v>37803</v>
      </c>
      <c r="J173" s="15" t="s">
        <v>51</v>
      </c>
      <c r="K173" s="17" t="n">
        <v>41609</v>
      </c>
      <c r="L173" s="14"/>
      <c r="M173" s="19"/>
      <c r="N173" s="14"/>
      <c r="O173" s="20"/>
      <c r="P173" s="15" t="s">
        <v>33</v>
      </c>
      <c r="Q173" s="19" t="n">
        <v>40878</v>
      </c>
      <c r="R173" s="15" t="s">
        <v>59</v>
      </c>
      <c r="S173" s="16" t="s">
        <v>899</v>
      </c>
      <c r="T173" s="21" t="s">
        <v>900</v>
      </c>
      <c r="U173" s="21" t="s">
        <v>901</v>
      </c>
      <c r="V173" s="20" t="s">
        <v>72</v>
      </c>
    </row>
    <row r="174" customFormat="false" ht="24" hidden="false" customHeight="true" outlineLevel="0" collapsed="false">
      <c r="A174" s="14" t="n">
        <v>171</v>
      </c>
      <c r="B174" s="15" t="s">
        <v>897</v>
      </c>
      <c r="C174" s="15" t="s">
        <v>902</v>
      </c>
      <c r="D174" s="16" t="s">
        <v>49</v>
      </c>
      <c r="E174" s="15" t="s">
        <v>27</v>
      </c>
      <c r="F174" s="15" t="s">
        <v>903</v>
      </c>
      <c r="G174" s="17" t="n">
        <v>32113</v>
      </c>
      <c r="H174" s="18" t="n">
        <v>41091</v>
      </c>
      <c r="I174" s="17" t="n">
        <v>41091</v>
      </c>
      <c r="J174" s="15" t="s">
        <v>67</v>
      </c>
      <c r="K174" s="17" t="n">
        <v>41456</v>
      </c>
      <c r="L174" s="15" t="s">
        <v>30</v>
      </c>
      <c r="M174" s="19" t="n">
        <v>39965</v>
      </c>
      <c r="N174" s="15" t="s">
        <v>77</v>
      </c>
      <c r="O174" s="20"/>
      <c r="P174" s="15" t="s">
        <v>33</v>
      </c>
      <c r="Q174" s="19" t="n">
        <v>41061</v>
      </c>
      <c r="R174" s="15" t="s">
        <v>77</v>
      </c>
      <c r="S174" s="16" t="s">
        <v>92</v>
      </c>
      <c r="T174" s="21" t="s">
        <v>904</v>
      </c>
      <c r="U174" s="21" t="s">
        <v>905</v>
      </c>
      <c r="V174" s="20" t="s">
        <v>37</v>
      </c>
    </row>
    <row r="175" customFormat="false" ht="24" hidden="false" customHeight="true" outlineLevel="0" collapsed="false">
      <c r="A175" s="14" t="n">
        <v>172</v>
      </c>
      <c r="B175" s="15" t="s">
        <v>897</v>
      </c>
      <c r="C175" s="15" t="s">
        <v>906</v>
      </c>
      <c r="D175" s="16" t="s">
        <v>26</v>
      </c>
      <c r="E175" s="15" t="s">
        <v>27</v>
      </c>
      <c r="F175" s="15" t="s">
        <v>81</v>
      </c>
      <c r="G175" s="17" t="n">
        <v>31666</v>
      </c>
      <c r="H175" s="18" t="n">
        <v>39995</v>
      </c>
      <c r="I175" s="17" t="n">
        <v>41456</v>
      </c>
      <c r="J175" s="15" t="s">
        <v>67</v>
      </c>
      <c r="K175" s="17" t="n">
        <v>41821</v>
      </c>
      <c r="L175" s="15" t="s">
        <v>30</v>
      </c>
      <c r="M175" s="19" t="n">
        <v>39995</v>
      </c>
      <c r="N175" s="15" t="s">
        <v>231</v>
      </c>
      <c r="O175" s="20"/>
      <c r="P175" s="15" t="s">
        <v>33</v>
      </c>
      <c r="Q175" s="19" t="n">
        <v>41426</v>
      </c>
      <c r="R175" s="15" t="s">
        <v>231</v>
      </c>
      <c r="S175" s="16" t="s">
        <v>907</v>
      </c>
      <c r="T175" s="21" t="s">
        <v>908</v>
      </c>
      <c r="U175" s="21" t="s">
        <v>909</v>
      </c>
      <c r="V175" s="20" t="s">
        <v>37</v>
      </c>
    </row>
    <row r="176" customFormat="false" ht="24" hidden="false" customHeight="true" outlineLevel="0" collapsed="false">
      <c r="A176" s="14" t="n">
        <v>173</v>
      </c>
      <c r="B176" s="15" t="s">
        <v>897</v>
      </c>
      <c r="C176" s="15" t="s">
        <v>910</v>
      </c>
      <c r="D176" s="16" t="s">
        <v>49</v>
      </c>
      <c r="E176" s="15" t="s">
        <v>27</v>
      </c>
      <c r="F176" s="15" t="s">
        <v>313</v>
      </c>
      <c r="G176" s="17" t="n">
        <v>31382</v>
      </c>
      <c r="H176" s="18" t="n">
        <v>41091</v>
      </c>
      <c r="I176" s="17" t="n">
        <v>41456</v>
      </c>
      <c r="J176" s="15" t="s">
        <v>67</v>
      </c>
      <c r="K176" s="17" t="n">
        <v>41821</v>
      </c>
      <c r="L176" s="15" t="s">
        <v>30</v>
      </c>
      <c r="M176" s="19" t="n">
        <v>39995</v>
      </c>
      <c r="N176" s="15" t="s">
        <v>450</v>
      </c>
      <c r="O176" s="20"/>
      <c r="P176" s="15" t="s">
        <v>33</v>
      </c>
      <c r="Q176" s="19" t="n">
        <v>41030</v>
      </c>
      <c r="R176" s="15" t="s">
        <v>911</v>
      </c>
      <c r="S176" s="16" t="s">
        <v>92</v>
      </c>
      <c r="T176" s="21" t="s">
        <v>912</v>
      </c>
      <c r="U176" s="21" t="n">
        <v>18256620086</v>
      </c>
      <c r="V176" s="20" t="s">
        <v>37</v>
      </c>
    </row>
    <row r="177" customFormat="false" ht="24" hidden="false" customHeight="true" outlineLevel="0" collapsed="false">
      <c r="A177" s="14" t="n">
        <v>174</v>
      </c>
      <c r="B177" s="15" t="s">
        <v>897</v>
      </c>
      <c r="C177" s="15" t="s">
        <v>913</v>
      </c>
      <c r="D177" s="16" t="s">
        <v>26</v>
      </c>
      <c r="E177" s="15" t="s">
        <v>27</v>
      </c>
      <c r="F177" s="15" t="s">
        <v>914</v>
      </c>
      <c r="G177" s="17" t="n">
        <v>32184</v>
      </c>
      <c r="H177" s="18" t="n">
        <v>40969</v>
      </c>
      <c r="I177" s="17" t="n">
        <v>41487</v>
      </c>
      <c r="J177" s="15" t="s">
        <v>67</v>
      </c>
      <c r="K177" s="17" t="n">
        <v>41852</v>
      </c>
      <c r="L177" s="15" t="s">
        <v>30</v>
      </c>
      <c r="M177" s="19" t="n">
        <v>39965</v>
      </c>
      <c r="N177" s="15" t="s">
        <v>915</v>
      </c>
      <c r="O177" s="20"/>
      <c r="P177" s="15" t="s">
        <v>33</v>
      </c>
      <c r="Q177" s="19" t="n">
        <v>40695</v>
      </c>
      <c r="R177" s="15" t="s">
        <v>916</v>
      </c>
      <c r="S177" s="16" t="s">
        <v>116</v>
      </c>
      <c r="T177" s="21" t="s">
        <v>917</v>
      </c>
      <c r="U177" s="21" t="s">
        <v>918</v>
      </c>
      <c r="V177" s="20" t="s">
        <v>72</v>
      </c>
    </row>
    <row r="178" customFormat="false" ht="24" hidden="false" customHeight="true" outlineLevel="0" collapsed="false">
      <c r="A178" s="14" t="n">
        <v>175</v>
      </c>
      <c r="B178" s="15" t="s">
        <v>897</v>
      </c>
      <c r="C178" s="15" t="s">
        <v>919</v>
      </c>
      <c r="D178" s="16" t="s">
        <v>49</v>
      </c>
      <c r="E178" s="15" t="s">
        <v>27</v>
      </c>
      <c r="F178" s="15" t="s">
        <v>28</v>
      </c>
      <c r="G178" s="17" t="s">
        <v>920</v>
      </c>
      <c r="H178" s="18" t="n">
        <v>42186</v>
      </c>
      <c r="I178" s="17" t="n">
        <v>42186</v>
      </c>
      <c r="J178" s="14"/>
      <c r="K178" s="17"/>
      <c r="L178" s="15" t="s">
        <v>30</v>
      </c>
      <c r="M178" s="19" t="n">
        <v>40695</v>
      </c>
      <c r="N178" s="15" t="s">
        <v>34</v>
      </c>
      <c r="O178" s="20" t="s">
        <v>92</v>
      </c>
      <c r="P178" s="15" t="s">
        <v>33</v>
      </c>
      <c r="Q178" s="19" t="n">
        <v>41791</v>
      </c>
      <c r="R178" s="15" t="s">
        <v>34</v>
      </c>
      <c r="S178" s="16" t="s">
        <v>921</v>
      </c>
      <c r="T178" s="21" t="s">
        <v>922</v>
      </c>
      <c r="U178" s="21" t="s">
        <v>923</v>
      </c>
      <c r="V178" s="20" t="s">
        <v>37</v>
      </c>
    </row>
    <row r="179" customFormat="false" ht="24" hidden="false" customHeight="true" outlineLevel="0" collapsed="false">
      <c r="A179" s="14" t="n">
        <v>176</v>
      </c>
      <c r="B179" s="15" t="s">
        <v>897</v>
      </c>
      <c r="C179" s="15" t="s">
        <v>924</v>
      </c>
      <c r="D179" s="16" t="s">
        <v>26</v>
      </c>
      <c r="E179" s="15" t="s">
        <v>27</v>
      </c>
      <c r="F179" s="15" t="s">
        <v>158</v>
      </c>
      <c r="G179" s="17" t="s">
        <v>925</v>
      </c>
      <c r="H179" s="18" t="n">
        <v>42186</v>
      </c>
      <c r="I179" s="17" t="n">
        <v>42186</v>
      </c>
      <c r="J179" s="14"/>
      <c r="K179" s="17"/>
      <c r="L179" s="15" t="s">
        <v>30</v>
      </c>
      <c r="M179" s="19" t="n">
        <v>41061</v>
      </c>
      <c r="N179" s="15" t="s">
        <v>926</v>
      </c>
      <c r="O179" s="20" t="s">
        <v>927</v>
      </c>
      <c r="P179" s="15" t="s">
        <v>33</v>
      </c>
      <c r="Q179" s="19" t="n">
        <v>41883</v>
      </c>
      <c r="R179" s="15" t="s">
        <v>928</v>
      </c>
      <c r="S179" s="16" t="s">
        <v>929</v>
      </c>
      <c r="T179" s="21" t="s">
        <v>930</v>
      </c>
      <c r="U179" s="21" t="s">
        <v>931</v>
      </c>
      <c r="V179" s="20" t="s">
        <v>37</v>
      </c>
    </row>
    <row r="180" customFormat="false" ht="24" hidden="false" customHeight="true" outlineLevel="0" collapsed="false">
      <c r="A180" s="14" t="n">
        <v>177</v>
      </c>
      <c r="B180" s="15" t="s">
        <v>897</v>
      </c>
      <c r="C180" s="15" t="s">
        <v>932</v>
      </c>
      <c r="D180" s="16" t="s">
        <v>49</v>
      </c>
      <c r="E180" s="15" t="s">
        <v>27</v>
      </c>
      <c r="F180" s="15" t="s">
        <v>81</v>
      </c>
      <c r="G180" s="17" t="s">
        <v>933</v>
      </c>
      <c r="H180" s="18" t="n">
        <v>41244</v>
      </c>
      <c r="I180" s="17" t="n">
        <v>42552</v>
      </c>
      <c r="J180" s="14"/>
      <c r="K180" s="17"/>
      <c r="L180" s="15" t="s">
        <v>30</v>
      </c>
      <c r="M180" s="19"/>
      <c r="N180" s="15" t="s">
        <v>934</v>
      </c>
      <c r="O180" s="20" t="s">
        <v>935</v>
      </c>
      <c r="P180" s="15" t="s">
        <v>33</v>
      </c>
      <c r="Q180" s="19" t="s">
        <v>363</v>
      </c>
      <c r="R180" s="15" t="s">
        <v>936</v>
      </c>
      <c r="S180" s="16" t="s">
        <v>937</v>
      </c>
      <c r="T180" s="21" t="s">
        <v>938</v>
      </c>
      <c r="U180" s="21" t="n">
        <v>18856625852</v>
      </c>
      <c r="V180" s="20" t="s">
        <v>37</v>
      </c>
    </row>
    <row r="181" customFormat="false" ht="24" hidden="false" customHeight="true" outlineLevel="0" collapsed="false">
      <c r="A181" s="14" t="n">
        <v>178</v>
      </c>
      <c r="B181" s="15" t="s">
        <v>897</v>
      </c>
      <c r="C181" s="15" t="s">
        <v>939</v>
      </c>
      <c r="D181" s="16" t="s">
        <v>49</v>
      </c>
      <c r="E181" s="15" t="s">
        <v>27</v>
      </c>
      <c r="F181" s="15" t="s">
        <v>28</v>
      </c>
      <c r="G181" s="17" t="s">
        <v>460</v>
      </c>
      <c r="H181" s="18" t="n">
        <v>42552</v>
      </c>
      <c r="I181" s="17" t="n">
        <v>42552</v>
      </c>
      <c r="J181" s="14"/>
      <c r="K181" s="17"/>
      <c r="L181" s="15" t="s">
        <v>30</v>
      </c>
      <c r="M181" s="19" t="n">
        <v>41091</v>
      </c>
      <c r="N181" s="15" t="s">
        <v>164</v>
      </c>
      <c r="O181" s="20" t="s">
        <v>765</v>
      </c>
      <c r="P181" s="15" t="s">
        <v>33</v>
      </c>
      <c r="Q181" s="19" t="s">
        <v>461</v>
      </c>
      <c r="R181" s="15" t="s">
        <v>164</v>
      </c>
      <c r="S181" s="16" t="s">
        <v>940</v>
      </c>
      <c r="T181" s="21" t="s">
        <v>941</v>
      </c>
      <c r="U181" s="21" t="s">
        <v>942</v>
      </c>
      <c r="V181" s="20" t="s">
        <v>72</v>
      </c>
    </row>
    <row r="182" customFormat="false" ht="24" hidden="false" customHeight="true" outlineLevel="0" collapsed="false">
      <c r="A182" s="14" t="n">
        <v>179</v>
      </c>
      <c r="B182" s="15" t="s">
        <v>943</v>
      </c>
      <c r="C182" s="15" t="s">
        <v>944</v>
      </c>
      <c r="D182" s="16" t="s">
        <v>26</v>
      </c>
      <c r="E182" s="15" t="s">
        <v>27</v>
      </c>
      <c r="F182" s="15" t="s">
        <v>945</v>
      </c>
      <c r="G182" s="17" t="n">
        <v>31794</v>
      </c>
      <c r="H182" s="18" t="n">
        <v>41091</v>
      </c>
      <c r="I182" s="17" t="n">
        <v>41091</v>
      </c>
      <c r="J182" s="15" t="s">
        <v>67</v>
      </c>
      <c r="K182" s="17" t="n">
        <v>41456</v>
      </c>
      <c r="L182" s="15" t="s">
        <v>30</v>
      </c>
      <c r="M182" s="19" t="n">
        <v>39995</v>
      </c>
      <c r="N182" s="15" t="s">
        <v>946</v>
      </c>
      <c r="O182" s="20"/>
      <c r="P182" s="15" t="s">
        <v>33</v>
      </c>
      <c r="Q182" s="19" t="n">
        <v>41091</v>
      </c>
      <c r="R182" s="15" t="s">
        <v>947</v>
      </c>
      <c r="S182" s="16" t="s">
        <v>475</v>
      </c>
      <c r="T182" s="21" t="s">
        <v>948</v>
      </c>
      <c r="U182" s="21" t="s">
        <v>949</v>
      </c>
      <c r="V182" s="20" t="s">
        <v>37</v>
      </c>
    </row>
    <row r="183" customFormat="false" ht="24" hidden="false" customHeight="true" outlineLevel="0" collapsed="false">
      <c r="A183" s="14" t="n">
        <v>180</v>
      </c>
      <c r="B183" s="15" t="s">
        <v>943</v>
      </c>
      <c r="C183" s="15" t="s">
        <v>950</v>
      </c>
      <c r="D183" s="16" t="s">
        <v>26</v>
      </c>
      <c r="E183" s="15" t="s">
        <v>27</v>
      </c>
      <c r="F183" s="15" t="s">
        <v>50</v>
      </c>
      <c r="G183" s="17" t="n">
        <v>32485</v>
      </c>
      <c r="H183" s="18" t="n">
        <v>41091</v>
      </c>
      <c r="I183" s="17" t="n">
        <v>41091</v>
      </c>
      <c r="J183" s="15" t="s">
        <v>67</v>
      </c>
      <c r="K183" s="17" t="n">
        <v>41457</v>
      </c>
      <c r="L183" s="15" t="s">
        <v>30</v>
      </c>
      <c r="M183" s="19" t="n">
        <v>39995</v>
      </c>
      <c r="N183" s="15" t="s">
        <v>59</v>
      </c>
      <c r="O183" s="20"/>
      <c r="P183" s="15" t="s">
        <v>33</v>
      </c>
      <c r="Q183" s="19" t="n">
        <v>41091</v>
      </c>
      <c r="R183" s="15" t="s">
        <v>59</v>
      </c>
      <c r="S183" s="16" t="s">
        <v>475</v>
      </c>
      <c r="T183" s="21" t="s">
        <v>951</v>
      </c>
      <c r="U183" s="21" t="s">
        <v>952</v>
      </c>
      <c r="V183" s="20" t="s">
        <v>37</v>
      </c>
    </row>
    <row r="184" customFormat="false" ht="24" hidden="false" customHeight="true" outlineLevel="0" collapsed="false">
      <c r="A184" s="14" t="n">
        <v>181</v>
      </c>
      <c r="B184" s="15" t="s">
        <v>953</v>
      </c>
      <c r="C184" s="15" t="s">
        <v>954</v>
      </c>
      <c r="D184" s="16" t="s">
        <v>49</v>
      </c>
      <c r="E184" s="15" t="s">
        <v>27</v>
      </c>
      <c r="F184" s="15" t="s">
        <v>955</v>
      </c>
      <c r="G184" s="17" t="n">
        <v>29959</v>
      </c>
      <c r="H184" s="18" t="n">
        <v>38534</v>
      </c>
      <c r="I184" s="17" t="n">
        <v>38534</v>
      </c>
      <c r="J184" s="15" t="s">
        <v>51</v>
      </c>
      <c r="K184" s="17" t="n">
        <v>41061</v>
      </c>
      <c r="L184" s="14"/>
      <c r="M184" s="19"/>
      <c r="N184" s="14"/>
      <c r="O184" s="20"/>
      <c r="P184" s="15" t="s">
        <v>33</v>
      </c>
      <c r="Q184" s="19" t="n">
        <v>41061</v>
      </c>
      <c r="R184" s="15" t="s">
        <v>956</v>
      </c>
      <c r="S184" s="16" t="s">
        <v>957</v>
      </c>
      <c r="T184" s="21" t="s">
        <v>958</v>
      </c>
      <c r="U184" s="21" t="s">
        <v>959</v>
      </c>
      <c r="V184" s="20" t="s">
        <v>37</v>
      </c>
    </row>
    <row r="185" customFormat="false" ht="24" hidden="false" customHeight="true" outlineLevel="0" collapsed="false">
      <c r="A185" s="14" t="n">
        <v>182</v>
      </c>
      <c r="B185" s="15" t="s">
        <v>953</v>
      </c>
      <c r="C185" s="15" t="s">
        <v>960</v>
      </c>
      <c r="D185" s="16" t="s">
        <v>26</v>
      </c>
      <c r="E185" s="15" t="s">
        <v>27</v>
      </c>
      <c r="F185" s="15" t="s">
        <v>961</v>
      </c>
      <c r="G185" s="17" t="n">
        <v>32126</v>
      </c>
      <c r="H185" s="18" t="n">
        <v>39995</v>
      </c>
      <c r="I185" s="17" t="n">
        <v>39995</v>
      </c>
      <c r="J185" s="15" t="s">
        <v>67</v>
      </c>
      <c r="K185" s="17" t="n">
        <v>40725</v>
      </c>
      <c r="L185" s="14"/>
      <c r="M185" s="19"/>
      <c r="N185" s="14"/>
      <c r="O185" s="20"/>
      <c r="P185" s="15" t="s">
        <v>30</v>
      </c>
      <c r="Q185" s="19" t="n">
        <v>39995</v>
      </c>
      <c r="R185" s="15" t="s">
        <v>962</v>
      </c>
      <c r="S185" s="16" t="s">
        <v>957</v>
      </c>
      <c r="T185" s="21" t="s">
        <v>963</v>
      </c>
      <c r="U185" s="21" t="s">
        <v>964</v>
      </c>
      <c r="V185" s="20" t="s">
        <v>37</v>
      </c>
      <c r="X185" s="23"/>
      <c r="Z185" s="23"/>
    </row>
    <row r="186" customFormat="false" ht="24" hidden="false" customHeight="true" outlineLevel="0" collapsed="false">
      <c r="A186" s="14" t="n">
        <v>183</v>
      </c>
      <c r="B186" s="15" t="s">
        <v>953</v>
      </c>
      <c r="C186" s="15" t="s">
        <v>965</v>
      </c>
      <c r="D186" s="16" t="s">
        <v>49</v>
      </c>
      <c r="E186" s="15" t="s">
        <v>27</v>
      </c>
      <c r="F186" s="15" t="s">
        <v>966</v>
      </c>
      <c r="G186" s="17" t="n">
        <v>29684</v>
      </c>
      <c r="H186" s="18" t="n">
        <v>38596</v>
      </c>
      <c r="I186" s="17" t="n">
        <v>41091</v>
      </c>
      <c r="J186" s="15" t="s">
        <v>67</v>
      </c>
      <c r="K186" s="17" t="n">
        <v>41456</v>
      </c>
      <c r="L186" s="15" t="s">
        <v>30</v>
      </c>
      <c r="M186" s="19" t="n">
        <v>38534</v>
      </c>
      <c r="N186" s="15" t="s">
        <v>967</v>
      </c>
      <c r="O186" s="20"/>
      <c r="P186" s="15" t="s">
        <v>33</v>
      </c>
      <c r="Q186" s="19" t="n">
        <v>40360</v>
      </c>
      <c r="R186" s="15" t="s">
        <v>968</v>
      </c>
      <c r="S186" s="16" t="s">
        <v>957</v>
      </c>
      <c r="T186" s="21" t="s">
        <v>969</v>
      </c>
      <c r="U186" s="21" t="s">
        <v>970</v>
      </c>
      <c r="V186" s="20" t="s">
        <v>37</v>
      </c>
    </row>
    <row r="187" customFormat="false" ht="24" hidden="false" customHeight="true" outlineLevel="0" collapsed="false">
      <c r="A187" s="14" t="n">
        <v>184</v>
      </c>
      <c r="B187" s="15" t="s">
        <v>953</v>
      </c>
      <c r="C187" s="15" t="s">
        <v>971</v>
      </c>
      <c r="D187" s="16" t="s">
        <v>26</v>
      </c>
      <c r="E187" s="15" t="s">
        <v>27</v>
      </c>
      <c r="F187" s="15" t="s">
        <v>972</v>
      </c>
      <c r="G187" s="17" t="n">
        <v>31713</v>
      </c>
      <c r="H187" s="18" t="n">
        <v>41456</v>
      </c>
      <c r="I187" s="17" t="n">
        <v>41456</v>
      </c>
      <c r="J187" s="15" t="s">
        <v>67</v>
      </c>
      <c r="K187" s="17" t="n">
        <v>41821</v>
      </c>
      <c r="L187" s="15" t="s">
        <v>30</v>
      </c>
      <c r="M187" s="19" t="n">
        <v>39630</v>
      </c>
      <c r="N187" s="15" t="s">
        <v>973</v>
      </c>
      <c r="O187" s="20"/>
      <c r="P187" s="15" t="s">
        <v>33</v>
      </c>
      <c r="Q187" s="19" t="n">
        <v>41456</v>
      </c>
      <c r="R187" s="15" t="s">
        <v>59</v>
      </c>
      <c r="S187" s="16" t="s">
        <v>957</v>
      </c>
      <c r="T187" s="21" t="s">
        <v>974</v>
      </c>
      <c r="U187" s="21" t="s">
        <v>975</v>
      </c>
      <c r="V187" s="20" t="s">
        <v>37</v>
      </c>
    </row>
    <row r="188" customFormat="false" ht="24" hidden="false" customHeight="true" outlineLevel="0" collapsed="false">
      <c r="A188" s="14" t="n">
        <v>185</v>
      </c>
      <c r="B188" s="15" t="s">
        <v>953</v>
      </c>
      <c r="C188" s="15" t="s">
        <v>976</v>
      </c>
      <c r="D188" s="16" t="s">
        <v>26</v>
      </c>
      <c r="E188" s="15" t="s">
        <v>27</v>
      </c>
      <c r="F188" s="15" t="s">
        <v>977</v>
      </c>
      <c r="G188" s="17" t="n">
        <v>32821</v>
      </c>
      <c r="H188" s="18" t="n">
        <v>41456</v>
      </c>
      <c r="I188" s="17" t="n">
        <v>41456</v>
      </c>
      <c r="J188" s="15" t="s">
        <v>67</v>
      </c>
      <c r="K188" s="17" t="n">
        <v>41821</v>
      </c>
      <c r="L188" s="15" t="s">
        <v>30</v>
      </c>
      <c r="M188" s="19" t="n">
        <v>40330</v>
      </c>
      <c r="N188" s="15" t="s">
        <v>59</v>
      </c>
      <c r="O188" s="20"/>
      <c r="P188" s="15" t="s">
        <v>33</v>
      </c>
      <c r="Q188" s="19" t="n">
        <v>41426</v>
      </c>
      <c r="R188" s="15" t="s">
        <v>83</v>
      </c>
      <c r="S188" s="16" t="s">
        <v>69</v>
      </c>
      <c r="T188" s="21" t="s">
        <v>978</v>
      </c>
      <c r="U188" s="21" t="s">
        <v>979</v>
      </c>
      <c r="V188" s="20" t="s">
        <v>37</v>
      </c>
    </row>
    <row r="189" customFormat="false" ht="24" hidden="false" customHeight="true" outlineLevel="0" collapsed="false">
      <c r="A189" s="14" t="n">
        <v>186</v>
      </c>
      <c r="B189" s="15" t="s">
        <v>953</v>
      </c>
      <c r="C189" s="15" t="s">
        <v>980</v>
      </c>
      <c r="D189" s="16" t="s">
        <v>26</v>
      </c>
      <c r="E189" s="15" t="s">
        <v>27</v>
      </c>
      <c r="F189" s="15" t="s">
        <v>981</v>
      </c>
      <c r="G189" s="17" t="n">
        <v>31778</v>
      </c>
      <c r="H189" s="18" t="n">
        <v>41821</v>
      </c>
      <c r="I189" s="17" t="n">
        <v>41821</v>
      </c>
      <c r="J189" s="15" t="s">
        <v>67</v>
      </c>
      <c r="K189" s="17" t="n">
        <v>42186</v>
      </c>
      <c r="L189" s="15" t="s">
        <v>30</v>
      </c>
      <c r="M189" s="19"/>
      <c r="N189" s="15" t="s">
        <v>31</v>
      </c>
      <c r="O189" s="20" t="s">
        <v>982</v>
      </c>
      <c r="P189" s="15" t="s">
        <v>33</v>
      </c>
      <c r="Q189" s="19" t="n">
        <v>41791</v>
      </c>
      <c r="R189" s="15" t="s">
        <v>144</v>
      </c>
      <c r="S189" s="16" t="s">
        <v>982</v>
      </c>
      <c r="T189" s="21" t="s">
        <v>983</v>
      </c>
      <c r="U189" s="21" t="s">
        <v>984</v>
      </c>
      <c r="V189" s="20" t="s">
        <v>37</v>
      </c>
    </row>
    <row r="190" customFormat="false" ht="24" hidden="false" customHeight="true" outlineLevel="0" collapsed="false">
      <c r="A190" s="14" t="n">
        <v>187</v>
      </c>
      <c r="B190" s="15" t="s">
        <v>953</v>
      </c>
      <c r="C190" s="15" t="s">
        <v>985</v>
      </c>
      <c r="D190" s="16" t="s">
        <v>26</v>
      </c>
      <c r="E190" s="15" t="s">
        <v>27</v>
      </c>
      <c r="F190" s="15" t="s">
        <v>986</v>
      </c>
      <c r="G190" s="17" t="n">
        <v>32905</v>
      </c>
      <c r="H190" s="18" t="n">
        <v>41821</v>
      </c>
      <c r="I190" s="17" t="n">
        <v>41821</v>
      </c>
      <c r="J190" s="15" t="s">
        <v>67</v>
      </c>
      <c r="K190" s="17" t="n">
        <v>42186</v>
      </c>
      <c r="L190" s="15" t="s">
        <v>30</v>
      </c>
      <c r="M190" s="19"/>
      <c r="N190" s="15" t="s">
        <v>83</v>
      </c>
      <c r="O190" s="20" t="s">
        <v>987</v>
      </c>
      <c r="P190" s="15" t="s">
        <v>33</v>
      </c>
      <c r="Q190" s="19" t="n">
        <v>41395</v>
      </c>
      <c r="R190" s="15" t="s">
        <v>988</v>
      </c>
      <c r="S190" s="16" t="s">
        <v>989</v>
      </c>
      <c r="T190" s="21" t="s">
        <v>990</v>
      </c>
      <c r="U190" s="24" t="n">
        <v>18225665008</v>
      </c>
      <c r="V190" s="20" t="s">
        <v>37</v>
      </c>
    </row>
    <row r="191" customFormat="false" ht="24" hidden="false" customHeight="true" outlineLevel="0" collapsed="false">
      <c r="A191" s="14" t="n">
        <v>188</v>
      </c>
      <c r="B191" s="15" t="s">
        <v>953</v>
      </c>
      <c r="C191" s="15" t="s">
        <v>991</v>
      </c>
      <c r="D191" s="16" t="s">
        <v>26</v>
      </c>
      <c r="E191" s="15" t="s">
        <v>27</v>
      </c>
      <c r="F191" s="15" t="s">
        <v>992</v>
      </c>
      <c r="G191" s="17" t="s">
        <v>864</v>
      </c>
      <c r="H191" s="18" t="n">
        <v>42186</v>
      </c>
      <c r="I191" s="17" t="n">
        <v>42186</v>
      </c>
      <c r="J191" s="14"/>
      <c r="K191" s="17"/>
      <c r="L191" s="15" t="s">
        <v>30</v>
      </c>
      <c r="M191" s="19" t="n">
        <v>41061</v>
      </c>
      <c r="N191" s="15" t="s">
        <v>31</v>
      </c>
      <c r="O191" s="20" t="s">
        <v>982</v>
      </c>
      <c r="P191" s="15" t="s">
        <v>33</v>
      </c>
      <c r="Q191" s="19" t="n">
        <v>42156</v>
      </c>
      <c r="R191" s="15" t="s">
        <v>83</v>
      </c>
      <c r="S191" s="16" t="s">
        <v>982</v>
      </c>
      <c r="T191" s="21" t="s">
        <v>993</v>
      </c>
      <c r="U191" s="21" t="s">
        <v>994</v>
      </c>
      <c r="V191" s="20" t="s">
        <v>37</v>
      </c>
    </row>
    <row r="192" customFormat="false" ht="24" hidden="false" customHeight="true" outlineLevel="0" collapsed="false">
      <c r="A192" s="14" t="n">
        <v>189</v>
      </c>
      <c r="B192" s="15" t="s">
        <v>953</v>
      </c>
      <c r="C192" s="15" t="s">
        <v>995</v>
      </c>
      <c r="D192" s="16" t="s">
        <v>26</v>
      </c>
      <c r="E192" s="15" t="s">
        <v>27</v>
      </c>
      <c r="F192" s="15" t="s">
        <v>996</v>
      </c>
      <c r="G192" s="17" t="s">
        <v>997</v>
      </c>
      <c r="H192" s="18" t="n">
        <v>42186</v>
      </c>
      <c r="I192" s="17" t="n">
        <v>42186</v>
      </c>
      <c r="J192" s="14"/>
      <c r="K192" s="17"/>
      <c r="L192" s="15" t="s">
        <v>30</v>
      </c>
      <c r="M192" s="19" t="n">
        <v>41061</v>
      </c>
      <c r="N192" s="15" t="s">
        <v>59</v>
      </c>
      <c r="O192" s="20" t="s">
        <v>982</v>
      </c>
      <c r="P192" s="15" t="s">
        <v>33</v>
      </c>
      <c r="Q192" s="19" t="n">
        <v>42156</v>
      </c>
      <c r="R192" s="15" t="s">
        <v>998</v>
      </c>
      <c r="S192" s="16" t="s">
        <v>982</v>
      </c>
      <c r="T192" s="21" t="s">
        <v>999</v>
      </c>
      <c r="U192" s="21" t="s">
        <v>1000</v>
      </c>
      <c r="V192" s="20" t="s">
        <v>37</v>
      </c>
    </row>
    <row r="193" customFormat="false" ht="24" hidden="false" customHeight="true" outlineLevel="0" collapsed="false">
      <c r="A193" s="14" t="n">
        <v>190</v>
      </c>
      <c r="B193" s="15" t="s">
        <v>953</v>
      </c>
      <c r="C193" s="15" t="s">
        <v>1001</v>
      </c>
      <c r="D193" s="16" t="s">
        <v>26</v>
      </c>
      <c r="E193" s="15" t="s">
        <v>27</v>
      </c>
      <c r="F193" s="15" t="s">
        <v>120</v>
      </c>
      <c r="G193" s="17" t="s">
        <v>1002</v>
      </c>
      <c r="H193" s="18" t="n">
        <v>41821</v>
      </c>
      <c r="I193" s="17" t="n">
        <v>42186</v>
      </c>
      <c r="J193" s="14"/>
      <c r="K193" s="17"/>
      <c r="L193" s="15" t="s">
        <v>30</v>
      </c>
      <c r="M193" s="19" t="n">
        <v>40330</v>
      </c>
      <c r="N193" s="15" t="s">
        <v>31</v>
      </c>
      <c r="O193" s="20" t="s">
        <v>982</v>
      </c>
      <c r="P193" s="15" t="s">
        <v>33</v>
      </c>
      <c r="Q193" s="19" t="n">
        <v>41791</v>
      </c>
      <c r="R193" s="15" t="s">
        <v>1003</v>
      </c>
      <c r="S193" s="16" t="s">
        <v>982</v>
      </c>
      <c r="T193" s="21" t="s">
        <v>1004</v>
      </c>
      <c r="U193" s="21" t="s">
        <v>1005</v>
      </c>
      <c r="V193" s="20" t="s">
        <v>37</v>
      </c>
    </row>
    <row r="194" customFormat="false" ht="24" hidden="false" customHeight="true" outlineLevel="0" collapsed="false">
      <c r="A194" s="14" t="n">
        <v>191</v>
      </c>
      <c r="B194" s="15" t="s">
        <v>953</v>
      </c>
      <c r="C194" s="15" t="s">
        <v>1006</v>
      </c>
      <c r="D194" s="16" t="s">
        <v>49</v>
      </c>
      <c r="E194" s="15" t="s">
        <v>27</v>
      </c>
      <c r="F194" s="15" t="s">
        <v>1007</v>
      </c>
      <c r="G194" s="17" t="s">
        <v>1008</v>
      </c>
      <c r="H194" s="18" t="n">
        <v>42186</v>
      </c>
      <c r="I194" s="17" t="n">
        <v>42186</v>
      </c>
      <c r="J194" s="14"/>
      <c r="K194" s="17"/>
      <c r="L194" s="15" t="s">
        <v>30</v>
      </c>
      <c r="M194" s="19" t="n">
        <v>41061</v>
      </c>
      <c r="N194" s="15" t="s">
        <v>584</v>
      </c>
      <c r="O194" s="20" t="s">
        <v>1009</v>
      </c>
      <c r="P194" s="15" t="s">
        <v>33</v>
      </c>
      <c r="Q194" s="19" t="n">
        <v>41791</v>
      </c>
      <c r="R194" s="15" t="s">
        <v>584</v>
      </c>
      <c r="S194" s="16" t="s">
        <v>1010</v>
      </c>
      <c r="T194" s="21" t="s">
        <v>1011</v>
      </c>
      <c r="U194" s="21" t="s">
        <v>1012</v>
      </c>
      <c r="V194" s="20" t="s">
        <v>72</v>
      </c>
    </row>
    <row r="195" customFormat="false" ht="24" hidden="false" customHeight="true" outlineLevel="0" collapsed="false">
      <c r="A195" s="14" t="n">
        <v>192</v>
      </c>
      <c r="B195" s="15" t="s">
        <v>953</v>
      </c>
      <c r="C195" s="15" t="s">
        <v>1013</v>
      </c>
      <c r="D195" s="16" t="s">
        <v>26</v>
      </c>
      <c r="E195" s="15" t="s">
        <v>27</v>
      </c>
      <c r="F195" s="15" t="s">
        <v>113</v>
      </c>
      <c r="G195" s="17" t="s">
        <v>1014</v>
      </c>
      <c r="H195" s="18" t="n">
        <v>42552</v>
      </c>
      <c r="I195" s="17" t="n">
        <v>42552</v>
      </c>
      <c r="J195" s="14"/>
      <c r="K195" s="17"/>
      <c r="L195" s="15" t="s">
        <v>30</v>
      </c>
      <c r="M195" s="19" t="n">
        <v>41061</v>
      </c>
      <c r="N195" s="15" t="s">
        <v>1015</v>
      </c>
      <c r="O195" s="20" t="s">
        <v>1016</v>
      </c>
      <c r="P195" s="15" t="s">
        <v>33</v>
      </c>
      <c r="Q195" s="19" t="s">
        <v>461</v>
      </c>
      <c r="R195" s="15" t="s">
        <v>1017</v>
      </c>
      <c r="S195" s="16" t="s">
        <v>957</v>
      </c>
      <c r="T195" s="21" t="s">
        <v>1018</v>
      </c>
      <c r="U195" s="21" t="s">
        <v>1019</v>
      </c>
      <c r="V195" s="20" t="s">
        <v>37</v>
      </c>
    </row>
    <row r="196" customFormat="false" ht="24" hidden="false" customHeight="true" outlineLevel="0" collapsed="false">
      <c r="A196" s="14" t="n">
        <v>193</v>
      </c>
      <c r="B196" s="15" t="s">
        <v>953</v>
      </c>
      <c r="C196" s="15" t="s">
        <v>1020</v>
      </c>
      <c r="D196" s="16" t="s">
        <v>26</v>
      </c>
      <c r="E196" s="15" t="s">
        <v>27</v>
      </c>
      <c r="F196" s="15" t="s">
        <v>644</v>
      </c>
      <c r="G196" s="17" t="s">
        <v>1021</v>
      </c>
      <c r="H196" s="18" t="n">
        <v>42552</v>
      </c>
      <c r="I196" s="17" t="n">
        <v>42552</v>
      </c>
      <c r="J196" s="14"/>
      <c r="K196" s="17"/>
      <c r="L196" s="15" t="s">
        <v>30</v>
      </c>
      <c r="M196" s="19" t="n">
        <v>41426</v>
      </c>
      <c r="N196" s="15" t="s">
        <v>1022</v>
      </c>
      <c r="O196" s="20" t="s">
        <v>1023</v>
      </c>
      <c r="P196" s="15" t="s">
        <v>33</v>
      </c>
      <c r="Q196" s="19" t="s">
        <v>461</v>
      </c>
      <c r="R196" s="15" t="s">
        <v>1022</v>
      </c>
      <c r="S196" s="16" t="s">
        <v>1024</v>
      </c>
      <c r="T196" s="21" t="s">
        <v>1025</v>
      </c>
      <c r="U196" s="21" t="n">
        <v>18856625980</v>
      </c>
      <c r="V196" s="20" t="s">
        <v>37</v>
      </c>
    </row>
    <row r="197" customFormat="false" ht="24" hidden="false" customHeight="true" outlineLevel="0" collapsed="false">
      <c r="A197" s="14" t="n">
        <v>194</v>
      </c>
      <c r="B197" s="15" t="s">
        <v>953</v>
      </c>
      <c r="C197" s="15" t="s">
        <v>1026</v>
      </c>
      <c r="D197" s="16" t="s">
        <v>49</v>
      </c>
      <c r="E197" s="15" t="s">
        <v>27</v>
      </c>
      <c r="F197" s="15" t="s">
        <v>1027</v>
      </c>
      <c r="G197" s="17" t="s">
        <v>362</v>
      </c>
      <c r="H197" s="18" t="n">
        <v>42552</v>
      </c>
      <c r="I197" s="17" t="n">
        <v>42552</v>
      </c>
      <c r="J197" s="14"/>
      <c r="K197" s="17"/>
      <c r="L197" s="15" t="s">
        <v>30</v>
      </c>
      <c r="M197" s="19" t="n">
        <v>41426</v>
      </c>
      <c r="N197" s="15" t="s">
        <v>320</v>
      </c>
      <c r="O197" s="20" t="s">
        <v>1028</v>
      </c>
      <c r="P197" s="15" t="s">
        <v>33</v>
      </c>
      <c r="Q197" s="19" t="s">
        <v>1029</v>
      </c>
      <c r="R197" s="15" t="s">
        <v>679</v>
      </c>
      <c r="S197" s="16" t="s">
        <v>647</v>
      </c>
      <c r="T197" s="21" t="s">
        <v>1030</v>
      </c>
      <c r="U197" s="21" t="s">
        <v>1031</v>
      </c>
      <c r="V197" s="20" t="s">
        <v>72</v>
      </c>
    </row>
    <row r="198" customFormat="false" ht="24" hidden="false" customHeight="true" outlineLevel="0" collapsed="false">
      <c r="A198" s="14" t="n">
        <v>195</v>
      </c>
      <c r="B198" s="15" t="s">
        <v>1032</v>
      </c>
      <c r="C198" s="15" t="s">
        <v>1033</v>
      </c>
      <c r="D198" s="16" t="s">
        <v>26</v>
      </c>
      <c r="E198" s="15" t="s">
        <v>27</v>
      </c>
      <c r="F198" s="15" t="s">
        <v>1034</v>
      </c>
      <c r="G198" s="17" t="n">
        <v>32092</v>
      </c>
      <c r="H198" s="18" t="n">
        <v>41456</v>
      </c>
      <c r="I198" s="17" t="n">
        <v>41456</v>
      </c>
      <c r="J198" s="15" t="s">
        <v>67</v>
      </c>
      <c r="K198" s="17" t="n">
        <v>41821</v>
      </c>
      <c r="L198" s="15" t="s">
        <v>30</v>
      </c>
      <c r="M198" s="19" t="n">
        <v>40330</v>
      </c>
      <c r="N198" s="15" t="s">
        <v>59</v>
      </c>
      <c r="O198" s="20"/>
      <c r="P198" s="15" t="s">
        <v>33</v>
      </c>
      <c r="Q198" s="19" t="n">
        <v>41426</v>
      </c>
      <c r="R198" s="15" t="s">
        <v>52</v>
      </c>
      <c r="S198" s="16" t="s">
        <v>1035</v>
      </c>
      <c r="T198" s="21" t="s">
        <v>1036</v>
      </c>
      <c r="U198" s="21" t="s">
        <v>1037</v>
      </c>
      <c r="V198" s="20" t="s">
        <v>37</v>
      </c>
    </row>
    <row r="199" customFormat="false" ht="14.25" hidden="false" customHeight="true" outlineLevel="0" collapsed="false">
      <c r="A199" s="25"/>
      <c r="B199" s="25"/>
      <c r="C199" s="25"/>
      <c r="D199" s="25"/>
      <c r="E199" s="25"/>
      <c r="F199" s="25"/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</row>
  </sheetData>
  <mergeCells count="2">
    <mergeCell ref="A2:V2"/>
    <mergeCell ref="A199:V19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5" ySplit="1" topLeftCell="G2" activePane="bottomRight" state="frozen"/>
      <selection pane="topLeft" activeCell="B1" activeCellId="0" sqref="B1"/>
      <selection pane="topRight" activeCell="G1" activeCellId="0" sqref="G1"/>
      <selection pane="bottomLeft" activeCell="B2" activeCellId="0" sqref="B2"/>
      <selection pane="bottomRight" activeCell="E26" activeCellId="0" sqref="E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261" width="5.11"/>
    <col collapsed="false" customWidth="true" hidden="false" outlineLevel="0" max="2" min="2" style="312" width="17.62"/>
    <col collapsed="false" customWidth="true" hidden="false" outlineLevel="0" max="3" min="3" style="313" width="8.99"/>
    <col collapsed="false" customWidth="true" hidden="false" outlineLevel="0" max="4" min="4" style="313" width="5.62"/>
    <col collapsed="false" customWidth="true" hidden="false" outlineLevel="0" max="5" min="5" style="275" width="4.24"/>
    <col collapsed="false" customWidth="true" hidden="false" outlineLevel="0" max="6" min="6" style="261" width="4.75"/>
    <col collapsed="false" customWidth="true" hidden="false" outlineLevel="0" max="7" min="7" style="261" width="4.5"/>
    <col collapsed="false" customWidth="true" hidden="false" outlineLevel="0" max="8" min="8" style="275" width="11.62"/>
    <col collapsed="false" customWidth="true" hidden="false" outlineLevel="0" max="9" min="9" style="314" width="10.49"/>
    <col collapsed="false" customWidth="true" hidden="false" outlineLevel="0" max="10" min="10" style="275" width="10.49"/>
    <col collapsed="false" customWidth="true" hidden="false" outlineLevel="0" max="11" min="11" style="261" width="5.24"/>
    <col collapsed="false" customWidth="true" hidden="false" outlineLevel="0" max="12" min="12" style="261" width="18.37"/>
    <col collapsed="false" customWidth="true" hidden="false" outlineLevel="0" max="13" min="13" style="261" width="4.37"/>
    <col collapsed="false" customWidth="true" hidden="false" outlineLevel="0" max="14" min="14" style="261" width="11.62"/>
    <col collapsed="false" customWidth="true" hidden="false" outlineLevel="0" max="15" min="15" style="275" width="13.12"/>
    <col collapsed="false" customWidth="true" hidden="false" outlineLevel="0" max="16" min="16" style="275" width="9.24"/>
    <col collapsed="false" customWidth="true" hidden="false" outlineLevel="0" max="17" min="17" style="261" width="5.5"/>
    <col collapsed="false" customWidth="true" hidden="false" outlineLevel="0" max="20" min="18" style="261" width="8.99"/>
    <col collapsed="false" customWidth="true" hidden="false" outlineLevel="0" max="21" min="21" style="315" width="13.37"/>
    <col collapsed="false" customWidth="true" hidden="false" outlineLevel="0" max="22" min="22" style="275" width="10.99"/>
    <col collapsed="false" customWidth="true" hidden="false" outlineLevel="0" max="23" min="23" style="275" width="14.62"/>
    <col collapsed="false" customWidth="true" hidden="false" outlineLevel="0" max="24" min="24" style="275" width="14.12"/>
    <col collapsed="false" customWidth="true" hidden="false" outlineLevel="0" max="25" min="25" style="261" width="8.99"/>
    <col collapsed="false" customWidth="true" hidden="false" outlineLevel="0" max="26" min="26" style="261" width="18.37"/>
    <col collapsed="false" customWidth="true" hidden="false" outlineLevel="0" max="27" min="27" style="314" width="9.62"/>
  </cols>
  <sheetData>
    <row r="1" s="318" customFormat="true" ht="36" hidden="false" customHeight="true" outlineLevel="0" collapsed="false">
      <c r="A1" s="316" t="s">
        <v>2</v>
      </c>
      <c r="B1" s="316" t="s">
        <v>6189</v>
      </c>
      <c r="C1" s="316" t="s">
        <v>4</v>
      </c>
      <c r="D1" s="316" t="s">
        <v>23</v>
      </c>
      <c r="E1" s="316" t="s">
        <v>5</v>
      </c>
      <c r="F1" s="316" t="s">
        <v>6</v>
      </c>
      <c r="G1" s="316" t="s">
        <v>7</v>
      </c>
      <c r="H1" s="317" t="s">
        <v>1365</v>
      </c>
      <c r="I1" s="317" t="s">
        <v>1071</v>
      </c>
      <c r="J1" s="317" t="s">
        <v>6199</v>
      </c>
      <c r="K1" s="317" t="s">
        <v>1041</v>
      </c>
      <c r="L1" s="316" t="s">
        <v>6200</v>
      </c>
      <c r="M1" s="316" t="s">
        <v>6201</v>
      </c>
      <c r="N1" s="316" t="s">
        <v>1043</v>
      </c>
      <c r="O1" s="316" t="s">
        <v>6202</v>
      </c>
      <c r="P1" s="317" t="s">
        <v>6203</v>
      </c>
      <c r="Q1" s="316" t="s">
        <v>7870</v>
      </c>
      <c r="R1" s="316" t="s">
        <v>7871</v>
      </c>
      <c r="S1" s="317" t="s">
        <v>7872</v>
      </c>
      <c r="T1" s="316" t="s">
        <v>7873</v>
      </c>
      <c r="U1" s="316" t="s">
        <v>17</v>
      </c>
      <c r="V1" s="317" t="s">
        <v>18</v>
      </c>
      <c r="W1" s="316" t="s">
        <v>19</v>
      </c>
      <c r="X1" s="316" t="s">
        <v>1073</v>
      </c>
      <c r="Y1" s="164" t="s">
        <v>1379</v>
      </c>
      <c r="Z1" s="316" t="s">
        <v>1072</v>
      </c>
      <c r="AA1" s="316" t="s">
        <v>1048</v>
      </c>
    </row>
    <row r="2" s="329" customFormat="true" ht="14.25" hidden="false" customHeight="false" outlineLevel="0" collapsed="false">
      <c r="A2" s="319" t="n">
        <v>14</v>
      </c>
      <c r="B2" s="320" t="s">
        <v>6281</v>
      </c>
      <c r="C2" s="320" t="s">
        <v>469</v>
      </c>
      <c r="D2" s="320" t="s">
        <v>7624</v>
      </c>
      <c r="E2" s="321" t="s">
        <v>26</v>
      </c>
      <c r="F2" s="322" t="s">
        <v>27</v>
      </c>
      <c r="G2" s="319"/>
      <c r="H2" s="323" t="n">
        <v>29646</v>
      </c>
      <c r="I2" s="323" t="n">
        <v>38169</v>
      </c>
      <c r="J2" s="323" t="n">
        <v>38169</v>
      </c>
      <c r="K2" s="319"/>
      <c r="L2" s="322" t="s">
        <v>6770</v>
      </c>
      <c r="M2" s="322" t="s">
        <v>6608</v>
      </c>
      <c r="N2" s="324" t="n">
        <v>39904</v>
      </c>
      <c r="O2" s="325"/>
      <c r="P2" s="321"/>
      <c r="Q2" s="319"/>
      <c r="R2" s="319"/>
      <c r="S2" s="319"/>
      <c r="T2" s="319"/>
      <c r="U2" s="322" t="s">
        <v>30</v>
      </c>
      <c r="V2" s="323" t="n">
        <v>38169</v>
      </c>
      <c r="W2" s="321" t="s">
        <v>59</v>
      </c>
      <c r="X2" s="321" t="s">
        <v>382</v>
      </c>
      <c r="Y2" s="326"/>
      <c r="Z2" s="327"/>
      <c r="AA2" s="328" t="s">
        <v>1475</v>
      </c>
    </row>
    <row r="3" s="329" customFormat="true" ht="14.25" hidden="false" customHeight="false" outlineLevel="0" collapsed="false">
      <c r="A3" s="319" t="n">
        <v>17</v>
      </c>
      <c r="B3" s="320" t="s">
        <v>6281</v>
      </c>
      <c r="C3" s="320" t="s">
        <v>474</v>
      </c>
      <c r="D3" s="320" t="s">
        <v>7624</v>
      </c>
      <c r="E3" s="321" t="s">
        <v>49</v>
      </c>
      <c r="F3" s="322" t="s">
        <v>27</v>
      </c>
      <c r="G3" s="319"/>
      <c r="H3" s="323" t="n">
        <v>29037</v>
      </c>
      <c r="I3" s="323" t="n">
        <v>37834</v>
      </c>
      <c r="J3" s="323" t="n">
        <v>38169</v>
      </c>
      <c r="K3" s="319"/>
      <c r="L3" s="322" t="s">
        <v>6770</v>
      </c>
      <c r="M3" s="322" t="s">
        <v>6608</v>
      </c>
      <c r="N3" s="324" t="n">
        <v>39904</v>
      </c>
      <c r="O3" s="325"/>
      <c r="P3" s="321"/>
      <c r="Q3" s="319"/>
      <c r="R3" s="319"/>
      <c r="S3" s="319"/>
      <c r="T3" s="319"/>
      <c r="U3" s="322" t="s">
        <v>33</v>
      </c>
      <c r="V3" s="323" t="n">
        <v>40878</v>
      </c>
      <c r="W3" s="321" t="s">
        <v>59</v>
      </c>
      <c r="X3" s="321" t="s">
        <v>899</v>
      </c>
      <c r="Y3" s="326"/>
      <c r="Z3" s="327"/>
      <c r="AA3" s="328" t="s">
        <v>1475</v>
      </c>
    </row>
    <row r="4" s="329" customFormat="true" ht="14.25" hidden="false" customHeight="false" outlineLevel="0" collapsed="false">
      <c r="A4" s="319" t="n">
        <v>8</v>
      </c>
      <c r="B4" s="320" t="s">
        <v>6204</v>
      </c>
      <c r="C4" s="320" t="s">
        <v>334</v>
      </c>
      <c r="D4" s="320" t="s">
        <v>7624</v>
      </c>
      <c r="E4" s="321" t="s">
        <v>26</v>
      </c>
      <c r="F4" s="322" t="s">
        <v>27</v>
      </c>
      <c r="G4" s="319"/>
      <c r="H4" s="323" t="n">
        <v>29281</v>
      </c>
      <c r="I4" s="323" t="n">
        <v>38139</v>
      </c>
      <c r="J4" s="323" t="n">
        <v>38534</v>
      </c>
      <c r="K4" s="319"/>
      <c r="L4" s="319"/>
      <c r="M4" s="319"/>
      <c r="N4" s="319"/>
      <c r="O4" s="330" t="s">
        <v>1949</v>
      </c>
      <c r="P4" s="323" t="n">
        <v>40513</v>
      </c>
      <c r="Q4" s="319"/>
      <c r="R4" s="319"/>
      <c r="S4" s="319"/>
      <c r="T4" s="319"/>
      <c r="U4" s="322" t="s">
        <v>33</v>
      </c>
      <c r="V4" s="323" t="n">
        <v>40513</v>
      </c>
      <c r="W4" s="321" t="s">
        <v>59</v>
      </c>
      <c r="X4" s="321" t="s">
        <v>1975</v>
      </c>
      <c r="Y4" s="326"/>
      <c r="Z4" s="327"/>
      <c r="AA4" s="328" t="s">
        <v>37</v>
      </c>
    </row>
    <row r="5" s="329" customFormat="true" ht="14.25" hidden="false" customHeight="false" outlineLevel="0" collapsed="false">
      <c r="A5" s="319" t="n">
        <v>18</v>
      </c>
      <c r="B5" s="320" t="s">
        <v>6204</v>
      </c>
      <c r="C5" s="320" t="s">
        <v>339</v>
      </c>
      <c r="D5" s="320" t="s">
        <v>7624</v>
      </c>
      <c r="E5" s="321" t="s">
        <v>49</v>
      </c>
      <c r="F5" s="322" t="s">
        <v>27</v>
      </c>
      <c r="G5" s="319"/>
      <c r="H5" s="323" t="n">
        <v>29129</v>
      </c>
      <c r="I5" s="323" t="n">
        <v>37803</v>
      </c>
      <c r="J5" s="323" t="n">
        <v>37803</v>
      </c>
      <c r="K5" s="319"/>
      <c r="L5" s="322" t="s">
        <v>6770</v>
      </c>
      <c r="M5" s="322" t="s">
        <v>6608</v>
      </c>
      <c r="N5" s="324" t="n">
        <v>39904</v>
      </c>
      <c r="O5" s="330" t="s">
        <v>1111</v>
      </c>
      <c r="P5" s="323" t="n">
        <v>40725</v>
      </c>
      <c r="Q5" s="319"/>
      <c r="R5" s="319"/>
      <c r="S5" s="319"/>
      <c r="T5" s="319"/>
      <c r="U5" s="322" t="s">
        <v>33</v>
      </c>
      <c r="V5" s="323" t="n">
        <v>40513</v>
      </c>
      <c r="W5" s="321" t="s">
        <v>59</v>
      </c>
      <c r="X5" s="321" t="s">
        <v>705</v>
      </c>
      <c r="Y5" s="326"/>
      <c r="Z5" s="327"/>
      <c r="AA5" s="328" t="s">
        <v>1475</v>
      </c>
    </row>
    <row r="6" s="329" customFormat="true" ht="14.25" hidden="false" customHeight="false" outlineLevel="0" collapsed="false">
      <c r="A6" s="319" t="n">
        <v>15</v>
      </c>
      <c r="B6" s="320" t="s">
        <v>4826</v>
      </c>
      <c r="C6" s="320" t="s">
        <v>562</v>
      </c>
      <c r="D6" s="320" t="s">
        <v>7624</v>
      </c>
      <c r="E6" s="321" t="s">
        <v>26</v>
      </c>
      <c r="F6" s="322" t="s">
        <v>27</v>
      </c>
      <c r="G6" s="319"/>
      <c r="H6" s="323" t="n">
        <v>29160</v>
      </c>
      <c r="I6" s="323" t="n">
        <v>37803</v>
      </c>
      <c r="J6" s="323" t="n">
        <v>37803</v>
      </c>
      <c r="K6" s="319"/>
      <c r="L6" s="322" t="s">
        <v>6770</v>
      </c>
      <c r="M6" s="322" t="s">
        <v>6608</v>
      </c>
      <c r="N6" s="324" t="n">
        <v>40513</v>
      </c>
      <c r="O6" s="330"/>
      <c r="P6" s="321"/>
      <c r="Q6" s="319"/>
      <c r="R6" s="319"/>
      <c r="S6" s="319"/>
      <c r="T6" s="319"/>
      <c r="U6" s="322" t="s">
        <v>2020</v>
      </c>
      <c r="V6" s="323" t="n">
        <v>37591</v>
      </c>
      <c r="W6" s="321" t="s">
        <v>59</v>
      </c>
      <c r="X6" s="321" t="s">
        <v>7874</v>
      </c>
      <c r="Y6" s="326"/>
      <c r="Z6" s="327"/>
      <c r="AA6" s="328" t="s">
        <v>1475</v>
      </c>
    </row>
    <row r="7" s="329" customFormat="true" ht="14.25" hidden="false" customHeight="false" outlineLevel="0" collapsed="false">
      <c r="A7" s="319" t="n">
        <v>6</v>
      </c>
      <c r="B7" s="320" t="s">
        <v>6227</v>
      </c>
      <c r="C7" s="320" t="s">
        <v>650</v>
      </c>
      <c r="D7" s="320" t="s">
        <v>7624</v>
      </c>
      <c r="E7" s="321" t="s">
        <v>26</v>
      </c>
      <c r="F7" s="322" t="s">
        <v>27</v>
      </c>
      <c r="G7" s="319"/>
      <c r="H7" s="323" t="n">
        <v>27576</v>
      </c>
      <c r="I7" s="323" t="n">
        <v>35247</v>
      </c>
      <c r="J7" s="323" t="n">
        <v>37438</v>
      </c>
      <c r="K7" s="319"/>
      <c r="L7" s="319"/>
      <c r="M7" s="319"/>
      <c r="N7" s="319"/>
      <c r="O7" s="330" t="s">
        <v>1949</v>
      </c>
      <c r="P7" s="323" t="n">
        <v>38322</v>
      </c>
      <c r="Q7" s="319"/>
      <c r="R7" s="319"/>
      <c r="S7" s="319"/>
      <c r="T7" s="319"/>
      <c r="U7" s="322" t="s">
        <v>33</v>
      </c>
      <c r="V7" s="323" t="n">
        <v>39234</v>
      </c>
      <c r="W7" s="321" t="s">
        <v>127</v>
      </c>
      <c r="X7" s="321" t="s">
        <v>715</v>
      </c>
      <c r="Y7" s="326"/>
      <c r="Z7" s="327"/>
      <c r="AA7" s="328" t="s">
        <v>37</v>
      </c>
    </row>
    <row r="8" s="329" customFormat="true" ht="14.25" hidden="false" customHeight="false" outlineLevel="0" collapsed="false">
      <c r="A8" s="319" t="n">
        <v>20</v>
      </c>
      <c r="B8" s="331" t="s">
        <v>6227</v>
      </c>
      <c r="C8" s="316" t="s">
        <v>7875</v>
      </c>
      <c r="D8" s="320" t="s">
        <v>7624</v>
      </c>
      <c r="E8" s="275" t="s">
        <v>26</v>
      </c>
      <c r="F8" s="322" t="s">
        <v>27</v>
      </c>
      <c r="G8" s="261"/>
      <c r="H8" s="277" t="n">
        <v>30895</v>
      </c>
      <c r="I8" s="332" t="n">
        <v>39083</v>
      </c>
      <c r="J8" s="277" t="n">
        <v>39904</v>
      </c>
      <c r="K8" s="261"/>
      <c r="L8" s="261"/>
      <c r="M8" s="261"/>
      <c r="N8" s="261"/>
      <c r="O8" s="333" t="s">
        <v>1111</v>
      </c>
      <c r="P8" s="277" t="n">
        <v>40360</v>
      </c>
      <c r="Q8" s="261"/>
      <c r="R8" s="261"/>
      <c r="S8" s="261"/>
      <c r="T8" s="261"/>
      <c r="U8" s="331" t="s">
        <v>30</v>
      </c>
      <c r="V8" s="277" t="n">
        <v>39234</v>
      </c>
      <c r="W8" s="275" t="s">
        <v>7876</v>
      </c>
      <c r="X8" s="275" t="s">
        <v>7877</v>
      </c>
      <c r="Y8" s="261"/>
      <c r="Z8" s="261"/>
      <c r="AA8" s="334" t="s">
        <v>37</v>
      </c>
    </row>
    <row r="9" s="329" customFormat="true" ht="14.25" hidden="false" customHeight="false" outlineLevel="0" collapsed="false">
      <c r="A9" s="319" t="n">
        <v>21</v>
      </c>
      <c r="B9" s="331" t="s">
        <v>6227</v>
      </c>
      <c r="C9" s="316" t="s">
        <v>659</v>
      </c>
      <c r="D9" s="320" t="s">
        <v>7624</v>
      </c>
      <c r="E9" s="275" t="s">
        <v>49</v>
      </c>
      <c r="F9" s="322" t="s">
        <v>27</v>
      </c>
      <c r="G9" s="261"/>
      <c r="H9" s="277" t="n">
        <v>29646</v>
      </c>
      <c r="I9" s="332" t="n">
        <v>39083</v>
      </c>
      <c r="J9" s="277" t="n">
        <v>39995</v>
      </c>
      <c r="K9" s="261"/>
      <c r="L9" s="261"/>
      <c r="M9" s="261"/>
      <c r="N9" s="261"/>
      <c r="O9" s="333" t="s">
        <v>1111</v>
      </c>
      <c r="P9" s="277" t="n">
        <v>40360</v>
      </c>
      <c r="Q9" s="261"/>
      <c r="R9" s="261"/>
      <c r="S9" s="261"/>
      <c r="T9" s="261"/>
      <c r="U9" s="331" t="s">
        <v>30</v>
      </c>
      <c r="V9" s="277" t="n">
        <v>37773</v>
      </c>
      <c r="W9" s="275" t="s">
        <v>661</v>
      </c>
      <c r="X9" s="275" t="s">
        <v>705</v>
      </c>
      <c r="Y9" s="261"/>
      <c r="Z9" s="261"/>
      <c r="AA9" s="334" t="s">
        <v>37</v>
      </c>
    </row>
    <row r="10" s="329" customFormat="true" ht="14.25" hidden="false" customHeight="false" outlineLevel="0" collapsed="false">
      <c r="A10" s="335" t="n">
        <v>24</v>
      </c>
      <c r="B10" s="336" t="s">
        <v>6227</v>
      </c>
      <c r="C10" s="337" t="s">
        <v>665</v>
      </c>
      <c r="D10" s="320" t="s">
        <v>7624</v>
      </c>
      <c r="E10" s="275" t="s">
        <v>26</v>
      </c>
      <c r="F10" s="322" t="s">
        <v>27</v>
      </c>
      <c r="G10" s="261"/>
      <c r="H10" s="277" t="n">
        <v>32356</v>
      </c>
      <c r="I10" s="332" t="n">
        <v>40360</v>
      </c>
      <c r="J10" s="277" t="n">
        <v>40360</v>
      </c>
      <c r="K10" s="261"/>
      <c r="L10" s="261"/>
      <c r="M10" s="261"/>
      <c r="N10" s="261"/>
      <c r="O10" s="275" t="s">
        <v>283</v>
      </c>
      <c r="P10" s="277" t="n">
        <v>40360</v>
      </c>
      <c r="Q10" s="261"/>
      <c r="R10" s="261"/>
      <c r="S10" s="261"/>
      <c r="T10" s="261"/>
      <c r="U10" s="338" t="s">
        <v>30</v>
      </c>
      <c r="V10" s="277" t="n">
        <v>40330</v>
      </c>
      <c r="W10" s="275" t="s">
        <v>666</v>
      </c>
      <c r="X10" s="339" t="s">
        <v>1028</v>
      </c>
      <c r="Y10" s="261"/>
      <c r="Z10" s="261"/>
      <c r="AA10" s="334" t="s">
        <v>37</v>
      </c>
    </row>
    <row r="11" s="329" customFormat="true" ht="14.25" hidden="false" customHeight="false" outlineLevel="0" collapsed="false">
      <c r="A11" s="319" t="n">
        <v>12</v>
      </c>
      <c r="B11" s="320" t="s">
        <v>7642</v>
      </c>
      <c r="C11" s="320" t="s">
        <v>759</v>
      </c>
      <c r="D11" s="320" t="s">
        <v>7624</v>
      </c>
      <c r="E11" s="321" t="s">
        <v>26</v>
      </c>
      <c r="F11" s="322" t="s">
        <v>27</v>
      </c>
      <c r="G11" s="319"/>
      <c r="H11" s="323" t="n">
        <v>28338</v>
      </c>
      <c r="I11" s="323" t="n">
        <v>35247</v>
      </c>
      <c r="J11" s="323" t="n">
        <v>38534</v>
      </c>
      <c r="K11" s="319"/>
      <c r="L11" s="319"/>
      <c r="M11" s="319"/>
      <c r="N11" s="319"/>
      <c r="O11" s="330"/>
      <c r="P11" s="323"/>
      <c r="Q11" s="319"/>
      <c r="R11" s="319"/>
      <c r="S11" s="319"/>
      <c r="T11" s="319"/>
      <c r="U11" s="322" t="s">
        <v>761</v>
      </c>
      <c r="V11" s="323" t="n">
        <v>35217</v>
      </c>
      <c r="W11" s="321" t="s">
        <v>762</v>
      </c>
      <c r="X11" s="321" t="s">
        <v>2013</v>
      </c>
      <c r="Y11" s="326"/>
      <c r="Z11" s="327"/>
      <c r="AA11" s="328" t="s">
        <v>37</v>
      </c>
    </row>
    <row r="12" s="329" customFormat="true" ht="14.25" hidden="false" customHeight="false" outlineLevel="0" collapsed="false">
      <c r="A12" s="319" t="n">
        <v>1</v>
      </c>
      <c r="B12" s="320" t="s">
        <v>7783</v>
      </c>
      <c r="C12" s="320" t="s">
        <v>131</v>
      </c>
      <c r="D12" s="320" t="s">
        <v>7624</v>
      </c>
      <c r="E12" s="321" t="s">
        <v>49</v>
      </c>
      <c r="F12" s="322" t="s">
        <v>27</v>
      </c>
      <c r="G12" s="319"/>
      <c r="H12" s="323" t="n">
        <v>30713</v>
      </c>
      <c r="I12" s="323" t="n">
        <v>39630</v>
      </c>
      <c r="J12" s="323" t="n">
        <v>39630</v>
      </c>
      <c r="K12" s="319"/>
      <c r="L12" s="319"/>
      <c r="M12" s="319"/>
      <c r="N12" s="319"/>
      <c r="O12" s="330" t="s">
        <v>1111</v>
      </c>
      <c r="P12" s="323" t="n">
        <v>39995</v>
      </c>
      <c r="Q12" s="319"/>
      <c r="R12" s="319"/>
      <c r="S12" s="319"/>
      <c r="T12" s="319"/>
      <c r="U12" s="322" t="s">
        <v>30</v>
      </c>
      <c r="V12" s="323" t="n">
        <v>39630</v>
      </c>
      <c r="W12" s="321" t="s">
        <v>133</v>
      </c>
      <c r="X12" s="321" t="s">
        <v>1946</v>
      </c>
      <c r="Y12" s="326"/>
      <c r="Z12" s="327"/>
      <c r="AA12" s="328" t="s">
        <v>37</v>
      </c>
    </row>
    <row r="13" s="329" customFormat="true" ht="14.25" hidden="false" customHeight="false" outlineLevel="0" collapsed="false">
      <c r="A13" s="319" t="n">
        <v>4</v>
      </c>
      <c r="B13" s="320" t="s">
        <v>7783</v>
      </c>
      <c r="C13" s="320" t="s">
        <v>138</v>
      </c>
      <c r="D13" s="320" t="s">
        <v>7624</v>
      </c>
      <c r="E13" s="321" t="s">
        <v>26</v>
      </c>
      <c r="F13" s="322" t="s">
        <v>27</v>
      </c>
      <c r="G13" s="340"/>
      <c r="H13" s="323" t="n">
        <v>30529</v>
      </c>
      <c r="I13" s="323" t="n">
        <v>38534</v>
      </c>
      <c r="J13" s="323" t="n">
        <v>38534</v>
      </c>
      <c r="K13" s="319"/>
      <c r="L13" s="319"/>
      <c r="M13" s="319"/>
      <c r="N13" s="319"/>
      <c r="O13" s="330" t="s">
        <v>1949</v>
      </c>
      <c r="P13" s="323" t="n">
        <v>40725</v>
      </c>
      <c r="Q13" s="319"/>
      <c r="R13" s="319"/>
      <c r="S13" s="319"/>
      <c r="T13" s="319"/>
      <c r="U13" s="322" t="s">
        <v>33</v>
      </c>
      <c r="V13" s="323" t="n">
        <v>40725</v>
      </c>
      <c r="W13" s="321" t="s">
        <v>121</v>
      </c>
      <c r="X13" s="321" t="s">
        <v>69</v>
      </c>
      <c r="Y13" s="326"/>
      <c r="Z13" s="327"/>
      <c r="AA13" s="328" t="s">
        <v>37</v>
      </c>
    </row>
    <row r="14" s="329" customFormat="true" ht="14.25" hidden="false" customHeight="false" outlineLevel="0" collapsed="false">
      <c r="A14" s="319" t="n">
        <v>5</v>
      </c>
      <c r="B14" s="320" t="s">
        <v>7783</v>
      </c>
      <c r="C14" s="320" t="s">
        <v>7878</v>
      </c>
      <c r="D14" s="320" t="s">
        <v>7624</v>
      </c>
      <c r="E14" s="321" t="s">
        <v>7879</v>
      </c>
      <c r="F14" s="322" t="s">
        <v>27</v>
      </c>
      <c r="G14" s="319"/>
      <c r="H14" s="323" t="n">
        <v>29860</v>
      </c>
      <c r="I14" s="323" t="n">
        <v>38899</v>
      </c>
      <c r="J14" s="323" t="n">
        <v>38899</v>
      </c>
      <c r="K14" s="319"/>
      <c r="L14" s="319"/>
      <c r="M14" s="319"/>
      <c r="N14" s="319"/>
      <c r="O14" s="330" t="s">
        <v>1111</v>
      </c>
      <c r="P14" s="323" t="n">
        <v>40969</v>
      </c>
      <c r="Q14" s="319"/>
      <c r="R14" s="319"/>
      <c r="S14" s="319"/>
      <c r="T14" s="319"/>
      <c r="U14" s="322" t="s">
        <v>30</v>
      </c>
      <c r="V14" s="323" t="n">
        <v>38869</v>
      </c>
      <c r="W14" s="321" t="s">
        <v>7880</v>
      </c>
      <c r="X14" s="321" t="s">
        <v>150</v>
      </c>
      <c r="Y14" s="326"/>
      <c r="Z14" s="327"/>
      <c r="AA14" s="328" t="s">
        <v>37</v>
      </c>
    </row>
    <row r="15" s="329" customFormat="true" ht="14.25" hidden="false" customHeight="false" outlineLevel="0" collapsed="false">
      <c r="A15" s="319" t="n">
        <v>7</v>
      </c>
      <c r="B15" s="320" t="s">
        <v>7783</v>
      </c>
      <c r="C15" s="320" t="s">
        <v>142</v>
      </c>
      <c r="D15" s="320" t="s">
        <v>7624</v>
      </c>
      <c r="E15" s="321" t="s">
        <v>49</v>
      </c>
      <c r="F15" s="322" t="s">
        <v>27</v>
      </c>
      <c r="G15" s="319"/>
      <c r="H15" s="323" t="n">
        <v>32021</v>
      </c>
      <c r="I15" s="323" t="n">
        <v>39630</v>
      </c>
      <c r="J15" s="323" t="n">
        <v>39630</v>
      </c>
      <c r="K15" s="319"/>
      <c r="L15" s="319"/>
      <c r="M15" s="319"/>
      <c r="N15" s="319"/>
      <c r="O15" s="330" t="s">
        <v>1111</v>
      </c>
      <c r="P15" s="323" t="n">
        <v>39995</v>
      </c>
      <c r="Q15" s="319"/>
      <c r="R15" s="319"/>
      <c r="S15" s="319"/>
      <c r="T15" s="319"/>
      <c r="U15" s="322" t="s">
        <v>30</v>
      </c>
      <c r="V15" s="323" t="n">
        <v>39630</v>
      </c>
      <c r="W15" s="321" t="s">
        <v>144</v>
      </c>
      <c r="X15" s="321" t="s">
        <v>1946</v>
      </c>
      <c r="Y15" s="326"/>
      <c r="Z15" s="327"/>
      <c r="AA15" s="328" t="s">
        <v>37</v>
      </c>
    </row>
    <row r="16" s="329" customFormat="true" ht="14.25" hidden="false" customHeight="false" outlineLevel="0" collapsed="false">
      <c r="A16" s="319" t="n">
        <v>9</v>
      </c>
      <c r="B16" s="320" t="s">
        <v>7783</v>
      </c>
      <c r="C16" s="320" t="s">
        <v>148</v>
      </c>
      <c r="D16" s="320" t="s">
        <v>7624</v>
      </c>
      <c r="E16" s="321" t="s">
        <v>26</v>
      </c>
      <c r="F16" s="322" t="s">
        <v>27</v>
      </c>
      <c r="G16" s="319"/>
      <c r="H16" s="323" t="n">
        <v>31168</v>
      </c>
      <c r="I16" s="323" t="n">
        <v>39264</v>
      </c>
      <c r="J16" s="323" t="n">
        <v>39264</v>
      </c>
      <c r="K16" s="319"/>
      <c r="L16" s="319"/>
      <c r="M16" s="319"/>
      <c r="N16" s="319"/>
      <c r="O16" s="330" t="s">
        <v>1111</v>
      </c>
      <c r="P16" s="323" t="n">
        <v>39630</v>
      </c>
      <c r="Q16" s="319"/>
      <c r="R16" s="319"/>
      <c r="S16" s="319"/>
      <c r="T16" s="319"/>
      <c r="U16" s="322" t="s">
        <v>30</v>
      </c>
      <c r="V16" s="323" t="n">
        <v>39234</v>
      </c>
      <c r="W16" s="321" t="s">
        <v>869</v>
      </c>
      <c r="X16" s="321" t="s">
        <v>1960</v>
      </c>
      <c r="Y16" s="326"/>
      <c r="Z16" s="327"/>
      <c r="AA16" s="328" t="s">
        <v>37</v>
      </c>
    </row>
    <row r="17" s="329" customFormat="true" ht="14.25" hidden="false" customHeight="false" outlineLevel="0" collapsed="false">
      <c r="A17" s="319" t="n">
        <v>10</v>
      </c>
      <c r="B17" s="320" t="s">
        <v>7783</v>
      </c>
      <c r="C17" s="320" t="s">
        <v>153</v>
      </c>
      <c r="D17" s="320" t="s">
        <v>7624</v>
      </c>
      <c r="E17" s="321" t="s">
        <v>49</v>
      </c>
      <c r="F17" s="322" t="s">
        <v>27</v>
      </c>
      <c r="G17" s="319"/>
      <c r="H17" s="323" t="n">
        <v>29129</v>
      </c>
      <c r="I17" s="323" t="n">
        <v>37803</v>
      </c>
      <c r="J17" s="323" t="n">
        <v>37803</v>
      </c>
      <c r="K17" s="319"/>
      <c r="L17" s="319"/>
      <c r="M17" s="319"/>
      <c r="N17" s="319"/>
      <c r="O17" s="330" t="s">
        <v>154</v>
      </c>
      <c r="P17" s="323" t="n">
        <v>40513</v>
      </c>
      <c r="Q17" s="319"/>
      <c r="R17" s="319"/>
      <c r="S17" s="319"/>
      <c r="T17" s="319"/>
      <c r="U17" s="322" t="s">
        <v>30</v>
      </c>
      <c r="V17" s="323" t="n">
        <v>39995</v>
      </c>
      <c r="W17" s="321" t="s">
        <v>34</v>
      </c>
      <c r="X17" s="321" t="s">
        <v>2854</v>
      </c>
      <c r="Y17" s="326"/>
      <c r="Z17" s="327"/>
      <c r="AA17" s="328" t="s">
        <v>1963</v>
      </c>
    </row>
    <row r="18" s="329" customFormat="true" ht="14.25" hidden="false" customHeight="false" outlineLevel="0" collapsed="false">
      <c r="A18" s="319" t="n">
        <v>2</v>
      </c>
      <c r="B18" s="320" t="s">
        <v>6210</v>
      </c>
      <c r="C18" s="320" t="s">
        <v>830</v>
      </c>
      <c r="D18" s="320" t="s">
        <v>7624</v>
      </c>
      <c r="E18" s="321" t="s">
        <v>26</v>
      </c>
      <c r="F18" s="322" t="s">
        <v>27</v>
      </c>
      <c r="G18" s="319"/>
      <c r="H18" s="323" t="n">
        <v>31017</v>
      </c>
      <c r="I18" s="323" t="n">
        <v>38899</v>
      </c>
      <c r="J18" s="323" t="n">
        <v>38899</v>
      </c>
      <c r="K18" s="319"/>
      <c r="L18" s="319"/>
      <c r="M18" s="319"/>
      <c r="N18" s="319"/>
      <c r="O18" s="330" t="s">
        <v>1111</v>
      </c>
      <c r="P18" s="323" t="n">
        <v>40969</v>
      </c>
      <c r="Q18" s="319"/>
      <c r="R18" s="319"/>
      <c r="S18" s="319"/>
      <c r="T18" s="319"/>
      <c r="U18" s="322" t="s">
        <v>33</v>
      </c>
      <c r="V18" s="323" t="n">
        <v>41061</v>
      </c>
      <c r="W18" s="321" t="s">
        <v>121</v>
      </c>
      <c r="X18" s="321" t="s">
        <v>831</v>
      </c>
      <c r="Y18" s="326"/>
      <c r="Z18" s="327"/>
      <c r="AA18" s="328" t="s">
        <v>37</v>
      </c>
    </row>
    <row r="19" s="329" customFormat="true" ht="14.25" hidden="false" customHeight="false" outlineLevel="0" collapsed="false">
      <c r="A19" s="319" t="n">
        <v>3</v>
      </c>
      <c r="B19" s="320" t="s">
        <v>6210</v>
      </c>
      <c r="C19" s="320" t="s">
        <v>954</v>
      </c>
      <c r="D19" s="320" t="s">
        <v>7624</v>
      </c>
      <c r="E19" s="321" t="s">
        <v>49</v>
      </c>
      <c r="F19" s="322" t="s">
        <v>27</v>
      </c>
      <c r="G19" s="341"/>
      <c r="H19" s="323" t="n">
        <v>29952</v>
      </c>
      <c r="I19" s="323" t="n">
        <v>38534</v>
      </c>
      <c r="J19" s="323" t="n">
        <v>38534</v>
      </c>
      <c r="K19" s="319"/>
      <c r="L19" s="319"/>
      <c r="M19" s="319"/>
      <c r="N19" s="319"/>
      <c r="O19" s="330" t="s">
        <v>1111</v>
      </c>
      <c r="P19" s="323" t="n">
        <v>39264</v>
      </c>
      <c r="Q19" s="319"/>
      <c r="R19" s="319"/>
      <c r="S19" s="319"/>
      <c r="T19" s="319"/>
      <c r="U19" s="322" t="s">
        <v>33</v>
      </c>
      <c r="V19" s="323" t="n">
        <v>41061</v>
      </c>
      <c r="W19" s="321" t="s">
        <v>956</v>
      </c>
      <c r="X19" s="321" t="s">
        <v>1895</v>
      </c>
      <c r="Y19" s="326"/>
      <c r="Z19" s="327"/>
      <c r="AA19" s="328" t="s">
        <v>37</v>
      </c>
    </row>
    <row r="20" customFormat="false" ht="14.25" hidden="false" customHeight="false" outlineLevel="0" collapsed="false">
      <c r="A20" s="319" t="n">
        <v>22</v>
      </c>
      <c r="B20" s="331" t="s">
        <v>6210</v>
      </c>
      <c r="C20" s="316" t="s">
        <v>960</v>
      </c>
      <c r="D20" s="320" t="s">
        <v>7624</v>
      </c>
      <c r="E20" s="275" t="s">
        <v>26</v>
      </c>
      <c r="F20" s="322" t="s">
        <v>27</v>
      </c>
      <c r="H20" s="277" t="n">
        <v>32112</v>
      </c>
      <c r="I20" s="332" t="n">
        <v>39995</v>
      </c>
      <c r="J20" s="277" t="n">
        <v>39995</v>
      </c>
      <c r="O20" s="333" t="s">
        <v>1111</v>
      </c>
      <c r="P20" s="277" t="n">
        <v>40725</v>
      </c>
      <c r="U20" s="331" t="s">
        <v>30</v>
      </c>
      <c r="V20" s="277" t="n">
        <v>39995</v>
      </c>
      <c r="W20" s="275" t="s">
        <v>962</v>
      </c>
      <c r="X20" s="275" t="s">
        <v>2031</v>
      </c>
      <c r="AA20" s="334" t="s">
        <v>37</v>
      </c>
    </row>
    <row r="21" customFormat="false" ht="14.25" hidden="false" customHeight="false" outlineLevel="0" collapsed="false">
      <c r="A21" s="319" t="n">
        <v>19</v>
      </c>
      <c r="B21" s="320" t="s">
        <v>7881</v>
      </c>
      <c r="C21" s="320" t="s">
        <v>898</v>
      </c>
      <c r="D21" s="320" t="s">
        <v>7624</v>
      </c>
      <c r="E21" s="321" t="s">
        <v>26</v>
      </c>
      <c r="F21" s="322" t="s">
        <v>27</v>
      </c>
      <c r="G21" s="319"/>
      <c r="H21" s="323" t="n">
        <v>29983</v>
      </c>
      <c r="I21" s="323" t="n">
        <v>37803</v>
      </c>
      <c r="J21" s="323" t="n">
        <v>37803</v>
      </c>
      <c r="K21" s="319"/>
      <c r="L21" s="322" t="s">
        <v>6770</v>
      </c>
      <c r="M21" s="322" t="s">
        <v>6608</v>
      </c>
      <c r="N21" s="324" t="n">
        <v>39904</v>
      </c>
      <c r="O21" s="330"/>
      <c r="P21" s="321"/>
      <c r="Q21" s="319"/>
      <c r="R21" s="319"/>
      <c r="S21" s="319"/>
      <c r="T21" s="319"/>
      <c r="U21" s="322" t="s">
        <v>2020</v>
      </c>
      <c r="V21" s="323" t="n">
        <v>37956</v>
      </c>
      <c r="W21" s="321" t="s">
        <v>59</v>
      </c>
      <c r="X21" s="321" t="s">
        <v>356</v>
      </c>
      <c r="Y21" s="326"/>
      <c r="Z21" s="327"/>
      <c r="AA21" s="328" t="s">
        <v>1475</v>
      </c>
    </row>
    <row r="22" customFormat="false" ht="14.25" hidden="false" customHeight="false" outlineLevel="0" collapsed="false">
      <c r="A22" s="319" t="n">
        <v>16</v>
      </c>
      <c r="B22" s="320" t="s">
        <v>6346</v>
      </c>
      <c r="C22" s="320" t="s">
        <v>112</v>
      </c>
      <c r="D22" s="320" t="s">
        <v>7624</v>
      </c>
      <c r="E22" s="321" t="s">
        <v>26</v>
      </c>
      <c r="F22" s="322" t="s">
        <v>27</v>
      </c>
      <c r="G22" s="319"/>
      <c r="H22" s="323" t="n">
        <v>28734</v>
      </c>
      <c r="I22" s="323" t="n">
        <v>37438</v>
      </c>
      <c r="J22" s="323" t="n">
        <v>38231</v>
      </c>
      <c r="K22" s="319"/>
      <c r="L22" s="322" t="s">
        <v>6770</v>
      </c>
      <c r="M22" s="322" t="s">
        <v>6608</v>
      </c>
      <c r="N22" s="324" t="n">
        <v>40513</v>
      </c>
      <c r="O22" s="330"/>
      <c r="P22" s="321"/>
      <c r="Q22" s="319"/>
      <c r="R22" s="319"/>
      <c r="S22" s="319"/>
      <c r="T22" s="319"/>
      <c r="U22" s="322" t="s">
        <v>30</v>
      </c>
      <c r="V22" s="323" t="n">
        <v>37438</v>
      </c>
      <c r="W22" s="321" t="s">
        <v>31</v>
      </c>
      <c r="X22" s="321" t="s">
        <v>114</v>
      </c>
      <c r="Y22" s="326"/>
      <c r="Z22" s="327"/>
      <c r="AA22" s="328" t="s">
        <v>1475</v>
      </c>
    </row>
    <row r="23" customFormat="false" ht="14.25" hidden="false" customHeight="false" outlineLevel="0" collapsed="false">
      <c r="A23" s="319" t="n">
        <v>11</v>
      </c>
      <c r="B23" s="320" t="s">
        <v>6523</v>
      </c>
      <c r="C23" s="320" t="s">
        <v>88</v>
      </c>
      <c r="D23" s="320" t="s">
        <v>7624</v>
      </c>
      <c r="E23" s="321" t="s">
        <v>26</v>
      </c>
      <c r="F23" s="322" t="s">
        <v>27</v>
      </c>
      <c r="G23" s="319"/>
      <c r="H23" s="323" t="n">
        <v>29860</v>
      </c>
      <c r="I23" s="323" t="n">
        <v>37803</v>
      </c>
      <c r="J23" s="323" t="n">
        <v>38534</v>
      </c>
      <c r="K23" s="319"/>
      <c r="L23" s="319"/>
      <c r="M23" s="319"/>
      <c r="N23" s="319"/>
      <c r="O23" s="330" t="s">
        <v>7033</v>
      </c>
      <c r="P23" s="323" t="n">
        <v>38534</v>
      </c>
      <c r="Q23" s="319"/>
      <c r="R23" s="319"/>
      <c r="S23" s="319"/>
      <c r="T23" s="319"/>
      <c r="U23" s="322" t="s">
        <v>30</v>
      </c>
      <c r="V23" s="323" t="n">
        <v>37773</v>
      </c>
      <c r="W23" s="321" t="s">
        <v>91</v>
      </c>
      <c r="X23" s="321" t="s">
        <v>92</v>
      </c>
      <c r="Y23" s="326"/>
      <c r="Z23" s="327"/>
      <c r="AA23" s="328" t="s">
        <v>37</v>
      </c>
    </row>
    <row r="24" customFormat="false" ht="14.25" hidden="false" customHeight="false" outlineLevel="0" collapsed="false">
      <c r="A24" s="335" t="n">
        <v>23</v>
      </c>
      <c r="B24" s="336" t="s">
        <v>6523</v>
      </c>
      <c r="C24" s="337" t="s">
        <v>95</v>
      </c>
      <c r="D24" s="320" t="s">
        <v>7624</v>
      </c>
      <c r="E24" s="339" t="s">
        <v>49</v>
      </c>
      <c r="F24" s="322" t="s">
        <v>27</v>
      </c>
      <c r="H24" s="277" t="n">
        <v>32174</v>
      </c>
      <c r="I24" s="332" t="n">
        <v>40360</v>
      </c>
      <c r="J24" s="277" t="n">
        <v>40360</v>
      </c>
      <c r="O24" s="275" t="s">
        <v>90</v>
      </c>
      <c r="P24" s="277" t="n">
        <v>40725</v>
      </c>
      <c r="U24" s="331" t="s">
        <v>30</v>
      </c>
      <c r="V24" s="277" t="n">
        <v>40330</v>
      </c>
      <c r="W24" s="275" t="s">
        <v>97</v>
      </c>
      <c r="X24" s="339" t="s">
        <v>98</v>
      </c>
      <c r="AA24" s="334" t="s">
        <v>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"/>
    </sheetView>
  </sheetViews>
  <sheetFormatPr defaultColWidth="8.8984375" defaultRowHeight="14.25" zeroHeight="false" outlineLevelRow="0" outlineLevelCol="0"/>
  <sheetData>
    <row r="1" s="260" customFormat="true" ht="36" hidden="false" customHeight="true" outlineLevel="0" collapsed="false">
      <c r="A1" s="253" t="s">
        <v>2</v>
      </c>
      <c r="B1" s="253" t="s">
        <v>6189</v>
      </c>
      <c r="C1" s="253" t="s">
        <v>4</v>
      </c>
      <c r="D1" s="255" t="s">
        <v>7614</v>
      </c>
      <c r="E1" s="255" t="s">
        <v>7615</v>
      </c>
      <c r="F1" s="255" t="s">
        <v>7616</v>
      </c>
      <c r="G1" s="255" t="s">
        <v>7617</v>
      </c>
      <c r="H1" s="255" t="s">
        <v>7618</v>
      </c>
      <c r="I1" s="255" t="s">
        <v>7619</v>
      </c>
      <c r="J1" s="255" t="s">
        <v>7620</v>
      </c>
      <c r="K1" s="255" t="s">
        <v>7621</v>
      </c>
      <c r="L1" s="255" t="s">
        <v>7622</v>
      </c>
      <c r="M1" s="258" t="s">
        <v>23</v>
      </c>
      <c r="N1" s="253" t="s">
        <v>5</v>
      </c>
      <c r="O1" s="253" t="s">
        <v>6</v>
      </c>
      <c r="P1" s="253" t="s">
        <v>7</v>
      </c>
      <c r="Q1" s="258" t="s">
        <v>1365</v>
      </c>
      <c r="R1" s="258" t="s">
        <v>1071</v>
      </c>
      <c r="S1" s="258" t="s">
        <v>6199</v>
      </c>
      <c r="T1" s="258" t="s">
        <v>1041</v>
      </c>
      <c r="U1" s="253" t="s">
        <v>6200</v>
      </c>
      <c r="V1" s="253" t="s">
        <v>6201</v>
      </c>
      <c r="W1" s="253" t="s">
        <v>1043</v>
      </c>
      <c r="X1" s="253" t="s">
        <v>6202</v>
      </c>
      <c r="Y1" s="258" t="s">
        <v>6203</v>
      </c>
      <c r="Z1" s="253" t="s">
        <v>13</v>
      </c>
      <c r="AA1" s="258" t="s">
        <v>14</v>
      </c>
      <c r="AB1" s="253" t="s">
        <v>15</v>
      </c>
      <c r="AC1" s="253" t="s">
        <v>17</v>
      </c>
      <c r="AD1" s="258" t="s">
        <v>18</v>
      </c>
      <c r="AE1" s="253" t="s">
        <v>19</v>
      </c>
      <c r="AF1" s="253" t="s">
        <v>1073</v>
      </c>
      <c r="AG1" s="259" t="s">
        <v>1379</v>
      </c>
      <c r="AH1" s="253" t="s">
        <v>1072</v>
      </c>
      <c r="AI1" s="253" t="s">
        <v>1048</v>
      </c>
    </row>
    <row r="2" s="350" customFormat="true" ht="18" hidden="false" customHeight="true" outlineLevel="0" collapsed="false">
      <c r="A2" s="288" t="n">
        <v>1</v>
      </c>
      <c r="B2" s="288" t="s">
        <v>6523</v>
      </c>
      <c r="C2" s="342" t="s">
        <v>7882</v>
      </c>
      <c r="D2" s="343" t="n">
        <v>100</v>
      </c>
      <c r="E2" s="344" t="n">
        <v>100</v>
      </c>
      <c r="F2" s="345" t="s">
        <v>1087</v>
      </c>
      <c r="G2" s="345" t="s">
        <v>7882</v>
      </c>
      <c r="H2" s="345" t="s">
        <v>7883</v>
      </c>
      <c r="I2" s="345" t="s">
        <v>2467</v>
      </c>
      <c r="J2" s="344" t="s">
        <v>2468</v>
      </c>
      <c r="K2" s="344"/>
      <c r="L2" s="344"/>
      <c r="M2" s="346" t="s">
        <v>7884</v>
      </c>
      <c r="N2" s="288"/>
      <c r="O2" s="288"/>
      <c r="P2" s="288"/>
      <c r="Q2" s="346"/>
      <c r="R2" s="346"/>
      <c r="S2" s="346"/>
      <c r="T2" s="346"/>
      <c r="U2" s="347"/>
      <c r="V2" s="347"/>
      <c r="W2" s="348"/>
      <c r="X2" s="288"/>
      <c r="Y2" s="346"/>
      <c r="Z2" s="288"/>
      <c r="AA2" s="346"/>
      <c r="AB2" s="288"/>
      <c r="AC2" s="288"/>
      <c r="AD2" s="346"/>
      <c r="AE2" s="288"/>
      <c r="AF2" s="288"/>
      <c r="AG2" s="349"/>
      <c r="AH2" s="288"/>
      <c r="AI2" s="300"/>
    </row>
    <row r="3" s="350" customFormat="true" ht="18" hidden="false" customHeight="true" outlineLevel="0" collapsed="false">
      <c r="A3" s="288" t="n">
        <v>2</v>
      </c>
      <c r="B3" s="288" t="s">
        <v>2706</v>
      </c>
      <c r="C3" s="288" t="s">
        <v>7885</v>
      </c>
      <c r="D3" s="343" t="n">
        <v>90</v>
      </c>
      <c r="E3" s="344" t="n">
        <v>90</v>
      </c>
      <c r="F3" s="345" t="s">
        <v>1087</v>
      </c>
      <c r="G3" s="345" t="s">
        <v>7885</v>
      </c>
      <c r="H3" s="345" t="s">
        <v>7886</v>
      </c>
      <c r="I3" s="345" t="s">
        <v>3189</v>
      </c>
      <c r="J3" s="344" t="s">
        <v>2142</v>
      </c>
      <c r="K3" s="344"/>
      <c r="L3" s="344"/>
      <c r="M3" s="346" t="s">
        <v>7887</v>
      </c>
      <c r="N3" s="288" t="s">
        <v>49</v>
      </c>
      <c r="O3" s="288" t="s">
        <v>27</v>
      </c>
      <c r="P3" s="288" t="s">
        <v>2262</v>
      </c>
      <c r="Q3" s="351" t="s">
        <v>7888</v>
      </c>
      <c r="R3" s="351" t="s">
        <v>7889</v>
      </c>
      <c r="S3" s="351" t="s">
        <v>7890</v>
      </c>
      <c r="T3" s="351" t="s">
        <v>7891</v>
      </c>
      <c r="U3" s="352" t="s">
        <v>7892</v>
      </c>
      <c r="V3" s="352" t="s">
        <v>6675</v>
      </c>
      <c r="W3" s="348" t="n">
        <v>39669</v>
      </c>
      <c r="X3" s="288" t="s">
        <v>7893</v>
      </c>
      <c r="Y3" s="351" t="s">
        <v>7894</v>
      </c>
      <c r="Z3" s="288" t="s">
        <v>248</v>
      </c>
      <c r="AA3" s="346" t="n">
        <v>26604</v>
      </c>
      <c r="AB3" s="288" t="s">
        <v>2247</v>
      </c>
      <c r="AC3" s="288" t="s">
        <v>105</v>
      </c>
      <c r="AD3" s="351" t="s">
        <v>7895</v>
      </c>
      <c r="AE3" s="288" t="s">
        <v>2979</v>
      </c>
      <c r="AF3" s="288" t="s">
        <v>3278</v>
      </c>
      <c r="AG3" s="349" t="s">
        <v>7896</v>
      </c>
      <c r="AH3" s="288"/>
      <c r="AI3" s="270"/>
    </row>
    <row r="4" s="350" customFormat="true" ht="18" hidden="false" customHeight="true" outlineLevel="0" collapsed="false">
      <c r="A4" s="288" t="n">
        <v>3</v>
      </c>
      <c r="B4" s="288" t="s">
        <v>2706</v>
      </c>
      <c r="C4" s="288" t="s">
        <v>7897</v>
      </c>
      <c r="D4" s="343" t="n">
        <v>519</v>
      </c>
      <c r="E4" s="344" t="n">
        <v>20</v>
      </c>
      <c r="F4" s="345" t="s">
        <v>1131</v>
      </c>
      <c r="G4" s="345" t="s">
        <v>7897</v>
      </c>
      <c r="H4" s="345" t="s">
        <v>7898</v>
      </c>
      <c r="I4" s="345" t="s">
        <v>2200</v>
      </c>
      <c r="J4" s="344" t="s">
        <v>2201</v>
      </c>
      <c r="K4" s="344"/>
      <c r="L4" s="344"/>
      <c r="M4" s="346" t="s">
        <v>7887</v>
      </c>
      <c r="N4" s="288" t="s">
        <v>26</v>
      </c>
      <c r="O4" s="288" t="s">
        <v>27</v>
      </c>
      <c r="P4" s="288" t="s">
        <v>1143</v>
      </c>
      <c r="Q4" s="351" t="s">
        <v>7899</v>
      </c>
      <c r="R4" s="351" t="s">
        <v>7900</v>
      </c>
      <c r="S4" s="351" t="s">
        <v>7901</v>
      </c>
      <c r="T4" s="346" t="n">
        <v>34243</v>
      </c>
      <c r="U4" s="352" t="s">
        <v>7902</v>
      </c>
      <c r="V4" s="352" t="s">
        <v>6564</v>
      </c>
      <c r="W4" s="348" t="n">
        <v>39873</v>
      </c>
      <c r="X4" s="288" t="s">
        <v>1538</v>
      </c>
      <c r="Y4" s="351" t="s">
        <v>7903</v>
      </c>
      <c r="Z4" s="288" t="s">
        <v>1147</v>
      </c>
      <c r="AA4" s="346"/>
      <c r="AB4" s="288"/>
      <c r="AC4" s="288" t="s">
        <v>105</v>
      </c>
      <c r="AD4" s="351" t="s">
        <v>7904</v>
      </c>
      <c r="AE4" s="288" t="s">
        <v>7905</v>
      </c>
      <c r="AF4" s="288" t="s">
        <v>566</v>
      </c>
      <c r="AG4" s="349" t="s">
        <v>7906</v>
      </c>
      <c r="AH4" s="288"/>
      <c r="AI4" s="270"/>
    </row>
    <row r="5" s="350" customFormat="true" ht="18" hidden="false" customHeight="true" outlineLevel="0" collapsed="false">
      <c r="A5" s="288" t="n">
        <v>4</v>
      </c>
      <c r="B5" s="288" t="s">
        <v>6523</v>
      </c>
      <c r="C5" s="342" t="s">
        <v>7907</v>
      </c>
      <c r="D5" s="343" t="n">
        <v>500</v>
      </c>
      <c r="E5" s="344" t="n">
        <v>1</v>
      </c>
      <c r="F5" s="345" t="s">
        <v>1131</v>
      </c>
      <c r="G5" s="345" t="s">
        <v>7907</v>
      </c>
      <c r="H5" s="345" t="s">
        <v>7908</v>
      </c>
      <c r="I5" s="345" t="s">
        <v>7909</v>
      </c>
      <c r="J5" s="344" t="s">
        <v>1337</v>
      </c>
      <c r="K5" s="344"/>
      <c r="L5" s="344"/>
      <c r="M5" s="346" t="s">
        <v>7910</v>
      </c>
      <c r="N5" s="288"/>
      <c r="O5" s="288"/>
      <c r="P5" s="288"/>
      <c r="Q5" s="346"/>
      <c r="R5" s="346"/>
      <c r="S5" s="346"/>
      <c r="T5" s="346"/>
      <c r="U5" s="352"/>
      <c r="V5" s="352"/>
      <c r="W5" s="348"/>
      <c r="X5" s="288"/>
      <c r="Y5" s="346"/>
      <c r="Z5" s="288"/>
      <c r="AA5" s="346"/>
      <c r="AB5" s="288"/>
      <c r="AC5" s="288"/>
      <c r="AD5" s="346"/>
      <c r="AE5" s="288"/>
      <c r="AF5" s="288"/>
      <c r="AG5" s="349"/>
      <c r="AH5" s="288"/>
      <c r="AI5" s="300"/>
    </row>
    <row r="6" customFormat="false" ht="18" hidden="false" customHeight="true" outlineLevel="0" collapsed="false">
      <c r="A6" s="288" t="n">
        <v>5</v>
      </c>
      <c r="B6" s="288" t="s">
        <v>6260</v>
      </c>
      <c r="C6" s="288" t="s">
        <v>7878</v>
      </c>
      <c r="D6" s="343" t="n">
        <v>492</v>
      </c>
      <c r="E6" s="344" t="n">
        <v>372</v>
      </c>
      <c r="F6" s="345" t="s">
        <v>1112</v>
      </c>
      <c r="G6" s="345" t="s">
        <v>7878</v>
      </c>
      <c r="H6" s="345" t="s">
        <v>1111</v>
      </c>
      <c r="I6" s="345" t="s">
        <v>1113</v>
      </c>
      <c r="J6" s="344" t="s">
        <v>1114</v>
      </c>
      <c r="K6" s="344"/>
      <c r="L6" s="344"/>
      <c r="M6" s="346" t="s">
        <v>7911</v>
      </c>
      <c r="N6" s="288" t="s">
        <v>7879</v>
      </c>
      <c r="O6" s="288" t="s">
        <v>27</v>
      </c>
      <c r="P6" s="288"/>
      <c r="Q6" s="346" t="n">
        <v>29860</v>
      </c>
      <c r="R6" s="346" t="n">
        <v>38899</v>
      </c>
      <c r="S6" s="346" t="n">
        <v>38899</v>
      </c>
      <c r="T6" s="346"/>
      <c r="U6" s="352"/>
      <c r="V6" s="352"/>
      <c r="W6" s="348"/>
      <c r="X6" s="346" t="s">
        <v>1111</v>
      </c>
      <c r="Y6" s="346" t="n">
        <v>40969</v>
      </c>
      <c r="Z6" s="288"/>
      <c r="AA6" s="346"/>
      <c r="AB6" s="288"/>
      <c r="AC6" s="288" t="s">
        <v>30</v>
      </c>
      <c r="AD6" s="346" t="n">
        <v>38869</v>
      </c>
      <c r="AE6" s="288" t="s">
        <v>7880</v>
      </c>
      <c r="AF6" s="288" t="s">
        <v>150</v>
      </c>
      <c r="AG6" s="349"/>
      <c r="AH6" s="288"/>
      <c r="AI6" s="353" t="s">
        <v>37</v>
      </c>
    </row>
    <row r="7" customFormat="false" ht="18" hidden="false" customHeight="true" outlineLevel="0" collapsed="false">
      <c r="A7" s="288" t="n">
        <v>6</v>
      </c>
      <c r="B7" s="288" t="s">
        <v>6303</v>
      </c>
      <c r="C7" s="342" t="s">
        <v>4325</v>
      </c>
      <c r="D7" s="343" t="n">
        <v>499</v>
      </c>
      <c r="E7" s="354" t="n">
        <v>379</v>
      </c>
      <c r="F7" s="345" t="s">
        <v>1112</v>
      </c>
      <c r="G7" s="345" t="s">
        <v>4325</v>
      </c>
      <c r="H7" s="345" t="s">
        <v>1111</v>
      </c>
      <c r="I7" s="345" t="s">
        <v>1113</v>
      </c>
      <c r="J7" s="344" t="s">
        <v>1114</v>
      </c>
      <c r="K7" s="344"/>
      <c r="L7" s="344"/>
      <c r="M7" s="346" t="s">
        <v>7911</v>
      </c>
      <c r="N7" s="288"/>
      <c r="O7" s="288"/>
      <c r="P7" s="288"/>
      <c r="Q7" s="346"/>
      <c r="R7" s="346"/>
      <c r="S7" s="346"/>
      <c r="T7" s="346"/>
      <c r="U7" s="352"/>
      <c r="V7" s="352"/>
      <c r="W7" s="348"/>
      <c r="X7" s="288"/>
      <c r="Y7" s="346"/>
      <c r="Z7" s="288"/>
      <c r="AA7" s="346"/>
      <c r="AB7" s="288"/>
      <c r="AC7" s="288"/>
      <c r="AD7" s="346"/>
      <c r="AE7" s="288"/>
      <c r="AF7" s="288"/>
      <c r="AG7" s="349"/>
      <c r="AH7" s="288"/>
      <c r="AI7" s="89"/>
    </row>
    <row r="8" s="350" customFormat="true" ht="18" hidden="false" customHeight="true" outlineLevel="0" collapsed="false">
      <c r="A8" s="288" t="n">
        <v>7</v>
      </c>
      <c r="B8" s="288" t="s">
        <v>6303</v>
      </c>
      <c r="C8" s="342" t="s">
        <v>7709</v>
      </c>
      <c r="D8" s="343" t="n">
        <v>457</v>
      </c>
      <c r="E8" s="344" t="n">
        <v>337</v>
      </c>
      <c r="F8" s="345" t="s">
        <v>1112</v>
      </c>
      <c r="G8" s="345" t="s">
        <v>7709</v>
      </c>
      <c r="H8" s="345" t="s">
        <v>1111</v>
      </c>
      <c r="I8" s="345" t="s">
        <v>1113</v>
      </c>
      <c r="J8" s="344" t="s">
        <v>1114</v>
      </c>
      <c r="K8" s="344"/>
      <c r="L8" s="344"/>
      <c r="M8" s="346" t="s">
        <v>7911</v>
      </c>
      <c r="N8" s="288"/>
      <c r="O8" s="288"/>
      <c r="P8" s="288"/>
      <c r="Q8" s="346"/>
      <c r="R8" s="346"/>
      <c r="S8" s="346"/>
      <c r="T8" s="346"/>
      <c r="U8" s="352"/>
      <c r="V8" s="352"/>
      <c r="W8" s="348"/>
      <c r="X8" s="288"/>
      <c r="Y8" s="346"/>
      <c r="Z8" s="288"/>
      <c r="AA8" s="346"/>
      <c r="AB8" s="288"/>
      <c r="AC8" s="288"/>
      <c r="AD8" s="346"/>
      <c r="AE8" s="288"/>
      <c r="AF8" s="288"/>
      <c r="AG8" s="349"/>
      <c r="AH8" s="288"/>
      <c r="AI8" s="89"/>
    </row>
    <row r="9" s="350" customFormat="true" ht="18" hidden="false" customHeight="true" outlineLevel="0" collapsed="false">
      <c r="A9" s="288" t="n">
        <v>8</v>
      </c>
      <c r="B9" s="288" t="s">
        <v>6281</v>
      </c>
      <c r="C9" s="342" t="s">
        <v>7912</v>
      </c>
      <c r="D9" s="343" t="n">
        <v>497</v>
      </c>
      <c r="E9" s="344" t="n">
        <v>377</v>
      </c>
      <c r="F9" s="345" t="s">
        <v>1112</v>
      </c>
      <c r="G9" s="345" t="s">
        <v>7912</v>
      </c>
      <c r="H9" s="345" t="s">
        <v>1111</v>
      </c>
      <c r="I9" s="345" t="s">
        <v>1113</v>
      </c>
      <c r="J9" s="344" t="s">
        <v>1114</v>
      </c>
      <c r="K9" s="344"/>
      <c r="L9" s="344"/>
      <c r="M9" s="346" t="s">
        <v>7911</v>
      </c>
      <c r="N9" s="288"/>
      <c r="O9" s="288"/>
      <c r="P9" s="288"/>
      <c r="Q9" s="346"/>
      <c r="R9" s="346"/>
      <c r="S9" s="346"/>
      <c r="T9" s="346"/>
      <c r="U9" s="352"/>
      <c r="V9" s="352"/>
      <c r="W9" s="348"/>
      <c r="X9" s="288"/>
      <c r="Y9" s="346"/>
      <c r="Z9" s="288"/>
      <c r="AA9" s="346"/>
      <c r="AB9" s="288"/>
      <c r="AC9" s="288"/>
      <c r="AD9" s="346"/>
      <c r="AE9" s="288"/>
      <c r="AF9" s="288"/>
      <c r="AG9" s="349"/>
      <c r="AH9" s="288"/>
      <c r="AI9" s="89"/>
    </row>
    <row r="10" s="350" customFormat="true" ht="18" hidden="false" customHeight="true" outlineLevel="0" collapsed="false">
      <c r="A10" s="288" t="n">
        <v>9</v>
      </c>
      <c r="B10" s="288" t="s">
        <v>6281</v>
      </c>
      <c r="C10" s="342" t="s">
        <v>7913</v>
      </c>
      <c r="D10" s="343" t="n">
        <v>498</v>
      </c>
      <c r="E10" s="344" t="n">
        <v>378</v>
      </c>
      <c r="F10" s="345" t="s">
        <v>1112</v>
      </c>
      <c r="G10" s="345" t="s">
        <v>7913</v>
      </c>
      <c r="H10" s="345" t="s">
        <v>1111</v>
      </c>
      <c r="I10" s="345" t="s">
        <v>1113</v>
      </c>
      <c r="J10" s="344" t="s">
        <v>1114</v>
      </c>
      <c r="K10" s="344"/>
      <c r="L10" s="344"/>
      <c r="M10" s="346" t="s">
        <v>7911</v>
      </c>
      <c r="N10" s="288"/>
      <c r="O10" s="288"/>
      <c r="P10" s="288"/>
      <c r="Q10" s="346"/>
      <c r="R10" s="346"/>
      <c r="S10" s="346"/>
      <c r="T10" s="346"/>
      <c r="U10" s="352"/>
      <c r="V10" s="352"/>
      <c r="W10" s="348"/>
      <c r="X10" s="288"/>
      <c r="Y10" s="346"/>
      <c r="Z10" s="288"/>
      <c r="AA10" s="346"/>
      <c r="AB10" s="288"/>
      <c r="AC10" s="288"/>
      <c r="AD10" s="346"/>
      <c r="AE10" s="288"/>
      <c r="AF10" s="288"/>
      <c r="AG10" s="349"/>
      <c r="AH10" s="288"/>
      <c r="AI10" s="89"/>
    </row>
    <row r="11" s="350" customFormat="true" ht="18" hidden="false" customHeight="true" outlineLevel="0" collapsed="false">
      <c r="A11" s="288" t="n">
        <v>10</v>
      </c>
      <c r="B11" s="288" t="s">
        <v>6227</v>
      </c>
      <c r="C11" s="342" t="s">
        <v>7720</v>
      </c>
      <c r="D11" s="343" t="n">
        <v>496</v>
      </c>
      <c r="E11" s="344" t="n">
        <v>376</v>
      </c>
      <c r="F11" s="345" t="s">
        <v>1112</v>
      </c>
      <c r="G11" s="345" t="s">
        <v>7720</v>
      </c>
      <c r="H11" s="345" t="s">
        <v>1111</v>
      </c>
      <c r="I11" s="345" t="s">
        <v>1113</v>
      </c>
      <c r="J11" s="344" t="s">
        <v>1114</v>
      </c>
      <c r="K11" s="344"/>
      <c r="L11" s="344"/>
      <c r="M11" s="346" t="s">
        <v>7911</v>
      </c>
      <c r="N11" s="288" t="s">
        <v>26</v>
      </c>
      <c r="O11" s="288" t="s">
        <v>27</v>
      </c>
      <c r="P11" s="288" t="s">
        <v>4687</v>
      </c>
      <c r="Q11" s="351" t="s">
        <v>7914</v>
      </c>
      <c r="R11" s="351" t="s">
        <v>7915</v>
      </c>
      <c r="S11" s="351" t="s">
        <v>7916</v>
      </c>
      <c r="T11" s="346"/>
      <c r="U11" s="352"/>
      <c r="V11" s="352"/>
      <c r="W11" s="348"/>
      <c r="X11" s="288" t="s">
        <v>1111</v>
      </c>
      <c r="Y11" s="346" t="n">
        <v>40725</v>
      </c>
      <c r="Z11" s="288" t="s">
        <v>30</v>
      </c>
      <c r="AA11" s="346" t="n">
        <v>38139</v>
      </c>
      <c r="AB11" s="288" t="s">
        <v>6112</v>
      </c>
      <c r="AC11" s="288" t="s">
        <v>33</v>
      </c>
      <c r="AD11" s="346" t="n">
        <v>40360</v>
      </c>
      <c r="AE11" s="288" t="s">
        <v>4444</v>
      </c>
      <c r="AF11" s="288" t="s">
        <v>5236</v>
      </c>
      <c r="AG11" s="349" t="s">
        <v>7917</v>
      </c>
      <c r="AH11" s="288" t="s">
        <v>4980</v>
      </c>
      <c r="AI11" s="267"/>
    </row>
    <row r="12" customFormat="false" ht="18" hidden="false" customHeight="true" outlineLevel="0" collapsed="false">
      <c r="A12" s="288" t="n">
        <v>11</v>
      </c>
      <c r="B12" s="288" t="s">
        <v>6292</v>
      </c>
      <c r="C12" s="342" t="s">
        <v>7918</v>
      </c>
      <c r="D12" s="343" t="n">
        <v>192</v>
      </c>
      <c r="E12" s="344" t="n">
        <v>72</v>
      </c>
      <c r="F12" s="345" t="s">
        <v>1112</v>
      </c>
      <c r="G12" s="345" t="s">
        <v>7918</v>
      </c>
      <c r="H12" s="345" t="s">
        <v>1276</v>
      </c>
      <c r="I12" s="345" t="s">
        <v>2186</v>
      </c>
      <c r="J12" s="344" t="s">
        <v>2143</v>
      </c>
      <c r="K12" s="344"/>
      <c r="L12" s="344"/>
      <c r="M12" s="346" t="s">
        <v>7911</v>
      </c>
      <c r="N12" s="288"/>
      <c r="O12" s="288"/>
      <c r="P12" s="288"/>
      <c r="Q12" s="346"/>
      <c r="R12" s="346"/>
      <c r="S12" s="346"/>
      <c r="T12" s="346"/>
      <c r="U12" s="352"/>
      <c r="V12" s="352"/>
      <c r="W12" s="348"/>
      <c r="X12" s="288"/>
      <c r="Y12" s="346"/>
      <c r="Z12" s="288"/>
      <c r="AA12" s="346"/>
      <c r="AB12" s="288"/>
      <c r="AC12" s="288"/>
      <c r="AD12" s="346"/>
      <c r="AE12" s="288"/>
      <c r="AF12" s="288"/>
      <c r="AG12" s="349"/>
      <c r="AH12" s="288"/>
      <c r="AI12" s="267"/>
    </row>
    <row r="13" s="350" customFormat="true" ht="18" hidden="false" customHeight="true" outlineLevel="0" collapsed="false">
      <c r="A13" s="288" t="n">
        <v>12</v>
      </c>
      <c r="B13" s="288" t="s">
        <v>7919</v>
      </c>
      <c r="C13" s="342" t="s">
        <v>7920</v>
      </c>
      <c r="D13" s="343" t="n">
        <v>528</v>
      </c>
      <c r="E13" s="344" t="n">
        <v>29</v>
      </c>
      <c r="F13" s="345" t="s">
        <v>1131</v>
      </c>
      <c r="G13" s="345" t="s">
        <v>7920</v>
      </c>
      <c r="H13" s="345" t="s">
        <v>154</v>
      </c>
      <c r="I13" s="345" t="s">
        <v>2923</v>
      </c>
      <c r="J13" s="344" t="s">
        <v>2231</v>
      </c>
      <c r="K13" s="344"/>
      <c r="L13" s="344"/>
      <c r="M13" s="346" t="s">
        <v>7921</v>
      </c>
      <c r="N13" s="288"/>
      <c r="O13" s="288"/>
      <c r="P13" s="288"/>
      <c r="Q13" s="346"/>
      <c r="R13" s="346"/>
      <c r="S13" s="346"/>
      <c r="T13" s="346"/>
      <c r="U13" s="352"/>
      <c r="V13" s="352"/>
      <c r="W13" s="348"/>
      <c r="X13" s="288"/>
      <c r="Y13" s="346"/>
      <c r="Z13" s="288"/>
      <c r="AA13" s="346"/>
      <c r="AB13" s="288"/>
      <c r="AC13" s="288"/>
      <c r="AD13" s="346"/>
      <c r="AE13" s="288"/>
      <c r="AF13" s="288"/>
      <c r="AG13" s="349"/>
      <c r="AH13" s="288"/>
      <c r="AI13" s="270"/>
    </row>
    <row r="14" s="350" customFormat="true" ht="18" hidden="false" customHeight="true" outlineLevel="0" collapsed="false">
      <c r="A14" s="288" t="n">
        <v>13</v>
      </c>
      <c r="B14" s="288" t="s">
        <v>6210</v>
      </c>
      <c r="C14" s="288" t="s">
        <v>7689</v>
      </c>
      <c r="D14" s="343" t="n">
        <v>359</v>
      </c>
      <c r="E14" s="344" t="n">
        <v>239</v>
      </c>
      <c r="F14" s="345" t="s">
        <v>1112</v>
      </c>
      <c r="G14" s="345" t="s">
        <v>7689</v>
      </c>
      <c r="H14" s="345" t="s">
        <v>1949</v>
      </c>
      <c r="I14" s="345" t="s">
        <v>1302</v>
      </c>
      <c r="J14" s="344" t="s">
        <v>1303</v>
      </c>
      <c r="K14" s="344"/>
      <c r="L14" s="344"/>
      <c r="M14" s="346" t="s">
        <v>7921</v>
      </c>
      <c r="N14" s="288" t="s">
        <v>49</v>
      </c>
      <c r="O14" s="288" t="s">
        <v>27</v>
      </c>
      <c r="P14" s="288" t="s">
        <v>7690</v>
      </c>
      <c r="Q14" s="346" t="n">
        <v>29891</v>
      </c>
      <c r="R14" s="346" t="n">
        <v>38200</v>
      </c>
      <c r="S14" s="346" t="n">
        <v>39995</v>
      </c>
      <c r="T14" s="346" t="n">
        <v>39692</v>
      </c>
      <c r="U14" s="352"/>
      <c r="V14" s="352"/>
      <c r="W14" s="348"/>
      <c r="X14" s="288" t="s">
        <v>1949</v>
      </c>
      <c r="Y14" s="346" t="n">
        <v>40360</v>
      </c>
      <c r="Z14" s="288" t="s">
        <v>30</v>
      </c>
      <c r="AA14" s="346" t="n">
        <v>38139</v>
      </c>
      <c r="AB14" s="288" t="s">
        <v>5158</v>
      </c>
      <c r="AC14" s="288" t="s">
        <v>2237</v>
      </c>
      <c r="AD14" s="346" t="n">
        <v>39965</v>
      </c>
      <c r="AE14" s="288" t="s">
        <v>5158</v>
      </c>
      <c r="AF14" s="288" t="s">
        <v>1895</v>
      </c>
      <c r="AG14" s="349" t="s">
        <v>7922</v>
      </c>
      <c r="AH14" s="288" t="s">
        <v>5993</v>
      </c>
      <c r="AI14" s="270"/>
    </row>
    <row r="15" s="350" customFormat="true" ht="18" hidden="false" customHeight="true" outlineLevel="0" collapsed="false">
      <c r="A15" s="288" t="n">
        <v>14</v>
      </c>
      <c r="B15" s="288" t="s">
        <v>6531</v>
      </c>
      <c r="C15" s="288" t="s">
        <v>7923</v>
      </c>
      <c r="D15" s="288"/>
      <c r="E15" s="288"/>
      <c r="F15" s="288"/>
      <c r="G15" s="288"/>
      <c r="H15" s="288"/>
      <c r="I15" s="288"/>
      <c r="J15" s="288"/>
      <c r="K15" s="288"/>
      <c r="L15" s="288"/>
      <c r="M15" s="288"/>
      <c r="N15" s="288" t="s">
        <v>26</v>
      </c>
      <c r="O15" s="288" t="s">
        <v>27</v>
      </c>
      <c r="P15" s="288" t="s">
        <v>1537</v>
      </c>
      <c r="Q15" s="351" t="s">
        <v>7924</v>
      </c>
      <c r="R15" s="351" t="s">
        <v>7925</v>
      </c>
      <c r="S15" s="351" t="s">
        <v>7926</v>
      </c>
      <c r="T15" s="346"/>
      <c r="U15" s="352"/>
      <c r="V15" s="352"/>
      <c r="W15" s="348"/>
      <c r="X15" s="288" t="s">
        <v>1161</v>
      </c>
      <c r="Y15" s="346" t="n">
        <v>36526</v>
      </c>
      <c r="Z15" s="288" t="s">
        <v>1147</v>
      </c>
      <c r="AA15" s="346"/>
      <c r="AB15" s="288"/>
      <c r="AC15" s="288" t="s">
        <v>1147</v>
      </c>
      <c r="AD15" s="346"/>
      <c r="AE15" s="288"/>
      <c r="AF15" s="288"/>
      <c r="AG15" s="349"/>
      <c r="AH15" s="288"/>
      <c r="AI15" s="352" t="s">
        <v>7927</v>
      </c>
    </row>
    <row r="16" s="350" customFormat="true" ht="18" hidden="false" customHeight="true" outlineLevel="0" collapsed="false">
      <c r="A16" s="288" t="n">
        <v>15</v>
      </c>
      <c r="B16" s="288" t="s">
        <v>2299</v>
      </c>
      <c r="C16" s="288" t="s">
        <v>7928</v>
      </c>
      <c r="D16" s="288"/>
      <c r="E16" s="288"/>
      <c r="F16" s="288"/>
      <c r="G16" s="288"/>
      <c r="H16" s="288"/>
      <c r="I16" s="288"/>
      <c r="J16" s="288"/>
      <c r="K16" s="288"/>
      <c r="L16" s="288"/>
      <c r="M16" s="288"/>
      <c r="N16" s="288" t="s">
        <v>49</v>
      </c>
      <c r="O16" s="288" t="s">
        <v>27</v>
      </c>
      <c r="P16" s="288" t="s">
        <v>1569</v>
      </c>
      <c r="Q16" s="351" t="s">
        <v>7929</v>
      </c>
      <c r="R16" s="351" t="s">
        <v>7930</v>
      </c>
      <c r="S16" s="351" t="s">
        <v>7931</v>
      </c>
      <c r="T16" s="351" t="s">
        <v>7932</v>
      </c>
      <c r="U16" s="352" t="s">
        <v>7933</v>
      </c>
      <c r="V16" s="352" t="s">
        <v>6425</v>
      </c>
      <c r="W16" s="348" t="n">
        <v>39662</v>
      </c>
      <c r="X16" s="288" t="s">
        <v>2860</v>
      </c>
      <c r="Y16" s="351" t="s">
        <v>7934</v>
      </c>
      <c r="Z16" s="288" t="s">
        <v>6624</v>
      </c>
      <c r="AA16" s="351" t="s">
        <v>7935</v>
      </c>
      <c r="AB16" s="288" t="s">
        <v>2424</v>
      </c>
      <c r="AC16" s="288" t="s">
        <v>6624</v>
      </c>
      <c r="AD16" s="351" t="s">
        <v>7935</v>
      </c>
      <c r="AE16" s="288" t="s">
        <v>2424</v>
      </c>
      <c r="AF16" s="288" t="s">
        <v>471</v>
      </c>
      <c r="AG16" s="349" t="s">
        <v>7936</v>
      </c>
      <c r="AH16" s="288"/>
      <c r="AI16" s="352" t="s">
        <v>79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4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5" activeCellId="0" sqref="H45"/>
    </sheetView>
  </sheetViews>
  <sheetFormatPr defaultColWidth="8.8984375" defaultRowHeight="14.25" zeroHeight="false" outlineLevelRow="0" outlineLevelCol="0"/>
  <cols>
    <col collapsed="false" customWidth="true" hidden="false" outlineLevel="0" max="29" min="29" style="292" width="8.99"/>
  </cols>
  <sheetData>
    <row r="2" s="350" customFormat="true" ht="18" hidden="false" customHeight="true" outlineLevel="0" collapsed="false">
      <c r="A2" s="288" t="n">
        <v>359</v>
      </c>
      <c r="B2" s="288" t="s">
        <v>7642</v>
      </c>
      <c r="C2" s="288" t="s">
        <v>5521</v>
      </c>
      <c r="D2" s="288"/>
      <c r="E2" s="288"/>
      <c r="F2" s="288"/>
      <c r="G2" s="288" t="s">
        <v>49</v>
      </c>
      <c r="H2" s="288" t="s">
        <v>27</v>
      </c>
      <c r="I2" s="352"/>
      <c r="J2" s="348"/>
      <c r="K2" s="288" t="s">
        <v>2179</v>
      </c>
      <c r="L2" s="351" t="s">
        <v>7938</v>
      </c>
      <c r="M2" s="351" t="s">
        <v>7939</v>
      </c>
      <c r="N2" s="351" t="s">
        <v>7939</v>
      </c>
      <c r="O2" s="346"/>
      <c r="P2" s="288" t="s">
        <v>1111</v>
      </c>
      <c r="Q2" s="351" t="s">
        <v>7940</v>
      </c>
      <c r="R2" s="288" t="s">
        <v>30</v>
      </c>
      <c r="S2" s="346" t="n">
        <v>37408</v>
      </c>
      <c r="T2" s="288" t="s">
        <v>59</v>
      </c>
      <c r="U2" s="288" t="s">
        <v>7941</v>
      </c>
      <c r="V2" s="351" t="s">
        <v>7942</v>
      </c>
      <c r="W2" s="288" t="s">
        <v>227</v>
      </c>
      <c r="X2" s="288" t="s">
        <v>2694</v>
      </c>
      <c r="Y2" s="355"/>
    </row>
    <row r="3" s="350" customFormat="true" ht="18" hidden="false" customHeight="true" outlineLevel="0" collapsed="false">
      <c r="A3" s="288" t="n">
        <v>3</v>
      </c>
      <c r="B3" s="288" t="s">
        <v>7919</v>
      </c>
      <c r="C3" s="288" t="s">
        <v>7943</v>
      </c>
      <c r="D3" s="288"/>
      <c r="E3" s="288"/>
      <c r="F3" s="288"/>
      <c r="G3" s="288" t="s">
        <v>49</v>
      </c>
      <c r="H3" s="288" t="s">
        <v>27</v>
      </c>
      <c r="I3" s="352" t="s">
        <v>6714</v>
      </c>
      <c r="J3" s="352" t="s">
        <v>6712</v>
      </c>
      <c r="K3" s="348" t="n">
        <v>39389</v>
      </c>
      <c r="L3" s="288" t="s">
        <v>5545</v>
      </c>
      <c r="M3" s="351" t="s">
        <v>7944</v>
      </c>
      <c r="N3" s="351" t="s">
        <v>7945</v>
      </c>
      <c r="O3" s="351" t="s">
        <v>7946</v>
      </c>
      <c r="P3" s="351" t="s">
        <v>7947</v>
      </c>
      <c r="Q3" s="288"/>
      <c r="R3" s="346"/>
      <c r="S3" s="288" t="s">
        <v>1147</v>
      </c>
      <c r="T3" s="346"/>
      <c r="U3" s="288"/>
      <c r="V3" s="288" t="s">
        <v>105</v>
      </c>
      <c r="W3" s="346"/>
      <c r="X3" s="288" t="s">
        <v>7948</v>
      </c>
      <c r="Y3" s="288" t="s">
        <v>1087</v>
      </c>
      <c r="Z3" s="355"/>
    </row>
    <row r="4" s="350" customFormat="true" ht="18" hidden="false" customHeight="true" outlineLevel="0" collapsed="false">
      <c r="A4" s="288" t="n">
        <v>296</v>
      </c>
      <c r="B4" s="288" t="s">
        <v>7653</v>
      </c>
      <c r="C4" s="288" t="s">
        <v>7949</v>
      </c>
      <c r="D4" s="288"/>
      <c r="E4" s="288"/>
      <c r="F4" s="288"/>
      <c r="G4" s="288" t="s">
        <v>49</v>
      </c>
      <c r="H4" s="288" t="s">
        <v>27</v>
      </c>
      <c r="I4" s="352"/>
      <c r="J4" s="352"/>
      <c r="K4" s="348"/>
      <c r="L4" s="288" t="s">
        <v>1177</v>
      </c>
      <c r="M4" s="351" t="s">
        <v>7889</v>
      </c>
      <c r="N4" s="351" t="s">
        <v>7950</v>
      </c>
      <c r="O4" s="351" t="s">
        <v>7890</v>
      </c>
      <c r="P4" s="351" t="s">
        <v>7951</v>
      </c>
      <c r="Q4" s="288" t="s">
        <v>6728</v>
      </c>
      <c r="R4" s="351" t="s">
        <v>7952</v>
      </c>
      <c r="S4" s="288" t="s">
        <v>105</v>
      </c>
      <c r="T4" s="346" t="n">
        <v>34851</v>
      </c>
      <c r="U4" s="288" t="s">
        <v>2462</v>
      </c>
      <c r="V4" s="288" t="s">
        <v>105</v>
      </c>
      <c r="W4" s="346" t="n">
        <v>34851</v>
      </c>
      <c r="X4" s="288" t="s">
        <v>2462</v>
      </c>
      <c r="Y4" s="288" t="s">
        <v>7953</v>
      </c>
      <c r="Z4" s="355"/>
    </row>
    <row r="7" s="260" customFormat="true" ht="21.95" hidden="false" customHeight="true" outlineLevel="0" collapsed="false">
      <c r="A7" s="253" t="s">
        <v>2</v>
      </c>
      <c r="B7" s="253" t="s">
        <v>6189</v>
      </c>
      <c r="C7" s="253" t="s">
        <v>4</v>
      </c>
      <c r="D7" s="253"/>
      <c r="E7" s="253"/>
      <c r="F7" s="253"/>
      <c r="G7" s="253" t="s">
        <v>5</v>
      </c>
      <c r="H7" s="253" t="s">
        <v>6</v>
      </c>
      <c r="I7" s="253" t="s">
        <v>6200</v>
      </c>
      <c r="J7" s="253" t="s">
        <v>6201</v>
      </c>
      <c r="K7" s="253" t="s">
        <v>1043</v>
      </c>
      <c r="L7" s="253" t="s">
        <v>7</v>
      </c>
      <c r="M7" s="258" t="s">
        <v>1365</v>
      </c>
      <c r="N7" s="258" t="s">
        <v>1071</v>
      </c>
      <c r="O7" s="258" t="s">
        <v>6199</v>
      </c>
      <c r="P7" s="258" t="s">
        <v>1041</v>
      </c>
      <c r="Q7" s="253" t="s">
        <v>6202</v>
      </c>
      <c r="R7" s="258" t="s">
        <v>6203</v>
      </c>
      <c r="S7" s="253" t="s">
        <v>13</v>
      </c>
      <c r="T7" s="258" t="s">
        <v>14</v>
      </c>
      <c r="U7" s="253" t="s">
        <v>15</v>
      </c>
      <c r="V7" s="253" t="s">
        <v>17</v>
      </c>
      <c r="W7" s="258" t="s">
        <v>18</v>
      </c>
      <c r="X7" s="253" t="s">
        <v>19</v>
      </c>
      <c r="Y7" s="253" t="s">
        <v>1073</v>
      </c>
      <c r="Z7" s="253" t="s">
        <v>1048</v>
      </c>
    </row>
    <row r="8" s="350" customFormat="true" ht="18" hidden="false" customHeight="true" outlineLevel="0" collapsed="false">
      <c r="A8" s="288" t="n">
        <v>267</v>
      </c>
      <c r="B8" s="288" t="s">
        <v>6204</v>
      </c>
      <c r="C8" s="288" t="s">
        <v>7954</v>
      </c>
      <c r="D8" s="288"/>
      <c r="E8" s="288"/>
      <c r="F8" s="288"/>
      <c r="G8" s="288" t="s">
        <v>26</v>
      </c>
      <c r="H8" s="288" t="s">
        <v>27</v>
      </c>
      <c r="I8" s="352"/>
      <c r="J8" s="352"/>
      <c r="K8" s="348"/>
      <c r="L8" s="288" t="s">
        <v>7955</v>
      </c>
      <c r="M8" s="351" t="s">
        <v>7956</v>
      </c>
      <c r="N8" s="346" t="n">
        <v>38169</v>
      </c>
      <c r="O8" s="351" t="s">
        <v>7957</v>
      </c>
      <c r="P8" s="346"/>
      <c r="Q8" s="288" t="s">
        <v>1949</v>
      </c>
      <c r="R8" s="346" t="n">
        <v>39264</v>
      </c>
      <c r="S8" s="288" t="s">
        <v>7958</v>
      </c>
      <c r="T8" s="346" t="n">
        <v>38139</v>
      </c>
      <c r="U8" s="288" t="s">
        <v>315</v>
      </c>
      <c r="V8" s="288" t="s">
        <v>7958</v>
      </c>
      <c r="W8" s="346" t="n">
        <v>38139</v>
      </c>
      <c r="X8" s="288" t="s">
        <v>315</v>
      </c>
      <c r="Y8" s="288" t="s">
        <v>4090</v>
      </c>
      <c r="Z8" s="355"/>
    </row>
    <row r="9" s="350" customFormat="true" ht="18" hidden="false" customHeight="true" outlineLevel="0" collapsed="false">
      <c r="A9" s="288" t="n">
        <v>296</v>
      </c>
      <c r="B9" s="288" t="s">
        <v>7653</v>
      </c>
      <c r="C9" s="288" t="s">
        <v>7959</v>
      </c>
      <c r="D9" s="288"/>
      <c r="E9" s="288"/>
      <c r="F9" s="288"/>
      <c r="G9" s="288" t="s">
        <v>26</v>
      </c>
      <c r="H9" s="288" t="s">
        <v>27</v>
      </c>
      <c r="I9" s="352"/>
      <c r="J9" s="352"/>
      <c r="K9" s="348"/>
      <c r="L9" s="288" t="s">
        <v>7960</v>
      </c>
      <c r="M9" s="351" t="s">
        <v>7961</v>
      </c>
      <c r="N9" s="346" t="n">
        <v>35582</v>
      </c>
      <c r="O9" s="351" t="s">
        <v>7962</v>
      </c>
      <c r="P9" s="351" t="s">
        <v>7963</v>
      </c>
      <c r="Q9" s="288" t="s">
        <v>1949</v>
      </c>
      <c r="R9" s="351" t="s">
        <v>7964</v>
      </c>
      <c r="S9" s="288" t="s">
        <v>248</v>
      </c>
      <c r="T9" s="346" t="n">
        <v>35521</v>
      </c>
      <c r="U9" s="288" t="s">
        <v>7965</v>
      </c>
      <c r="V9" s="288" t="s">
        <v>7966</v>
      </c>
      <c r="W9" s="346" t="n">
        <v>38869</v>
      </c>
      <c r="X9" s="288" t="s">
        <v>7967</v>
      </c>
      <c r="Y9" s="288" t="s">
        <v>566</v>
      </c>
      <c r="Z9" s="356" t="s">
        <v>7968</v>
      </c>
    </row>
    <row r="10" s="350" customFormat="true" ht="18" hidden="false" customHeight="true" outlineLevel="0" collapsed="false">
      <c r="A10" s="288"/>
      <c r="B10" s="288"/>
      <c r="C10" s="288"/>
      <c r="D10" s="288"/>
      <c r="E10" s="288"/>
      <c r="F10" s="288"/>
      <c r="G10" s="288"/>
      <c r="H10" s="288"/>
      <c r="I10" s="352"/>
      <c r="J10" s="352"/>
      <c r="K10" s="348"/>
      <c r="L10" s="288"/>
      <c r="M10" s="346"/>
      <c r="N10" s="346"/>
      <c r="O10" s="346"/>
      <c r="P10" s="346"/>
      <c r="Q10" s="288"/>
      <c r="R10" s="346"/>
      <c r="S10" s="288"/>
      <c r="T10" s="346"/>
      <c r="U10" s="288"/>
      <c r="V10" s="288"/>
      <c r="W10" s="346"/>
      <c r="X10" s="288"/>
      <c r="Y10" s="288"/>
      <c r="Z10" s="355"/>
    </row>
    <row r="11" s="260" customFormat="true" ht="36" hidden="false" customHeight="true" outlineLevel="0" collapsed="false">
      <c r="A11" s="253" t="s">
        <v>2</v>
      </c>
      <c r="B11" s="253" t="s">
        <v>6189</v>
      </c>
      <c r="C11" s="253" t="s">
        <v>4</v>
      </c>
      <c r="D11" s="259" t="s">
        <v>1379</v>
      </c>
      <c r="E11" s="253" t="s">
        <v>1072</v>
      </c>
      <c r="F11" s="253" t="s">
        <v>6202</v>
      </c>
      <c r="G11" s="253" t="s">
        <v>7669</v>
      </c>
      <c r="H11" s="258" t="s">
        <v>6203</v>
      </c>
      <c r="I11" s="253" t="s">
        <v>5</v>
      </c>
      <c r="J11" s="253" t="s">
        <v>6</v>
      </c>
      <c r="K11" s="253" t="s">
        <v>1085</v>
      </c>
      <c r="L11" s="253" t="s">
        <v>7668</v>
      </c>
      <c r="M11" s="253" t="s">
        <v>7670</v>
      </c>
      <c r="N11" s="253" t="s">
        <v>6200</v>
      </c>
      <c r="O11" s="253" t="s">
        <v>6201</v>
      </c>
      <c r="P11" s="253" t="s">
        <v>1043</v>
      </c>
      <c r="Q11" s="253" t="s">
        <v>7</v>
      </c>
      <c r="R11" s="258" t="s">
        <v>1365</v>
      </c>
      <c r="S11" s="258" t="s">
        <v>1071</v>
      </c>
      <c r="T11" s="258" t="s">
        <v>6199</v>
      </c>
      <c r="U11" s="258" t="s">
        <v>1041</v>
      </c>
      <c r="V11" s="253" t="s">
        <v>13</v>
      </c>
      <c r="W11" s="258" t="s">
        <v>14</v>
      </c>
      <c r="X11" s="253" t="s">
        <v>15</v>
      </c>
      <c r="Y11" s="253" t="s">
        <v>17</v>
      </c>
      <c r="Z11" s="258" t="s">
        <v>18</v>
      </c>
      <c r="AA11" s="253" t="s">
        <v>19</v>
      </c>
      <c r="AB11" s="253" t="s">
        <v>1073</v>
      </c>
      <c r="AC11" s="253" t="s">
        <v>1048</v>
      </c>
    </row>
    <row r="12" customFormat="false" ht="18" hidden="false" customHeight="true" outlineLevel="0" collapsed="false">
      <c r="A12" s="288" t="n">
        <v>491</v>
      </c>
      <c r="B12" s="288" t="s">
        <v>6346</v>
      </c>
      <c r="C12" s="288" t="s">
        <v>7969</v>
      </c>
      <c r="D12" s="288"/>
      <c r="E12" s="288"/>
      <c r="F12" s="288" t="s">
        <v>1949</v>
      </c>
      <c r="G12" s="288" t="s">
        <v>7970</v>
      </c>
      <c r="H12" s="351" t="s">
        <v>7962</v>
      </c>
      <c r="I12" s="288" t="s">
        <v>49</v>
      </c>
      <c r="J12" s="288" t="s">
        <v>27</v>
      </c>
      <c r="K12" s="24"/>
      <c r="L12" s="24" t="s">
        <v>7971</v>
      </c>
      <c r="M12" s="288" t="s">
        <v>7673</v>
      </c>
      <c r="N12" s="352"/>
      <c r="O12" s="352"/>
      <c r="P12" s="348"/>
      <c r="Q12" s="288" t="s">
        <v>1628</v>
      </c>
      <c r="R12" s="351" t="s">
        <v>7972</v>
      </c>
      <c r="S12" s="351" t="s">
        <v>7973</v>
      </c>
      <c r="T12" s="351" t="s">
        <v>7974</v>
      </c>
      <c r="U12" s="351" t="s">
        <v>7975</v>
      </c>
      <c r="V12" s="288" t="s">
        <v>105</v>
      </c>
      <c r="W12" s="346" t="n">
        <v>35217</v>
      </c>
      <c r="X12" s="288" t="s">
        <v>7976</v>
      </c>
      <c r="Y12" s="288" t="s">
        <v>7977</v>
      </c>
      <c r="Z12" s="346" t="n">
        <v>38505</v>
      </c>
      <c r="AA12" s="288" t="s">
        <v>7978</v>
      </c>
      <c r="AB12" s="288" t="s">
        <v>198</v>
      </c>
      <c r="AC12" s="288"/>
    </row>
    <row r="14" s="350" customFormat="true" ht="18" hidden="false" customHeight="true" outlineLevel="0" collapsed="false">
      <c r="A14" s="288" t="n">
        <v>121</v>
      </c>
      <c r="B14" s="288" t="s">
        <v>6523</v>
      </c>
      <c r="C14" s="288" t="s">
        <v>7979</v>
      </c>
      <c r="D14" s="288"/>
      <c r="E14" s="288"/>
      <c r="F14" s="288" t="s">
        <v>1161</v>
      </c>
      <c r="G14" s="288" t="s">
        <v>7980</v>
      </c>
      <c r="H14" s="346"/>
      <c r="I14" s="288" t="s">
        <v>26</v>
      </c>
      <c r="J14" s="288" t="s">
        <v>27</v>
      </c>
      <c r="K14" s="24"/>
      <c r="L14" s="24" t="s">
        <v>7981</v>
      </c>
      <c r="M14" s="288" t="s">
        <v>7982</v>
      </c>
      <c r="N14" s="352"/>
      <c r="O14" s="352"/>
      <c r="P14" s="348"/>
      <c r="Q14" s="288" t="s">
        <v>2262</v>
      </c>
      <c r="R14" s="351" t="s">
        <v>7983</v>
      </c>
      <c r="S14" s="346" t="n">
        <v>29129</v>
      </c>
      <c r="T14" s="351" t="s">
        <v>7890</v>
      </c>
      <c r="U14" s="346"/>
      <c r="V14" s="288" t="s">
        <v>1147</v>
      </c>
      <c r="W14" s="346"/>
      <c r="X14" s="288"/>
      <c r="Y14" s="288" t="s">
        <v>1147</v>
      </c>
      <c r="Z14" s="346"/>
      <c r="AA14" s="288"/>
      <c r="AB14" s="288"/>
      <c r="AC14" s="288" t="s">
        <v>7982</v>
      </c>
    </row>
    <row r="16" s="350" customFormat="true" ht="18" hidden="false" customHeight="true" outlineLevel="0" collapsed="false">
      <c r="A16" s="288" t="n">
        <v>90</v>
      </c>
      <c r="B16" s="288" t="s">
        <v>7984</v>
      </c>
      <c r="C16" s="288" t="s">
        <v>7985</v>
      </c>
      <c r="D16" s="288"/>
      <c r="E16" s="288"/>
      <c r="F16" s="288"/>
      <c r="G16" s="288" t="s">
        <v>7986</v>
      </c>
      <c r="H16" s="346"/>
      <c r="I16" s="288" t="s">
        <v>49</v>
      </c>
      <c r="J16" s="288" t="s">
        <v>27</v>
      </c>
      <c r="K16" s="24"/>
      <c r="L16" s="24"/>
      <c r="M16" s="288" t="s">
        <v>7982</v>
      </c>
      <c r="N16" s="352"/>
      <c r="O16" s="352"/>
      <c r="P16" s="348"/>
      <c r="Q16" s="288" t="s">
        <v>1512</v>
      </c>
      <c r="R16" s="351" t="s">
        <v>7987</v>
      </c>
      <c r="S16" s="351" t="s">
        <v>7945</v>
      </c>
      <c r="T16" s="351" t="s">
        <v>7931</v>
      </c>
      <c r="U16" s="351" t="s">
        <v>7988</v>
      </c>
      <c r="V16" s="288" t="s">
        <v>2263</v>
      </c>
      <c r="W16" s="346"/>
      <c r="X16" s="288"/>
      <c r="Y16" s="288" t="s">
        <v>2263</v>
      </c>
      <c r="Z16" s="346"/>
      <c r="AA16" s="288"/>
      <c r="AB16" s="288"/>
      <c r="AC16" s="288"/>
    </row>
    <row r="17" s="350" customFormat="true" ht="18" hidden="false" customHeight="true" outlineLevel="0" collapsed="false">
      <c r="A17" s="288" t="n">
        <v>154</v>
      </c>
      <c r="B17" s="288" t="s">
        <v>101</v>
      </c>
      <c r="C17" s="288" t="s">
        <v>7989</v>
      </c>
      <c r="D17" s="288"/>
      <c r="E17" s="288"/>
      <c r="F17" s="288" t="s">
        <v>1161</v>
      </c>
      <c r="G17" s="288" t="s">
        <v>7980</v>
      </c>
      <c r="H17" s="346"/>
      <c r="I17" s="288" t="s">
        <v>49</v>
      </c>
      <c r="J17" s="288" t="s">
        <v>27</v>
      </c>
      <c r="K17" s="24"/>
      <c r="L17" s="24" t="s">
        <v>7981</v>
      </c>
      <c r="M17" s="288" t="s">
        <v>7982</v>
      </c>
      <c r="N17" s="352"/>
      <c r="O17" s="352"/>
      <c r="P17" s="348"/>
      <c r="Q17" s="288" t="s">
        <v>1733</v>
      </c>
      <c r="R17" s="351" t="s">
        <v>7990</v>
      </c>
      <c r="S17" s="351" t="s">
        <v>7991</v>
      </c>
      <c r="T17" s="351" t="s">
        <v>7931</v>
      </c>
      <c r="U17" s="351" t="s">
        <v>7992</v>
      </c>
      <c r="V17" s="288" t="s">
        <v>3308</v>
      </c>
      <c r="W17" s="346"/>
      <c r="X17" s="288"/>
      <c r="Y17" s="288" t="s">
        <v>3308</v>
      </c>
      <c r="Z17" s="346"/>
      <c r="AA17" s="288"/>
      <c r="AB17" s="288"/>
      <c r="AC17" s="288" t="s">
        <v>7982</v>
      </c>
    </row>
    <row r="18" s="350" customFormat="true" ht="18" hidden="false" customHeight="true" outlineLevel="0" collapsed="false">
      <c r="A18" s="288" t="n">
        <v>106</v>
      </c>
      <c r="B18" s="288" t="s">
        <v>6523</v>
      </c>
      <c r="C18" s="288" t="s">
        <v>7993</v>
      </c>
      <c r="D18" s="288"/>
      <c r="E18" s="288"/>
      <c r="F18" s="288" t="s">
        <v>7893</v>
      </c>
      <c r="G18" s="288" t="s">
        <v>7994</v>
      </c>
      <c r="H18" s="351" t="s">
        <v>7995</v>
      </c>
      <c r="I18" s="288" t="s">
        <v>49</v>
      </c>
      <c r="J18" s="288" t="s">
        <v>27</v>
      </c>
      <c r="K18" s="24" t="s">
        <v>7996</v>
      </c>
      <c r="L18" s="24" t="s">
        <v>7997</v>
      </c>
      <c r="M18" s="288" t="s">
        <v>7673</v>
      </c>
      <c r="N18" s="352" t="s">
        <v>6854</v>
      </c>
      <c r="O18" s="352" t="s">
        <v>6425</v>
      </c>
      <c r="P18" s="348" t="n">
        <v>39661</v>
      </c>
      <c r="Q18" s="288" t="s">
        <v>3063</v>
      </c>
      <c r="R18" s="351" t="s">
        <v>7987</v>
      </c>
      <c r="S18" s="351" t="s">
        <v>7998</v>
      </c>
      <c r="T18" s="351" t="s">
        <v>7999</v>
      </c>
      <c r="U18" s="346" t="n">
        <v>30225</v>
      </c>
      <c r="V18" s="288" t="s">
        <v>1147</v>
      </c>
      <c r="W18" s="346"/>
      <c r="X18" s="288"/>
      <c r="Y18" s="288" t="s">
        <v>30</v>
      </c>
      <c r="Z18" s="346" t="n">
        <v>35765</v>
      </c>
      <c r="AA18" s="288" t="s">
        <v>8000</v>
      </c>
      <c r="AB18" s="288" t="s">
        <v>5554</v>
      </c>
      <c r="AC18" s="288"/>
    </row>
    <row r="19" s="350" customFormat="true" ht="18" hidden="false" customHeight="true" outlineLevel="0" collapsed="false">
      <c r="A19" s="288" t="n">
        <v>459</v>
      </c>
      <c r="B19" s="288" t="s">
        <v>6292</v>
      </c>
      <c r="C19" s="288" t="s">
        <v>8001</v>
      </c>
      <c r="D19" s="288"/>
      <c r="E19" s="288"/>
      <c r="F19" s="288" t="s">
        <v>1949</v>
      </c>
      <c r="G19" s="288" t="s">
        <v>7970</v>
      </c>
      <c r="H19" s="346" t="n">
        <v>39783</v>
      </c>
      <c r="I19" s="288" t="s">
        <v>49</v>
      </c>
      <c r="J19" s="288" t="s">
        <v>27</v>
      </c>
      <c r="K19" s="24"/>
      <c r="L19" s="24" t="s">
        <v>7971</v>
      </c>
      <c r="M19" s="288" t="s">
        <v>7673</v>
      </c>
      <c r="N19" s="352"/>
      <c r="O19" s="352"/>
      <c r="P19" s="348"/>
      <c r="Q19" s="288" t="s">
        <v>8002</v>
      </c>
      <c r="R19" s="351" t="s">
        <v>8003</v>
      </c>
      <c r="S19" s="346" t="n">
        <v>37073</v>
      </c>
      <c r="T19" s="351" t="s">
        <v>7962</v>
      </c>
      <c r="U19" s="346"/>
      <c r="V19" s="288" t="s">
        <v>30</v>
      </c>
      <c r="W19" s="346" t="n">
        <v>37043</v>
      </c>
      <c r="X19" s="288" t="s">
        <v>8004</v>
      </c>
      <c r="Y19" s="288" t="s">
        <v>8005</v>
      </c>
      <c r="Z19" s="346" t="n">
        <v>38873</v>
      </c>
      <c r="AA19" s="288" t="s">
        <v>2523</v>
      </c>
      <c r="AB19" s="288" t="s">
        <v>8006</v>
      </c>
      <c r="AC19" s="288" t="s">
        <v>8007</v>
      </c>
    </row>
    <row r="22" s="357" customFormat="true" ht="18" hidden="false" customHeight="true" outlineLevel="0" collapsed="false">
      <c r="A22" s="288" t="n">
        <v>213</v>
      </c>
      <c r="B22" s="288" t="s">
        <v>7623</v>
      </c>
      <c r="C22" s="288" t="s">
        <v>8008</v>
      </c>
      <c r="D22" s="288"/>
      <c r="E22" s="288"/>
      <c r="F22" s="288" t="s">
        <v>1276</v>
      </c>
      <c r="G22" s="288" t="s">
        <v>8009</v>
      </c>
      <c r="H22" s="346" t="n">
        <v>39783</v>
      </c>
      <c r="I22" s="288" t="s">
        <v>49</v>
      </c>
      <c r="J22" s="288" t="s">
        <v>27</v>
      </c>
      <c r="K22" s="24"/>
      <c r="L22" s="24" t="s">
        <v>8010</v>
      </c>
      <c r="M22" s="288" t="s">
        <v>7673</v>
      </c>
      <c r="N22" s="352"/>
      <c r="O22" s="352"/>
      <c r="P22" s="348"/>
      <c r="Q22" s="288" t="s">
        <v>2262</v>
      </c>
      <c r="R22" s="351" t="s">
        <v>8011</v>
      </c>
      <c r="S22" s="351" t="s">
        <v>8012</v>
      </c>
      <c r="T22" s="351" t="s">
        <v>7999</v>
      </c>
      <c r="U22" s="351" t="s">
        <v>8013</v>
      </c>
      <c r="V22" s="288" t="s">
        <v>30</v>
      </c>
      <c r="W22" s="346" t="n">
        <v>35947</v>
      </c>
      <c r="X22" s="288" t="s">
        <v>127</v>
      </c>
      <c r="Y22" s="288" t="s">
        <v>4131</v>
      </c>
      <c r="Z22" s="346" t="n">
        <v>39569</v>
      </c>
      <c r="AA22" s="288" t="s">
        <v>1399</v>
      </c>
      <c r="AB22" s="288" t="s">
        <v>2777</v>
      </c>
      <c r="AC22" s="288"/>
    </row>
    <row r="23" s="350" customFormat="true" ht="18" hidden="false" customHeight="true" outlineLevel="0" collapsed="false">
      <c r="A23" s="288" t="n">
        <v>430</v>
      </c>
      <c r="B23" s="288" t="s">
        <v>6292</v>
      </c>
      <c r="C23" s="288" t="s">
        <v>8014</v>
      </c>
      <c r="D23" s="288"/>
      <c r="E23" s="288"/>
      <c r="F23" s="358" t="s">
        <v>1949</v>
      </c>
      <c r="G23" s="288" t="s">
        <v>8015</v>
      </c>
      <c r="H23" s="346" t="n">
        <v>39995</v>
      </c>
      <c r="I23" s="288" t="s">
        <v>26</v>
      </c>
      <c r="J23" s="288" t="s">
        <v>27</v>
      </c>
      <c r="K23" s="24" t="s">
        <v>8016</v>
      </c>
      <c r="L23" s="24" t="s">
        <v>7671</v>
      </c>
      <c r="M23" s="288" t="s">
        <v>7673</v>
      </c>
      <c r="N23" s="352" t="s">
        <v>7111</v>
      </c>
      <c r="O23" s="352" t="s">
        <v>6608</v>
      </c>
      <c r="P23" s="348" t="n">
        <v>39873</v>
      </c>
      <c r="Q23" s="288" t="s">
        <v>8017</v>
      </c>
      <c r="R23" s="351" t="s">
        <v>8018</v>
      </c>
      <c r="S23" s="351" t="s">
        <v>7962</v>
      </c>
      <c r="T23" s="351" t="s">
        <v>7962</v>
      </c>
      <c r="U23" s="351" t="s">
        <v>8019</v>
      </c>
      <c r="V23" s="288" t="s">
        <v>8020</v>
      </c>
      <c r="W23" s="346" t="n">
        <v>38870</v>
      </c>
      <c r="X23" s="288" t="s">
        <v>2523</v>
      </c>
      <c r="Y23" s="288" t="s">
        <v>8020</v>
      </c>
      <c r="Z23" s="346" t="n">
        <v>38870</v>
      </c>
      <c r="AA23" s="288" t="s">
        <v>2523</v>
      </c>
      <c r="AB23" s="288" t="s">
        <v>1869</v>
      </c>
      <c r="AC23" s="288"/>
    </row>
    <row r="24" s="350" customFormat="true" ht="18" hidden="false" customHeight="true" outlineLevel="0" collapsed="false">
      <c r="A24" s="288" t="n">
        <v>106</v>
      </c>
      <c r="B24" s="288" t="s">
        <v>6523</v>
      </c>
      <c r="C24" s="288" t="s">
        <v>8021</v>
      </c>
      <c r="D24" s="288"/>
      <c r="E24" s="288"/>
      <c r="F24" s="288" t="s">
        <v>7893</v>
      </c>
      <c r="G24" s="288" t="s">
        <v>7994</v>
      </c>
      <c r="H24" s="351" t="s">
        <v>7894</v>
      </c>
      <c r="I24" s="288" t="s">
        <v>49</v>
      </c>
      <c r="J24" s="288" t="s">
        <v>27</v>
      </c>
      <c r="K24" s="24" t="s">
        <v>7996</v>
      </c>
      <c r="L24" s="24" t="s">
        <v>7997</v>
      </c>
      <c r="M24" s="288" t="s">
        <v>7673</v>
      </c>
      <c r="N24" s="352" t="s">
        <v>6854</v>
      </c>
      <c r="O24" s="352" t="s">
        <v>6425</v>
      </c>
      <c r="P24" s="348" t="n">
        <v>39873</v>
      </c>
      <c r="Q24" s="288" t="s">
        <v>1177</v>
      </c>
      <c r="R24" s="351" t="s">
        <v>7990</v>
      </c>
      <c r="S24" s="351" t="s">
        <v>8022</v>
      </c>
      <c r="T24" s="351" t="s">
        <v>8022</v>
      </c>
      <c r="U24" s="351" t="s">
        <v>8023</v>
      </c>
      <c r="V24" s="288" t="s">
        <v>2263</v>
      </c>
      <c r="W24" s="346"/>
      <c r="X24" s="288"/>
      <c r="Y24" s="288" t="s">
        <v>105</v>
      </c>
      <c r="Z24" s="351" t="s">
        <v>8024</v>
      </c>
      <c r="AA24" s="288" t="s">
        <v>2979</v>
      </c>
      <c r="AB24" s="288" t="s">
        <v>1087</v>
      </c>
      <c r="AC24" s="288"/>
    </row>
    <row r="25" s="350" customFormat="true" ht="18" hidden="false" customHeight="true" outlineLevel="0" collapsed="false">
      <c r="A25" s="288" t="n">
        <v>137</v>
      </c>
      <c r="B25" s="288" t="s">
        <v>101</v>
      </c>
      <c r="C25" s="288" t="s">
        <v>8025</v>
      </c>
      <c r="D25" s="288"/>
      <c r="E25" s="288"/>
      <c r="F25" s="288" t="s">
        <v>3418</v>
      </c>
      <c r="G25" s="288" t="s">
        <v>8026</v>
      </c>
      <c r="H25" s="351" t="s">
        <v>8027</v>
      </c>
      <c r="I25" s="288" t="s">
        <v>26</v>
      </c>
      <c r="J25" s="288" t="s">
        <v>27</v>
      </c>
      <c r="K25" s="24" t="s">
        <v>8028</v>
      </c>
      <c r="L25" s="24" t="s">
        <v>8029</v>
      </c>
      <c r="M25" s="288" t="s">
        <v>7673</v>
      </c>
      <c r="N25" s="347" t="s">
        <v>3804</v>
      </c>
      <c r="O25" s="352"/>
      <c r="P25" s="348"/>
      <c r="Q25" s="288" t="s">
        <v>2423</v>
      </c>
      <c r="R25" s="351" t="s">
        <v>8030</v>
      </c>
      <c r="S25" s="346" t="n">
        <v>25112</v>
      </c>
      <c r="T25" s="351" t="s">
        <v>8031</v>
      </c>
      <c r="U25" s="346"/>
      <c r="V25" s="288" t="s">
        <v>105</v>
      </c>
      <c r="W25" s="351" t="s">
        <v>8032</v>
      </c>
      <c r="X25" s="288" t="s">
        <v>59</v>
      </c>
      <c r="Y25" s="288" t="s">
        <v>105</v>
      </c>
      <c r="Z25" s="351" t="s">
        <v>8032</v>
      </c>
      <c r="AA25" s="288" t="s">
        <v>59</v>
      </c>
      <c r="AB25" s="288" t="s">
        <v>566</v>
      </c>
      <c r="AC25" s="288"/>
    </row>
    <row r="27" s="350" customFormat="true" ht="18" hidden="false" customHeight="true" outlineLevel="0" collapsed="false">
      <c r="A27" s="288" t="n">
        <v>16</v>
      </c>
      <c r="B27" s="288" t="s">
        <v>7919</v>
      </c>
      <c r="C27" s="288" t="s">
        <v>7920</v>
      </c>
      <c r="D27" s="288"/>
      <c r="E27" s="288"/>
      <c r="F27" s="288" t="s">
        <v>154</v>
      </c>
      <c r="G27" s="288" t="s">
        <v>8033</v>
      </c>
      <c r="H27" s="351" t="s">
        <v>8027</v>
      </c>
      <c r="I27" s="288" t="s">
        <v>26</v>
      </c>
      <c r="J27" s="288" t="s">
        <v>27</v>
      </c>
      <c r="K27" s="24" t="s">
        <v>8028</v>
      </c>
      <c r="L27" s="24" t="s">
        <v>7997</v>
      </c>
      <c r="M27" s="288" t="s">
        <v>7673</v>
      </c>
      <c r="N27" s="352"/>
      <c r="O27" s="352"/>
      <c r="P27" s="348"/>
      <c r="Q27" s="288" t="s">
        <v>3575</v>
      </c>
      <c r="R27" s="351" t="s">
        <v>8034</v>
      </c>
      <c r="S27" s="351" t="s">
        <v>8035</v>
      </c>
      <c r="T27" s="351" t="s">
        <v>8036</v>
      </c>
      <c r="U27" s="346"/>
      <c r="V27" s="288" t="s">
        <v>105</v>
      </c>
      <c r="W27" s="346" t="n">
        <v>31594</v>
      </c>
      <c r="X27" s="288" t="s">
        <v>4157</v>
      </c>
      <c r="Y27" s="288" t="s">
        <v>30</v>
      </c>
      <c r="Z27" s="351" t="s">
        <v>8037</v>
      </c>
      <c r="AA27" s="288" t="s">
        <v>1189</v>
      </c>
      <c r="AB27" s="288" t="s">
        <v>382</v>
      </c>
      <c r="AC27" s="288"/>
    </row>
    <row r="28" s="357" customFormat="true" ht="18" hidden="false" customHeight="true" outlineLevel="0" collapsed="false">
      <c r="A28" s="288" t="n">
        <v>468</v>
      </c>
      <c r="B28" s="288" t="s">
        <v>6292</v>
      </c>
      <c r="C28" s="288" t="s">
        <v>8038</v>
      </c>
      <c r="D28" s="288"/>
      <c r="E28" s="288"/>
      <c r="F28" s="288" t="s">
        <v>1220</v>
      </c>
      <c r="G28" s="288" t="s">
        <v>8039</v>
      </c>
      <c r="H28" s="346" t="n">
        <v>39356</v>
      </c>
      <c r="I28" s="288" t="s">
        <v>49</v>
      </c>
      <c r="J28" s="288" t="s">
        <v>27</v>
      </c>
      <c r="K28" s="24" t="s">
        <v>8040</v>
      </c>
      <c r="L28" s="24" t="s">
        <v>8041</v>
      </c>
      <c r="M28" s="288" t="s">
        <v>7673</v>
      </c>
      <c r="N28" s="352"/>
      <c r="O28" s="352"/>
      <c r="P28" s="348"/>
      <c r="Q28" s="288" t="s">
        <v>1143</v>
      </c>
      <c r="R28" s="351" t="s">
        <v>8042</v>
      </c>
      <c r="S28" s="351" t="s">
        <v>8043</v>
      </c>
      <c r="T28" s="351" t="s">
        <v>8043</v>
      </c>
      <c r="U28" s="351" t="s">
        <v>8044</v>
      </c>
      <c r="V28" s="288" t="s">
        <v>30</v>
      </c>
      <c r="W28" s="346" t="n">
        <v>32295</v>
      </c>
      <c r="X28" s="288" t="s">
        <v>59</v>
      </c>
      <c r="Y28" s="288" t="s">
        <v>2545</v>
      </c>
      <c r="Z28" s="346" t="n">
        <v>38899</v>
      </c>
      <c r="AA28" s="288" t="s">
        <v>8045</v>
      </c>
      <c r="AB28" s="288" t="s">
        <v>8046</v>
      </c>
      <c r="AC28" s="288"/>
    </row>
    <row r="29" s="288" customFormat="true" ht="18" hidden="false" customHeight="true" outlineLevel="0" collapsed="false">
      <c r="A29" s="288" t="n">
        <v>116</v>
      </c>
      <c r="B29" s="288" t="s">
        <v>6523</v>
      </c>
      <c r="C29" s="288" t="s">
        <v>8047</v>
      </c>
      <c r="G29" s="288" t="s">
        <v>7986</v>
      </c>
      <c r="H29" s="346"/>
      <c r="I29" s="288" t="s">
        <v>49</v>
      </c>
      <c r="J29" s="288" t="s">
        <v>27</v>
      </c>
      <c r="K29" s="359"/>
      <c r="L29" s="24"/>
      <c r="M29" s="288" t="s">
        <v>7673</v>
      </c>
      <c r="N29" s="352" t="s">
        <v>8048</v>
      </c>
      <c r="O29" s="352" t="s">
        <v>8048</v>
      </c>
      <c r="P29" s="348"/>
      <c r="Q29" s="288" t="s">
        <v>1077</v>
      </c>
      <c r="R29" s="351" t="s">
        <v>8049</v>
      </c>
      <c r="S29" s="351" t="s">
        <v>7930</v>
      </c>
      <c r="T29" s="346" t="n">
        <v>39995</v>
      </c>
      <c r="U29" s="351" t="s">
        <v>7930</v>
      </c>
      <c r="V29" s="288" t="s">
        <v>248</v>
      </c>
      <c r="W29" s="346"/>
      <c r="Z29" s="346"/>
      <c r="AC29" s="360" t="s">
        <v>8050</v>
      </c>
    </row>
    <row r="30" s="350" customFormat="true" ht="18" hidden="false" customHeight="true" outlineLevel="0" collapsed="false">
      <c r="A30" s="288" t="n">
        <v>24</v>
      </c>
      <c r="B30" s="288" t="s">
        <v>2299</v>
      </c>
      <c r="C30" s="288" t="s">
        <v>8051</v>
      </c>
      <c r="D30" s="288"/>
      <c r="E30" s="288"/>
      <c r="F30" s="288" t="s">
        <v>1276</v>
      </c>
      <c r="G30" s="288" t="s">
        <v>7994</v>
      </c>
      <c r="H30" s="351" t="s">
        <v>8013</v>
      </c>
      <c r="I30" s="288" t="s">
        <v>49</v>
      </c>
      <c r="J30" s="288" t="s">
        <v>27</v>
      </c>
      <c r="K30" s="24" t="s">
        <v>7996</v>
      </c>
      <c r="L30" s="24" t="s">
        <v>8010</v>
      </c>
      <c r="M30" s="288" t="s">
        <v>7673</v>
      </c>
      <c r="N30" s="352" t="s">
        <v>7933</v>
      </c>
      <c r="O30" s="352" t="s">
        <v>6425</v>
      </c>
      <c r="P30" s="348" t="n">
        <v>39661</v>
      </c>
      <c r="Q30" s="288" t="s">
        <v>1569</v>
      </c>
      <c r="R30" s="351" t="s">
        <v>8052</v>
      </c>
      <c r="S30" s="351" t="s">
        <v>8053</v>
      </c>
      <c r="T30" s="351" t="s">
        <v>8054</v>
      </c>
      <c r="U30" s="351" t="s">
        <v>8055</v>
      </c>
      <c r="V30" s="288" t="s">
        <v>6624</v>
      </c>
      <c r="W30" s="351" t="s">
        <v>8056</v>
      </c>
      <c r="X30" s="288" t="s">
        <v>2424</v>
      </c>
      <c r="Y30" s="288" t="s">
        <v>6624</v>
      </c>
      <c r="Z30" s="351" t="s">
        <v>8056</v>
      </c>
      <c r="AA30" s="288" t="s">
        <v>2424</v>
      </c>
      <c r="AB30" s="288" t="s">
        <v>471</v>
      </c>
      <c r="AC30" s="288"/>
    </row>
    <row r="31" s="350" customFormat="true" ht="18" hidden="false" customHeight="true" outlineLevel="0" collapsed="false">
      <c r="A31" s="288" t="n">
        <v>476</v>
      </c>
      <c r="B31" s="288" t="s">
        <v>6292</v>
      </c>
      <c r="C31" s="288" t="s">
        <v>7918</v>
      </c>
      <c r="D31" s="288"/>
      <c r="E31" s="288"/>
      <c r="F31" s="288" t="s">
        <v>1276</v>
      </c>
      <c r="G31" s="288" t="s">
        <v>8009</v>
      </c>
      <c r="H31" s="351" t="s">
        <v>8013</v>
      </c>
      <c r="I31" s="288" t="s">
        <v>49</v>
      </c>
      <c r="J31" s="288" t="s">
        <v>27</v>
      </c>
      <c r="K31" s="24"/>
      <c r="L31" s="24" t="s">
        <v>8010</v>
      </c>
      <c r="M31" s="288" t="s">
        <v>7673</v>
      </c>
      <c r="N31" s="352"/>
      <c r="O31" s="352"/>
      <c r="P31" s="348"/>
      <c r="Q31" s="288" t="s">
        <v>8057</v>
      </c>
      <c r="R31" s="351" t="s">
        <v>8058</v>
      </c>
      <c r="S31" s="351" t="s">
        <v>8059</v>
      </c>
      <c r="T31" s="351" t="s">
        <v>8060</v>
      </c>
      <c r="U31" s="346"/>
      <c r="V31" s="288" t="s">
        <v>248</v>
      </c>
      <c r="W31" s="346" t="n">
        <v>31564</v>
      </c>
      <c r="X31" s="288" t="s">
        <v>8061</v>
      </c>
      <c r="Y31" s="288" t="s">
        <v>7977</v>
      </c>
      <c r="Z31" s="351" t="s">
        <v>8060</v>
      </c>
      <c r="AA31" s="288" t="s">
        <v>59</v>
      </c>
      <c r="AB31" s="288" t="s">
        <v>8062</v>
      </c>
      <c r="AC31" s="360" t="s">
        <v>8063</v>
      </c>
    </row>
    <row r="33" s="357" customFormat="true" ht="18" hidden="false" customHeight="true" outlineLevel="0" collapsed="false">
      <c r="A33" s="288" t="n">
        <v>193</v>
      </c>
      <c r="B33" s="288" t="s">
        <v>6303</v>
      </c>
      <c r="C33" s="361" t="s">
        <v>4325</v>
      </c>
      <c r="D33" s="362" t="s">
        <v>4329</v>
      </c>
      <c r="E33" s="361" t="s">
        <v>3857</v>
      </c>
      <c r="F33" s="358" t="s">
        <v>154</v>
      </c>
      <c r="G33" s="288" t="s">
        <v>8033</v>
      </c>
      <c r="H33" s="346" t="n">
        <v>40483</v>
      </c>
      <c r="I33" s="288" t="s">
        <v>49</v>
      </c>
      <c r="J33" s="288" t="s">
        <v>27</v>
      </c>
      <c r="K33" s="359"/>
      <c r="L33" s="359" t="s">
        <v>7671</v>
      </c>
      <c r="M33" s="288" t="s">
        <v>7673</v>
      </c>
      <c r="N33" s="352"/>
      <c r="O33" s="352"/>
      <c r="P33" s="348"/>
      <c r="Q33" s="361" t="s">
        <v>8064</v>
      </c>
      <c r="R33" s="351" t="s">
        <v>8065</v>
      </c>
      <c r="S33" s="351" t="s">
        <v>7964</v>
      </c>
      <c r="T33" s="346" t="n">
        <v>39264</v>
      </c>
      <c r="U33" s="346"/>
      <c r="V33" s="288" t="s">
        <v>30</v>
      </c>
      <c r="W33" s="346" t="n">
        <v>37438</v>
      </c>
      <c r="X33" s="361" t="s">
        <v>2479</v>
      </c>
      <c r="Y33" s="288" t="s">
        <v>7966</v>
      </c>
      <c r="Z33" s="346" t="n">
        <v>39246</v>
      </c>
      <c r="AA33" s="361" t="s">
        <v>2479</v>
      </c>
      <c r="AB33" s="361" t="s">
        <v>1396</v>
      </c>
      <c r="AC33" s="363"/>
    </row>
    <row r="34" customFormat="false" ht="18" hidden="false" customHeight="true" outlineLevel="0" collapsed="false">
      <c r="A34" s="288" t="n">
        <v>528</v>
      </c>
      <c r="B34" s="288" t="s">
        <v>6346</v>
      </c>
      <c r="C34" s="288" t="s">
        <v>5453</v>
      </c>
      <c r="D34" s="349" t="s">
        <v>8066</v>
      </c>
      <c r="E34" s="288" t="s">
        <v>3646</v>
      </c>
      <c r="F34" s="358" t="s">
        <v>1111</v>
      </c>
      <c r="G34" s="288" t="s">
        <v>7672</v>
      </c>
      <c r="H34" s="346" t="n">
        <v>39995</v>
      </c>
      <c r="I34" s="288" t="s">
        <v>26</v>
      </c>
      <c r="J34" s="288" t="s">
        <v>27</v>
      </c>
      <c r="K34" s="24"/>
      <c r="L34" s="359" t="s">
        <v>7671</v>
      </c>
      <c r="M34" s="288" t="s">
        <v>7673</v>
      </c>
      <c r="N34" s="352"/>
      <c r="O34" s="352"/>
      <c r="P34" s="348"/>
      <c r="Q34" s="288" t="s">
        <v>5814</v>
      </c>
      <c r="R34" s="351" t="s">
        <v>8067</v>
      </c>
      <c r="S34" s="346" t="n">
        <v>39630</v>
      </c>
      <c r="T34" s="346" t="n">
        <v>39641</v>
      </c>
      <c r="U34" s="346" t="n">
        <v>39234</v>
      </c>
      <c r="V34" s="288" t="s">
        <v>30</v>
      </c>
      <c r="W34" s="346" t="n">
        <v>38504</v>
      </c>
      <c r="X34" s="288" t="s">
        <v>3689</v>
      </c>
      <c r="Y34" s="288" t="s">
        <v>2237</v>
      </c>
      <c r="Z34" s="346" t="n">
        <v>39600</v>
      </c>
      <c r="AA34" s="288" t="s">
        <v>227</v>
      </c>
      <c r="AB34" s="288" t="s">
        <v>226</v>
      </c>
      <c r="AC34" s="288"/>
    </row>
    <row r="35" s="350" customFormat="true" ht="18" hidden="false" customHeight="true" outlineLevel="0" collapsed="false">
      <c r="A35" s="288" t="n">
        <v>43</v>
      </c>
      <c r="B35" s="288" t="s">
        <v>1494</v>
      </c>
      <c r="C35" s="288" t="s">
        <v>8068</v>
      </c>
      <c r="D35" s="349" t="s">
        <v>8069</v>
      </c>
      <c r="E35" s="288"/>
      <c r="F35" s="288" t="s">
        <v>3004</v>
      </c>
      <c r="G35" s="288" t="s">
        <v>8070</v>
      </c>
      <c r="H35" s="346" t="n">
        <v>32417</v>
      </c>
      <c r="I35" s="288" t="s">
        <v>26</v>
      </c>
      <c r="J35" s="288" t="s">
        <v>27</v>
      </c>
      <c r="K35" s="24" t="s">
        <v>8028</v>
      </c>
      <c r="L35" s="359" t="s">
        <v>7671</v>
      </c>
      <c r="M35" s="288" t="s">
        <v>7673</v>
      </c>
      <c r="N35" s="352"/>
      <c r="O35" s="352"/>
      <c r="P35" s="348"/>
      <c r="Q35" s="288" t="s">
        <v>1569</v>
      </c>
      <c r="R35" s="351" t="s">
        <v>8071</v>
      </c>
      <c r="S35" s="351" t="s">
        <v>7972</v>
      </c>
      <c r="T35" s="346" t="n">
        <v>34608</v>
      </c>
      <c r="U35" s="351" t="s">
        <v>8072</v>
      </c>
      <c r="V35" s="288" t="s">
        <v>2263</v>
      </c>
      <c r="W35" s="346"/>
      <c r="X35" s="288"/>
      <c r="Y35" s="288" t="s">
        <v>2263</v>
      </c>
      <c r="Z35" s="346"/>
      <c r="AA35" s="288"/>
      <c r="AB35" s="288"/>
      <c r="AC35" s="360" t="s">
        <v>8073</v>
      </c>
    </row>
    <row r="36" s="350" customFormat="true" ht="18" hidden="false" customHeight="true" outlineLevel="0" collapsed="false">
      <c r="A36" s="288" t="n">
        <v>41</v>
      </c>
      <c r="B36" s="288" t="s">
        <v>1494</v>
      </c>
      <c r="C36" s="288" t="s">
        <v>8074</v>
      </c>
      <c r="D36" s="349"/>
      <c r="E36" s="288"/>
      <c r="F36" s="288" t="s">
        <v>2533</v>
      </c>
      <c r="G36" s="288" t="s">
        <v>8026</v>
      </c>
      <c r="H36" s="351" t="s">
        <v>8075</v>
      </c>
      <c r="I36" s="288" t="s">
        <v>49</v>
      </c>
      <c r="J36" s="288" t="s">
        <v>27</v>
      </c>
      <c r="K36" s="24" t="s">
        <v>8040</v>
      </c>
      <c r="L36" s="24" t="s">
        <v>8029</v>
      </c>
      <c r="M36" s="288" t="s">
        <v>7673</v>
      </c>
      <c r="N36" s="352" t="s">
        <v>7892</v>
      </c>
      <c r="O36" s="352" t="s">
        <v>6675</v>
      </c>
      <c r="P36" s="348" t="n">
        <v>39663</v>
      </c>
      <c r="Q36" s="288" t="s">
        <v>1077</v>
      </c>
      <c r="R36" s="346" t="n">
        <v>18568</v>
      </c>
      <c r="S36" s="351" t="s">
        <v>7998</v>
      </c>
      <c r="T36" s="351" t="s">
        <v>7904</v>
      </c>
      <c r="U36" s="351" t="s">
        <v>8043</v>
      </c>
      <c r="V36" s="288" t="s">
        <v>1147</v>
      </c>
      <c r="W36" s="346"/>
      <c r="X36" s="288"/>
      <c r="Y36" s="288" t="s">
        <v>105</v>
      </c>
      <c r="Z36" s="351" t="s">
        <v>8024</v>
      </c>
      <c r="AA36" s="288" t="s">
        <v>3479</v>
      </c>
      <c r="AB36" s="288" t="s">
        <v>8076</v>
      </c>
      <c r="AC36" s="360" t="s">
        <v>8077</v>
      </c>
    </row>
    <row r="37" s="350" customFormat="true" ht="18" hidden="false" customHeight="true" outlineLevel="0" collapsed="false">
      <c r="A37" s="288" t="n">
        <v>59</v>
      </c>
      <c r="B37" s="288" t="s">
        <v>47</v>
      </c>
      <c r="C37" s="288" t="s">
        <v>8078</v>
      </c>
      <c r="D37" s="349"/>
      <c r="E37" s="288"/>
      <c r="F37" s="288" t="s">
        <v>1538</v>
      </c>
      <c r="G37" s="288" t="s">
        <v>8033</v>
      </c>
      <c r="H37" s="351" t="s">
        <v>7903</v>
      </c>
      <c r="I37" s="288" t="s">
        <v>26</v>
      </c>
      <c r="J37" s="288" t="s">
        <v>27</v>
      </c>
      <c r="K37" s="24" t="s">
        <v>8028</v>
      </c>
      <c r="L37" s="24" t="s">
        <v>7997</v>
      </c>
      <c r="M37" s="288" t="s">
        <v>7673</v>
      </c>
      <c r="N37" s="352"/>
      <c r="O37" s="352"/>
      <c r="P37" s="348"/>
      <c r="Q37" s="288" t="s">
        <v>8079</v>
      </c>
      <c r="R37" s="351" t="s">
        <v>8080</v>
      </c>
      <c r="S37" s="351" t="s">
        <v>8081</v>
      </c>
      <c r="T37" s="351" t="s">
        <v>8081</v>
      </c>
      <c r="U37" s="346"/>
      <c r="V37" s="288" t="s">
        <v>248</v>
      </c>
      <c r="W37" s="346" t="n">
        <v>28887</v>
      </c>
      <c r="X37" s="288" t="s">
        <v>8082</v>
      </c>
      <c r="Y37" s="288" t="s">
        <v>105</v>
      </c>
      <c r="Z37" s="351" t="s">
        <v>8060</v>
      </c>
      <c r="AA37" s="288" t="s">
        <v>2195</v>
      </c>
      <c r="AB37" s="288" t="s">
        <v>3015</v>
      </c>
      <c r="AC37" s="360" t="s">
        <v>8083</v>
      </c>
    </row>
    <row r="39" s="350" customFormat="true" ht="18" hidden="false" customHeight="true" outlineLevel="0" collapsed="false">
      <c r="A39" s="288" t="n">
        <v>66</v>
      </c>
      <c r="B39" s="288" t="s">
        <v>2821</v>
      </c>
      <c r="C39" s="288" t="s">
        <v>8084</v>
      </c>
      <c r="D39" s="349" t="s">
        <v>8085</v>
      </c>
      <c r="E39" s="288"/>
      <c r="F39" s="288" t="s">
        <v>2303</v>
      </c>
      <c r="G39" s="288" t="s">
        <v>7994</v>
      </c>
      <c r="H39" s="346" t="n">
        <v>39448</v>
      </c>
      <c r="I39" s="288" t="s">
        <v>49</v>
      </c>
      <c r="J39" s="288" t="s">
        <v>27</v>
      </c>
      <c r="K39" s="24" t="s">
        <v>7996</v>
      </c>
      <c r="L39" s="24" t="s">
        <v>8029</v>
      </c>
      <c r="M39" s="288" t="s">
        <v>7673</v>
      </c>
      <c r="N39" s="352" t="s">
        <v>6854</v>
      </c>
      <c r="O39" s="352" t="s">
        <v>6425</v>
      </c>
      <c r="P39" s="348" t="n">
        <v>39669</v>
      </c>
      <c r="Q39" s="288" t="s">
        <v>1077</v>
      </c>
      <c r="R39" s="351" t="s">
        <v>8086</v>
      </c>
      <c r="S39" s="351" t="s">
        <v>8087</v>
      </c>
      <c r="T39" s="351" t="s">
        <v>8088</v>
      </c>
      <c r="U39" s="346" t="n">
        <v>26573</v>
      </c>
      <c r="V39" s="288" t="s">
        <v>1147</v>
      </c>
      <c r="W39" s="346"/>
      <c r="X39" s="288"/>
      <c r="Y39" s="288" t="s">
        <v>30</v>
      </c>
      <c r="Z39" s="351" t="s">
        <v>8089</v>
      </c>
      <c r="AA39" s="288" t="s">
        <v>7905</v>
      </c>
      <c r="AB39" s="288" t="s">
        <v>356</v>
      </c>
      <c r="AC39" s="360" t="s">
        <v>8090</v>
      </c>
      <c r="AD39" s="270"/>
    </row>
    <row r="40" s="350" customFormat="true" ht="18" hidden="false" customHeight="true" outlineLevel="0" collapsed="false">
      <c r="A40" s="288" t="n">
        <v>115</v>
      </c>
      <c r="B40" s="288" t="s">
        <v>6523</v>
      </c>
      <c r="C40" s="288" t="s">
        <v>8091</v>
      </c>
      <c r="D40" s="349"/>
      <c r="E40" s="288"/>
      <c r="F40" s="288" t="s">
        <v>1161</v>
      </c>
      <c r="G40" s="288" t="s">
        <v>7980</v>
      </c>
      <c r="H40" s="346" t="n">
        <v>34335</v>
      </c>
      <c r="I40" s="288" t="s">
        <v>49</v>
      </c>
      <c r="J40" s="288" t="s">
        <v>27</v>
      </c>
      <c r="K40" s="24"/>
      <c r="L40" s="24" t="s">
        <v>7981</v>
      </c>
      <c r="M40" s="288" t="s">
        <v>7982</v>
      </c>
      <c r="N40" s="352"/>
      <c r="O40" s="352"/>
      <c r="P40" s="348"/>
      <c r="Q40" s="288" t="s">
        <v>3063</v>
      </c>
      <c r="R40" s="346" t="n">
        <v>18872</v>
      </c>
      <c r="S40" s="351" t="s">
        <v>8023</v>
      </c>
      <c r="T40" s="351" t="s">
        <v>8023</v>
      </c>
      <c r="U40" s="351" t="s">
        <v>8092</v>
      </c>
      <c r="V40" s="288" t="s">
        <v>8093</v>
      </c>
      <c r="W40" s="346"/>
      <c r="X40" s="288"/>
      <c r="Y40" s="288" t="s">
        <v>8093</v>
      </c>
      <c r="Z40" s="346"/>
      <c r="AA40" s="288"/>
      <c r="AB40" s="288"/>
      <c r="AC40" s="360" t="s">
        <v>8090</v>
      </c>
      <c r="AD40" s="2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7" activeCellId="0" sqref="C1:C16384"/>
    </sheetView>
  </sheetViews>
  <sheetFormatPr defaultColWidth="8.8984375" defaultRowHeight="14.25" zeroHeight="false" outlineLevelRow="0" outlineLevelCol="0"/>
  <cols>
    <col collapsed="false" customWidth="true" hidden="false" outlineLevel="0" max="4" min="4" style="0" width="11.62"/>
    <col collapsed="false" customWidth="true" hidden="false" outlineLevel="0" max="8" min="5" style="0" width="8.99"/>
    <col collapsed="false" customWidth="true" hidden="false" outlineLevel="0" max="9" min="9" style="0" width="10.24"/>
    <col collapsed="false" customWidth="true" hidden="false" outlineLevel="0" max="11" min="10" style="0" width="8.99"/>
    <col collapsed="false" customWidth="true" hidden="false" outlineLevel="0" max="12" min="12" style="0" width="10.24"/>
    <col collapsed="false" customWidth="true" hidden="false" outlineLevel="0" max="15" min="13" style="0" width="8.99"/>
    <col collapsed="false" customWidth="true" hidden="false" outlineLevel="0" max="18" min="18" style="0" width="10.24"/>
    <col collapsed="false" customWidth="true" hidden="false" outlineLevel="0" max="23" min="20" style="0" width="8.99"/>
    <col collapsed="false" customWidth="true" hidden="false" outlineLevel="0" max="28" min="27" style="0" width="17.99"/>
  </cols>
  <sheetData>
    <row r="1" s="37" customFormat="true" ht="54" hidden="false" customHeight="false" outlineLevel="0" collapsed="false">
      <c r="A1" s="26" t="s">
        <v>2</v>
      </c>
      <c r="B1" s="26" t="s">
        <v>3</v>
      </c>
      <c r="C1" s="27" t="s">
        <v>4</v>
      </c>
      <c r="D1" s="28" t="s">
        <v>1038</v>
      </c>
      <c r="E1" s="29" t="s">
        <v>1039</v>
      </c>
      <c r="F1" s="30" t="s">
        <v>5</v>
      </c>
      <c r="G1" s="26" t="s">
        <v>6</v>
      </c>
      <c r="H1" s="26" t="s">
        <v>7</v>
      </c>
      <c r="I1" s="31" t="s">
        <v>8</v>
      </c>
      <c r="J1" s="26" t="s">
        <v>9</v>
      </c>
      <c r="K1" s="31" t="s">
        <v>1040</v>
      </c>
      <c r="L1" s="31" t="s">
        <v>1041</v>
      </c>
      <c r="M1" s="26" t="s">
        <v>1042</v>
      </c>
      <c r="N1" s="26" t="s">
        <v>1043</v>
      </c>
      <c r="O1" s="26" t="s">
        <v>1044</v>
      </c>
      <c r="P1" s="26" t="s">
        <v>1045</v>
      </c>
      <c r="Q1" s="32" t="s">
        <v>11</v>
      </c>
      <c r="R1" s="33" t="s">
        <v>1046</v>
      </c>
      <c r="S1" s="26" t="s">
        <v>13</v>
      </c>
      <c r="T1" s="31" t="s">
        <v>14</v>
      </c>
      <c r="U1" s="26" t="s">
        <v>15</v>
      </c>
      <c r="V1" s="34" t="s">
        <v>16</v>
      </c>
      <c r="W1" s="26" t="s">
        <v>17</v>
      </c>
      <c r="X1" s="31" t="s">
        <v>18</v>
      </c>
      <c r="Y1" s="26" t="s">
        <v>19</v>
      </c>
      <c r="Z1" s="26" t="s">
        <v>1047</v>
      </c>
      <c r="AA1" s="26" t="s">
        <v>21</v>
      </c>
      <c r="AB1" s="26" t="s">
        <v>22</v>
      </c>
      <c r="AC1" s="34" t="s">
        <v>23</v>
      </c>
      <c r="AD1" s="26" t="s">
        <v>1048</v>
      </c>
      <c r="AE1" s="35" t="s">
        <v>1049</v>
      </c>
      <c r="AF1" s="36" t="s">
        <v>1050</v>
      </c>
      <c r="AG1" s="36" t="s">
        <v>1051</v>
      </c>
      <c r="AH1" s="36" t="s">
        <v>1052</v>
      </c>
      <c r="AI1" s="36" t="s">
        <v>1053</v>
      </c>
      <c r="AJ1" s="36" t="s">
        <v>1054</v>
      </c>
      <c r="AK1" s="36" t="s">
        <v>1055</v>
      </c>
      <c r="AL1" s="32" t="s">
        <v>1056</v>
      </c>
      <c r="AM1" s="36" t="s">
        <v>1057</v>
      </c>
      <c r="AN1" s="35" t="s">
        <v>1058</v>
      </c>
      <c r="AO1" s="30" t="s">
        <v>1059</v>
      </c>
      <c r="AP1" s="34" t="s">
        <v>1060</v>
      </c>
      <c r="AQ1" s="34" t="s">
        <v>1061</v>
      </c>
      <c r="AR1" s="26" t="s">
        <v>1062</v>
      </c>
      <c r="AS1" s="26" t="s">
        <v>1063</v>
      </c>
      <c r="AT1" s="26" t="s">
        <v>1064</v>
      </c>
      <c r="AU1" s="26" t="s">
        <v>1065</v>
      </c>
      <c r="AV1" s="26" t="s">
        <v>1066</v>
      </c>
      <c r="AW1" s="30" t="s">
        <v>1067</v>
      </c>
      <c r="AX1" s="26" t="s">
        <v>1068</v>
      </c>
      <c r="AY1" s="26" t="s">
        <v>1069</v>
      </c>
      <c r="AZ1" s="30" t="s">
        <v>1070</v>
      </c>
      <c r="BA1" s="30" t="s">
        <v>22</v>
      </c>
      <c r="BB1" s="34" t="s">
        <v>1071</v>
      </c>
      <c r="BC1" s="26" t="s">
        <v>1072</v>
      </c>
      <c r="BD1" s="26" t="s">
        <v>1073</v>
      </c>
    </row>
    <row r="2" s="54" customFormat="true" ht="48" hidden="false" customHeight="false" outlineLevel="0" collapsed="false">
      <c r="A2" s="38" t="n">
        <v>3</v>
      </c>
      <c r="B2" s="39" t="s">
        <v>1074</v>
      </c>
      <c r="C2" s="40" t="s">
        <v>1075</v>
      </c>
      <c r="D2" s="41" t="s">
        <v>1076</v>
      </c>
      <c r="E2" s="42"/>
      <c r="F2" s="43" t="s">
        <v>49</v>
      </c>
      <c r="G2" s="39" t="s">
        <v>27</v>
      </c>
      <c r="H2" s="39" t="s">
        <v>1077</v>
      </c>
      <c r="I2" s="44" t="n">
        <v>23028</v>
      </c>
      <c r="J2" s="45" t="n">
        <v>30498</v>
      </c>
      <c r="K2" s="46" t="n">
        <v>39387</v>
      </c>
      <c r="L2" s="45" t="n">
        <v>31809</v>
      </c>
      <c r="M2" s="39" t="s">
        <v>1078</v>
      </c>
      <c r="N2" s="46" t="n">
        <v>40179</v>
      </c>
      <c r="O2" s="39" t="s">
        <v>1079</v>
      </c>
      <c r="P2" s="39" t="s">
        <v>1080</v>
      </c>
      <c r="Q2" s="47" t="s">
        <v>1081</v>
      </c>
      <c r="R2" s="48" t="n">
        <v>40148</v>
      </c>
      <c r="S2" s="39" t="s">
        <v>1082</v>
      </c>
      <c r="T2" s="46" t="n">
        <v>30468</v>
      </c>
      <c r="U2" s="39" t="s">
        <v>59</v>
      </c>
      <c r="V2" s="49"/>
      <c r="W2" s="39" t="s">
        <v>30</v>
      </c>
      <c r="X2" s="46" t="n">
        <v>30468</v>
      </c>
      <c r="Y2" s="39" t="s">
        <v>59</v>
      </c>
      <c r="Z2" s="43" t="s">
        <v>116</v>
      </c>
      <c r="AA2" s="42" t="s">
        <v>1083</v>
      </c>
      <c r="AB2" s="42"/>
      <c r="AC2" s="49"/>
      <c r="AD2" s="38" t="s">
        <v>1084</v>
      </c>
      <c r="AE2" s="50" t="s">
        <v>1085</v>
      </c>
      <c r="AF2" s="50" t="s">
        <v>1075</v>
      </c>
      <c r="AG2" s="50" t="s">
        <v>1086</v>
      </c>
      <c r="AH2" s="50" t="s">
        <v>1087</v>
      </c>
      <c r="AI2" s="50" t="s">
        <v>1088</v>
      </c>
      <c r="AJ2" s="51" t="s">
        <v>1089</v>
      </c>
      <c r="AK2" s="50"/>
      <c r="AL2" s="47"/>
      <c r="AM2" s="50"/>
      <c r="AN2" s="50" t="s">
        <v>1090</v>
      </c>
      <c r="AO2" s="43" t="s">
        <v>1091</v>
      </c>
      <c r="AP2" s="52" t="s">
        <v>1092</v>
      </c>
      <c r="AQ2" s="52" t="s">
        <v>1093</v>
      </c>
      <c r="AR2" s="42" t="s">
        <v>1094</v>
      </c>
      <c r="AS2" s="43" t="s">
        <v>59</v>
      </c>
      <c r="AT2" s="42" t="s">
        <v>1095</v>
      </c>
      <c r="AU2" s="43" t="s">
        <v>59</v>
      </c>
      <c r="AV2" s="38"/>
      <c r="AW2" s="42" t="s">
        <v>1096</v>
      </c>
      <c r="AX2" s="42" t="s">
        <v>1097</v>
      </c>
      <c r="AY2" s="42" t="s">
        <v>1098</v>
      </c>
      <c r="AZ2" s="53" t="s">
        <v>1099</v>
      </c>
      <c r="BA2" s="53" t="s">
        <v>1100</v>
      </c>
      <c r="BB2" s="49" t="n">
        <v>30498</v>
      </c>
      <c r="BC2" s="39" t="s">
        <v>1101</v>
      </c>
      <c r="BD2" s="39" t="s">
        <v>1102</v>
      </c>
    </row>
    <row r="3" s="54" customFormat="true" ht="48" hidden="false" customHeight="false" outlineLevel="0" collapsed="false">
      <c r="A3" s="38" t="n">
        <v>447</v>
      </c>
      <c r="B3" s="39" t="s">
        <v>561</v>
      </c>
      <c r="C3" s="40" t="s">
        <v>1103</v>
      </c>
      <c r="D3" s="41" t="s">
        <v>1104</v>
      </c>
      <c r="E3" s="42" t="s">
        <v>1105</v>
      </c>
      <c r="F3" s="43" t="s">
        <v>49</v>
      </c>
      <c r="G3" s="39" t="s">
        <v>27</v>
      </c>
      <c r="H3" s="39" t="s">
        <v>1106</v>
      </c>
      <c r="I3" s="44" t="n">
        <v>30958</v>
      </c>
      <c r="J3" s="45" t="n">
        <v>38534</v>
      </c>
      <c r="K3" s="46" t="n">
        <v>39995</v>
      </c>
      <c r="L3" s="45" t="n">
        <v>37773</v>
      </c>
      <c r="M3" s="38"/>
      <c r="N3" s="46"/>
      <c r="O3" s="38"/>
      <c r="P3" s="38"/>
      <c r="Q3" s="47" t="s">
        <v>51</v>
      </c>
      <c r="R3" s="48" t="n">
        <v>41244</v>
      </c>
      <c r="S3" s="39" t="s">
        <v>30</v>
      </c>
      <c r="T3" s="46" t="n">
        <v>38504</v>
      </c>
      <c r="U3" s="39" t="s">
        <v>450</v>
      </c>
      <c r="V3" s="49"/>
      <c r="W3" s="39" t="s">
        <v>1107</v>
      </c>
      <c r="X3" s="46" t="n">
        <v>39965</v>
      </c>
      <c r="Y3" s="39" t="s">
        <v>127</v>
      </c>
      <c r="Z3" s="43" t="s">
        <v>566</v>
      </c>
      <c r="AA3" s="42" t="s">
        <v>1108</v>
      </c>
      <c r="AB3" s="42"/>
      <c r="AC3" s="49"/>
      <c r="AD3" s="38" t="s">
        <v>1109</v>
      </c>
      <c r="AE3" s="50" t="s">
        <v>1110</v>
      </c>
      <c r="AF3" s="50" t="s">
        <v>1103</v>
      </c>
      <c r="AG3" s="50" t="s">
        <v>1111</v>
      </c>
      <c r="AH3" s="50" t="s">
        <v>1112</v>
      </c>
      <c r="AI3" s="50" t="s">
        <v>1113</v>
      </c>
      <c r="AJ3" s="51" t="s">
        <v>1114</v>
      </c>
      <c r="AK3" s="50"/>
      <c r="AL3" s="55" t="s">
        <v>1115</v>
      </c>
      <c r="AM3" s="50"/>
      <c r="AN3" s="50" t="s">
        <v>1090</v>
      </c>
      <c r="AO3" s="43" t="s">
        <v>1091</v>
      </c>
      <c r="AP3" s="52" t="s">
        <v>1116</v>
      </c>
      <c r="AQ3" s="52" t="s">
        <v>1117</v>
      </c>
      <c r="AR3" s="42" t="s">
        <v>1118</v>
      </c>
      <c r="AS3" s="43" t="s">
        <v>127</v>
      </c>
      <c r="AT3" s="42" t="s">
        <v>1119</v>
      </c>
      <c r="AU3" s="43" t="s">
        <v>127</v>
      </c>
      <c r="AV3" s="39" t="s">
        <v>1120</v>
      </c>
      <c r="AW3" s="42" t="s">
        <v>1121</v>
      </c>
      <c r="AX3" s="42" t="s">
        <v>1097</v>
      </c>
      <c r="AY3" s="42" t="s">
        <v>1122</v>
      </c>
      <c r="AZ3" s="53"/>
      <c r="BA3" s="53" t="s">
        <v>1123</v>
      </c>
      <c r="BB3" s="49" t="n">
        <v>38534</v>
      </c>
      <c r="BC3" s="39" t="s">
        <v>629</v>
      </c>
      <c r="BD3" s="39" t="s">
        <v>629</v>
      </c>
    </row>
    <row r="4" s="54" customFormat="true" ht="48" hidden="false" customHeight="false" outlineLevel="0" collapsed="false">
      <c r="A4" s="38" t="n">
        <v>121</v>
      </c>
      <c r="B4" s="39" t="s">
        <v>87</v>
      </c>
      <c r="C4" s="40" t="s">
        <v>1124</v>
      </c>
      <c r="D4" s="41" t="s">
        <v>1125</v>
      </c>
      <c r="E4" s="42"/>
      <c r="F4" s="43" t="s">
        <v>49</v>
      </c>
      <c r="G4" s="39" t="s">
        <v>27</v>
      </c>
      <c r="H4" s="39" t="s">
        <v>1126</v>
      </c>
      <c r="I4" s="44" t="n">
        <v>30204</v>
      </c>
      <c r="J4" s="45" t="n">
        <v>40360</v>
      </c>
      <c r="K4" s="46" t="n">
        <v>40360</v>
      </c>
      <c r="L4" s="45" t="n">
        <v>39022</v>
      </c>
      <c r="M4" s="38"/>
      <c r="N4" s="46"/>
      <c r="O4" s="38"/>
      <c r="P4" s="38"/>
      <c r="Q4" s="47" t="s">
        <v>1127</v>
      </c>
      <c r="R4" s="48" t="n">
        <v>41091</v>
      </c>
      <c r="S4" s="39" t="s">
        <v>30</v>
      </c>
      <c r="T4" s="46" t="n">
        <v>39234</v>
      </c>
      <c r="U4" s="39" t="s">
        <v>1128</v>
      </c>
      <c r="V4" s="49"/>
      <c r="W4" s="39" t="s">
        <v>33</v>
      </c>
      <c r="X4" s="46" t="n">
        <v>40148</v>
      </c>
      <c r="Y4" s="39" t="s">
        <v>1128</v>
      </c>
      <c r="Z4" s="43" t="s">
        <v>92</v>
      </c>
      <c r="AA4" s="42" t="s">
        <v>1129</v>
      </c>
      <c r="AB4" s="42"/>
      <c r="AC4" s="49"/>
      <c r="AD4" s="38" t="s">
        <v>1109</v>
      </c>
      <c r="AE4" s="50" t="s">
        <v>1110</v>
      </c>
      <c r="AF4" s="50" t="s">
        <v>1124</v>
      </c>
      <c r="AG4" s="50" t="s">
        <v>1130</v>
      </c>
      <c r="AH4" s="50" t="s">
        <v>1131</v>
      </c>
      <c r="AI4" s="50" t="s">
        <v>1132</v>
      </c>
      <c r="AJ4" s="51" t="s">
        <v>1133</v>
      </c>
      <c r="AK4" s="50"/>
      <c r="AL4" s="55" t="s">
        <v>1134</v>
      </c>
      <c r="AM4" s="50"/>
      <c r="AN4" s="50" t="s">
        <v>1090</v>
      </c>
      <c r="AO4" s="43" t="s">
        <v>1091</v>
      </c>
      <c r="AP4" s="52" t="s">
        <v>1116</v>
      </c>
      <c r="AQ4" s="52" t="s">
        <v>1117</v>
      </c>
      <c r="AR4" s="42" t="s">
        <v>1118</v>
      </c>
      <c r="AS4" s="43" t="s">
        <v>1128</v>
      </c>
      <c r="AT4" s="42" t="s">
        <v>1135</v>
      </c>
      <c r="AU4" s="43" t="s">
        <v>1128</v>
      </c>
      <c r="AV4" s="39" t="s">
        <v>1120</v>
      </c>
      <c r="AW4" s="42" t="s">
        <v>1136</v>
      </c>
      <c r="AX4" s="42" t="s">
        <v>1097</v>
      </c>
      <c r="AY4" s="42" t="s">
        <v>1137</v>
      </c>
      <c r="AZ4" s="53" t="s">
        <v>1138</v>
      </c>
      <c r="BA4" s="53" t="s">
        <v>1139</v>
      </c>
      <c r="BB4" s="49" t="n">
        <v>39995</v>
      </c>
      <c r="BC4" s="38"/>
      <c r="BD4" s="39" t="s">
        <v>1140</v>
      </c>
    </row>
    <row r="5" s="54" customFormat="true" ht="48" hidden="false" customHeight="false" outlineLevel="0" collapsed="false">
      <c r="A5" s="38" t="n">
        <v>133</v>
      </c>
      <c r="B5" s="39" t="s">
        <v>87</v>
      </c>
      <c r="C5" s="40" t="s">
        <v>1141</v>
      </c>
      <c r="D5" s="41" t="s">
        <v>1142</v>
      </c>
      <c r="E5" s="42"/>
      <c r="F5" s="43" t="s">
        <v>26</v>
      </c>
      <c r="G5" s="39" t="s">
        <v>27</v>
      </c>
      <c r="H5" s="39" t="s">
        <v>1143</v>
      </c>
      <c r="I5" s="44" t="n">
        <v>22311</v>
      </c>
      <c r="J5" s="45" t="n">
        <v>39995</v>
      </c>
      <c r="K5" s="46" t="n">
        <v>29037</v>
      </c>
      <c r="L5" s="45" t="n">
        <v>38353</v>
      </c>
      <c r="M5" s="39" t="s">
        <v>1144</v>
      </c>
      <c r="N5" s="46"/>
      <c r="O5" s="38"/>
      <c r="P5" s="39" t="s">
        <v>1145</v>
      </c>
      <c r="Q5" s="47" t="s">
        <v>1146</v>
      </c>
      <c r="R5" s="48" t="n">
        <v>33970</v>
      </c>
      <c r="S5" s="39" t="s">
        <v>1147</v>
      </c>
      <c r="T5" s="46"/>
      <c r="U5" s="38"/>
      <c r="V5" s="49"/>
      <c r="W5" s="39" t="s">
        <v>1147</v>
      </c>
      <c r="X5" s="46"/>
      <c r="Y5" s="38"/>
      <c r="Z5" s="42"/>
      <c r="AA5" s="42" t="s">
        <v>1148</v>
      </c>
      <c r="AB5" s="42"/>
      <c r="AC5" s="49"/>
      <c r="AD5" s="38" t="s">
        <v>1149</v>
      </c>
      <c r="AE5" s="50" t="s">
        <v>1085</v>
      </c>
      <c r="AF5" s="50" t="s">
        <v>1141</v>
      </c>
      <c r="AG5" s="50" t="s">
        <v>1150</v>
      </c>
      <c r="AH5" s="50" t="s">
        <v>1087</v>
      </c>
      <c r="AI5" s="50" t="s">
        <v>1151</v>
      </c>
      <c r="AJ5" s="51" t="s">
        <v>1152</v>
      </c>
      <c r="AK5" s="50"/>
      <c r="AL5" s="55"/>
      <c r="AM5" s="50"/>
      <c r="AN5" s="50" t="s">
        <v>1090</v>
      </c>
      <c r="AO5" s="43" t="s">
        <v>1091</v>
      </c>
      <c r="AP5" s="52" t="s">
        <v>1116</v>
      </c>
      <c r="AQ5" s="52" t="s">
        <v>1117</v>
      </c>
      <c r="AR5" s="42" t="s">
        <v>1118</v>
      </c>
      <c r="AS5" s="43" t="s">
        <v>244</v>
      </c>
      <c r="AT5" s="42" t="s">
        <v>1119</v>
      </c>
      <c r="AU5" s="43" t="s">
        <v>244</v>
      </c>
      <c r="AV5" s="38"/>
      <c r="AW5" s="42" t="s">
        <v>1153</v>
      </c>
      <c r="AX5" s="42" t="s">
        <v>1097</v>
      </c>
      <c r="AY5" s="42" t="s">
        <v>1154</v>
      </c>
      <c r="AZ5" s="53" t="s">
        <v>1155</v>
      </c>
      <c r="BA5" s="53" t="s">
        <v>1156</v>
      </c>
      <c r="BB5" s="49" t="s">
        <v>1157</v>
      </c>
      <c r="BC5" s="38"/>
      <c r="BD5" s="38"/>
    </row>
    <row r="6" s="54" customFormat="true" ht="48" hidden="false" customHeight="false" outlineLevel="0" collapsed="false">
      <c r="A6" s="38" t="n">
        <v>158</v>
      </c>
      <c r="B6" s="39" t="s">
        <v>101</v>
      </c>
      <c r="C6" s="40" t="s">
        <v>1158</v>
      </c>
      <c r="D6" s="41" t="s">
        <v>1159</v>
      </c>
      <c r="E6" s="42"/>
      <c r="F6" s="43" t="s">
        <v>26</v>
      </c>
      <c r="G6" s="39" t="s">
        <v>27</v>
      </c>
      <c r="H6" s="39" t="s">
        <v>1160</v>
      </c>
      <c r="I6" s="44" t="n">
        <v>24079</v>
      </c>
      <c r="J6" s="45" t="n">
        <v>31747</v>
      </c>
      <c r="K6" s="46" t="n">
        <v>35065</v>
      </c>
      <c r="L6" s="45"/>
      <c r="M6" s="38"/>
      <c r="N6" s="46"/>
      <c r="O6" s="38"/>
      <c r="P6" s="38"/>
      <c r="Q6" s="47" t="s">
        <v>1161</v>
      </c>
      <c r="R6" s="48" t="n">
        <v>40179</v>
      </c>
      <c r="S6" s="39" t="s">
        <v>1147</v>
      </c>
      <c r="T6" s="46"/>
      <c r="U6" s="38"/>
      <c r="V6" s="49"/>
      <c r="W6" s="39" t="s">
        <v>1147</v>
      </c>
      <c r="X6" s="46"/>
      <c r="Y6" s="38"/>
      <c r="Z6" s="42"/>
      <c r="AA6" s="42" t="s">
        <v>1162</v>
      </c>
      <c r="AB6" s="42"/>
      <c r="AC6" s="49"/>
      <c r="AD6" s="38" t="s">
        <v>1149</v>
      </c>
      <c r="AE6" s="50" t="s">
        <v>1163</v>
      </c>
      <c r="AF6" s="50" t="s">
        <v>1158</v>
      </c>
      <c r="AG6" s="50" t="s">
        <v>1161</v>
      </c>
      <c r="AH6" s="50" t="s">
        <v>1164</v>
      </c>
      <c r="AI6" s="50" t="s">
        <v>1165</v>
      </c>
      <c r="AJ6" s="51" t="s">
        <v>1166</v>
      </c>
      <c r="AK6" s="50"/>
      <c r="AL6" s="55" t="s">
        <v>1166</v>
      </c>
      <c r="AM6" s="50"/>
      <c r="AN6" s="50" t="s">
        <v>1090</v>
      </c>
      <c r="AO6" s="43" t="s">
        <v>1091</v>
      </c>
      <c r="AP6" s="52" t="s">
        <v>1116</v>
      </c>
      <c r="AQ6" s="52" t="s">
        <v>1117</v>
      </c>
      <c r="AR6" s="42" t="s">
        <v>1167</v>
      </c>
      <c r="AS6" s="43" t="s">
        <v>1168</v>
      </c>
      <c r="AT6" s="42" t="s">
        <v>1169</v>
      </c>
      <c r="AU6" s="43" t="s">
        <v>1170</v>
      </c>
      <c r="AV6" s="39" t="s">
        <v>1161</v>
      </c>
      <c r="AW6" s="42" t="s">
        <v>1171</v>
      </c>
      <c r="AX6" s="42"/>
      <c r="AY6" s="42"/>
      <c r="AZ6" s="53"/>
      <c r="BA6" s="53" t="s">
        <v>1172</v>
      </c>
      <c r="BB6" s="49" t="s">
        <v>1173</v>
      </c>
      <c r="BC6" s="38"/>
      <c r="BD6" s="38"/>
    </row>
    <row r="7" s="54" customFormat="true" ht="60" hidden="false" customHeight="false" outlineLevel="0" collapsed="false">
      <c r="A7" s="38" t="n">
        <v>35</v>
      </c>
      <c r="B7" s="39" t="s">
        <v>1174</v>
      </c>
      <c r="C7" s="39" t="s">
        <v>1175</v>
      </c>
      <c r="D7" s="41" t="s">
        <v>1176</v>
      </c>
      <c r="E7" s="42"/>
      <c r="F7" s="43" t="s">
        <v>49</v>
      </c>
      <c r="G7" s="39" t="s">
        <v>27</v>
      </c>
      <c r="H7" s="39" t="s">
        <v>1177</v>
      </c>
      <c r="I7" s="44" t="n">
        <v>20526</v>
      </c>
      <c r="J7" s="45" t="n">
        <v>26634</v>
      </c>
      <c r="K7" s="46" t="n">
        <v>26634</v>
      </c>
      <c r="L7" s="45" t="n">
        <v>33055</v>
      </c>
      <c r="M7" s="39" t="s">
        <v>1178</v>
      </c>
      <c r="N7" s="46" t="n">
        <v>42186</v>
      </c>
      <c r="O7" s="38"/>
      <c r="P7" s="39" t="s">
        <v>1179</v>
      </c>
      <c r="Q7" s="47" t="s">
        <v>1180</v>
      </c>
      <c r="R7" s="48" t="n">
        <v>39783</v>
      </c>
      <c r="S7" s="39" t="s">
        <v>1147</v>
      </c>
      <c r="T7" s="46"/>
      <c r="U7" s="38"/>
      <c r="V7" s="49"/>
      <c r="W7" s="39" t="s">
        <v>30</v>
      </c>
      <c r="X7" s="46" t="n">
        <v>37073</v>
      </c>
      <c r="Y7" s="39" t="s">
        <v>1181</v>
      </c>
      <c r="Z7" s="43" t="s">
        <v>1182</v>
      </c>
      <c r="AA7" s="42" t="s">
        <v>1183</v>
      </c>
      <c r="AB7" s="42"/>
      <c r="AC7" s="49"/>
      <c r="AD7" s="38" t="s">
        <v>1184</v>
      </c>
      <c r="AE7" s="50" t="s">
        <v>1085</v>
      </c>
      <c r="AF7" s="50" t="s">
        <v>1185</v>
      </c>
      <c r="AG7" s="50" t="s">
        <v>1186</v>
      </c>
      <c r="AH7" s="50" t="s">
        <v>1087</v>
      </c>
      <c r="AI7" s="50" t="s">
        <v>1187</v>
      </c>
      <c r="AJ7" s="51" t="s">
        <v>1188</v>
      </c>
      <c r="AK7" s="50"/>
      <c r="AL7" s="55"/>
      <c r="AM7" s="50"/>
      <c r="AN7" s="50" t="s">
        <v>1090</v>
      </c>
      <c r="AO7" s="43" t="s">
        <v>1091</v>
      </c>
      <c r="AP7" s="52" t="s">
        <v>1116</v>
      </c>
      <c r="AQ7" s="52" t="s">
        <v>1117</v>
      </c>
      <c r="AR7" s="42" t="s">
        <v>1094</v>
      </c>
      <c r="AS7" s="43" t="s">
        <v>1189</v>
      </c>
      <c r="AT7" s="42" t="s">
        <v>1169</v>
      </c>
      <c r="AU7" s="43" t="s">
        <v>1170</v>
      </c>
      <c r="AV7" s="38"/>
      <c r="AW7" s="42" t="s">
        <v>1190</v>
      </c>
      <c r="AX7" s="42" t="s">
        <v>1097</v>
      </c>
      <c r="AY7" s="42" t="s">
        <v>1191</v>
      </c>
      <c r="AZ7" s="53" t="s">
        <v>1192</v>
      </c>
      <c r="BA7" s="49" t="s">
        <v>1193</v>
      </c>
      <c r="BB7" s="38"/>
      <c r="BC7" s="39" t="s">
        <v>1194</v>
      </c>
    </row>
    <row r="8" s="2" customFormat="true" ht="36" hidden="false" customHeight="false" outlineLevel="0" collapsed="false">
      <c r="A8" s="38" t="n">
        <v>3</v>
      </c>
      <c r="B8" s="39" t="s">
        <v>1074</v>
      </c>
      <c r="C8" s="39" t="s">
        <v>1195</v>
      </c>
      <c r="D8" s="56" t="s">
        <v>1196</v>
      </c>
      <c r="E8" s="53"/>
      <c r="F8" s="57" t="s">
        <v>49</v>
      </c>
      <c r="G8" s="39" t="s">
        <v>27</v>
      </c>
      <c r="H8" s="39" t="s">
        <v>1143</v>
      </c>
      <c r="I8" s="46" t="n">
        <v>20529</v>
      </c>
      <c r="J8" s="58" t="n">
        <v>27426</v>
      </c>
      <c r="K8" s="46" t="n">
        <v>40210</v>
      </c>
      <c r="L8" s="58" t="n">
        <v>30713</v>
      </c>
      <c r="M8" s="39" t="s">
        <v>1197</v>
      </c>
      <c r="N8" s="46" t="n">
        <v>40179</v>
      </c>
      <c r="O8" s="39" t="s">
        <v>1079</v>
      </c>
      <c r="P8" s="39" t="s">
        <v>1080</v>
      </c>
      <c r="Q8" s="55"/>
      <c r="R8" s="48"/>
      <c r="S8" s="39" t="s">
        <v>248</v>
      </c>
      <c r="T8" s="46" t="n">
        <v>29768</v>
      </c>
      <c r="U8" s="39" t="s">
        <v>1198</v>
      </c>
      <c r="V8" s="49"/>
      <c r="W8" s="39" t="s">
        <v>30</v>
      </c>
      <c r="X8" s="46" t="n">
        <v>37408</v>
      </c>
      <c r="Y8" s="39" t="s">
        <v>1199</v>
      </c>
      <c r="Z8" s="57" t="s">
        <v>1200</v>
      </c>
      <c r="AA8" s="53" t="s">
        <v>1201</v>
      </c>
      <c r="AB8" s="53" t="s">
        <v>1202</v>
      </c>
      <c r="AC8" s="49"/>
      <c r="AD8" s="38" t="s">
        <v>1203</v>
      </c>
      <c r="AE8" s="50" t="s">
        <v>1085</v>
      </c>
      <c r="AF8" s="50" t="s">
        <v>1195</v>
      </c>
      <c r="AG8" s="50" t="s">
        <v>1204</v>
      </c>
      <c r="AH8" s="50" t="s">
        <v>1087</v>
      </c>
      <c r="AI8" s="50" t="s">
        <v>1205</v>
      </c>
      <c r="AJ8" s="51" t="s">
        <v>1089</v>
      </c>
      <c r="AK8" s="50"/>
      <c r="AL8" s="55" t="s">
        <v>1089</v>
      </c>
      <c r="AM8" s="50"/>
      <c r="AN8" s="50" t="s">
        <v>1087</v>
      </c>
      <c r="AO8" s="59"/>
      <c r="AP8" s="57" t="s">
        <v>1091</v>
      </c>
      <c r="AQ8" s="52" t="s">
        <v>1092</v>
      </c>
      <c r="AR8" s="52" t="s">
        <v>1093</v>
      </c>
      <c r="AS8" s="53" t="s">
        <v>1094</v>
      </c>
      <c r="AT8" s="57" t="s">
        <v>1199</v>
      </c>
      <c r="AU8" s="53" t="s">
        <v>1169</v>
      </c>
      <c r="AV8" s="57" t="s">
        <v>1170</v>
      </c>
      <c r="AW8" s="38"/>
      <c r="AX8" s="53" t="s">
        <v>1206</v>
      </c>
      <c r="AY8" s="53"/>
      <c r="AZ8" s="53"/>
      <c r="BA8" s="53" t="s">
        <v>1207</v>
      </c>
      <c r="BB8" s="49" t="n">
        <v>27426</v>
      </c>
      <c r="BC8" s="38"/>
      <c r="BD8" s="39" t="s">
        <v>1200</v>
      </c>
    </row>
    <row r="9" s="2" customFormat="true" ht="48" hidden="false" customHeight="false" outlineLevel="0" collapsed="false">
      <c r="A9" s="38" t="n">
        <v>613</v>
      </c>
      <c r="B9" s="39" t="s">
        <v>829</v>
      </c>
      <c r="C9" s="39" t="s">
        <v>1208</v>
      </c>
      <c r="D9" s="56" t="s">
        <v>1209</v>
      </c>
      <c r="E9" s="53"/>
      <c r="F9" s="57" t="s">
        <v>49</v>
      </c>
      <c r="G9" s="39" t="s">
        <v>27</v>
      </c>
      <c r="H9" s="39" t="s">
        <v>1077</v>
      </c>
      <c r="I9" s="46" t="n">
        <v>30570</v>
      </c>
      <c r="J9" s="58" t="n">
        <v>40360</v>
      </c>
      <c r="K9" s="46" t="n">
        <v>40360</v>
      </c>
      <c r="L9" s="58"/>
      <c r="M9" s="38"/>
      <c r="N9" s="46"/>
      <c r="O9" s="38"/>
      <c r="P9" s="38"/>
      <c r="Q9" s="39" t="s">
        <v>51</v>
      </c>
      <c r="R9" s="46" t="n">
        <v>41609</v>
      </c>
      <c r="S9" s="39" t="s">
        <v>30</v>
      </c>
      <c r="T9" s="46" t="n">
        <v>38869</v>
      </c>
      <c r="U9" s="39" t="s">
        <v>59</v>
      </c>
      <c r="V9" s="49"/>
      <c r="W9" s="39" t="s">
        <v>33</v>
      </c>
      <c r="X9" s="46" t="n">
        <v>39995</v>
      </c>
      <c r="Y9" s="39" t="s">
        <v>107</v>
      </c>
      <c r="Z9" s="57" t="s">
        <v>831</v>
      </c>
      <c r="AA9" s="53" t="s">
        <v>1210</v>
      </c>
      <c r="AB9" s="60" t="s">
        <v>1211</v>
      </c>
      <c r="AC9" s="49"/>
      <c r="AD9" s="38" t="s">
        <v>1212</v>
      </c>
      <c r="AE9" s="50" t="s">
        <v>1110</v>
      </c>
      <c r="AF9" s="50" t="s">
        <v>1208</v>
      </c>
      <c r="AG9" s="50" t="s">
        <v>1111</v>
      </c>
      <c r="AH9" s="50" t="s">
        <v>1112</v>
      </c>
      <c r="AI9" s="50" t="s">
        <v>1113</v>
      </c>
      <c r="AJ9" s="51" t="s">
        <v>1114</v>
      </c>
      <c r="AK9" s="50"/>
      <c r="AL9" s="55" t="s">
        <v>1115</v>
      </c>
      <c r="AM9" s="50"/>
      <c r="AN9" s="50" t="s">
        <v>1213</v>
      </c>
      <c r="AO9" s="59"/>
      <c r="AP9" s="57" t="s">
        <v>1091</v>
      </c>
      <c r="AQ9" s="52" t="s">
        <v>1116</v>
      </c>
      <c r="AR9" s="52" t="s">
        <v>1117</v>
      </c>
      <c r="AS9" s="53" t="s">
        <v>1118</v>
      </c>
      <c r="AT9" s="57" t="s">
        <v>107</v>
      </c>
      <c r="AU9" s="53" t="s">
        <v>1214</v>
      </c>
      <c r="AV9" s="57" t="s">
        <v>107</v>
      </c>
      <c r="AW9" s="39" t="s">
        <v>1120</v>
      </c>
      <c r="AX9" s="53" t="s">
        <v>1215</v>
      </c>
      <c r="AY9" s="53" t="s">
        <v>1097</v>
      </c>
      <c r="AZ9" s="53" t="s">
        <v>1137</v>
      </c>
      <c r="BA9" s="53"/>
      <c r="BB9" s="49" t="s">
        <v>1216</v>
      </c>
      <c r="BC9" s="39" t="s">
        <v>1217</v>
      </c>
      <c r="BD9" s="39" t="s">
        <v>831</v>
      </c>
    </row>
    <row r="10" s="2" customFormat="true" ht="48" hidden="false" customHeight="false" outlineLevel="0" collapsed="false">
      <c r="A10" s="38" t="n">
        <v>58</v>
      </c>
      <c r="B10" s="39" t="s">
        <v>47</v>
      </c>
      <c r="C10" s="39" t="s">
        <v>1218</v>
      </c>
      <c r="D10" s="56" t="s">
        <v>1219</v>
      </c>
      <c r="E10" s="53"/>
      <c r="F10" s="57" t="s">
        <v>49</v>
      </c>
      <c r="G10" s="39" t="s">
        <v>27</v>
      </c>
      <c r="H10" s="39" t="s">
        <v>1143</v>
      </c>
      <c r="I10" s="46" t="n">
        <v>23194</v>
      </c>
      <c r="J10" s="58" t="n">
        <v>31959</v>
      </c>
      <c r="K10" s="46" t="n">
        <v>31959</v>
      </c>
      <c r="L10" s="58" t="n">
        <v>31533</v>
      </c>
      <c r="M10" s="39" t="s">
        <v>1178</v>
      </c>
      <c r="N10" s="46" t="n">
        <v>42186</v>
      </c>
      <c r="O10" s="38"/>
      <c r="P10" s="39" t="s">
        <v>1179</v>
      </c>
      <c r="Q10" s="39" t="s">
        <v>1220</v>
      </c>
      <c r="R10" s="46" t="n">
        <v>38231</v>
      </c>
      <c r="S10" s="39" t="s">
        <v>30</v>
      </c>
      <c r="T10" s="46" t="n">
        <v>31929</v>
      </c>
      <c r="U10" s="39" t="s">
        <v>59</v>
      </c>
      <c r="V10" s="49"/>
      <c r="W10" s="39" t="s">
        <v>1221</v>
      </c>
      <c r="X10" s="46" t="n">
        <v>38869</v>
      </c>
      <c r="Y10" s="39" t="s">
        <v>257</v>
      </c>
      <c r="Z10" s="57" t="s">
        <v>341</v>
      </c>
      <c r="AA10" s="53" t="s">
        <v>1222</v>
      </c>
      <c r="AB10" s="53" t="s">
        <v>1223</v>
      </c>
      <c r="AC10" s="49"/>
      <c r="AD10" s="38" t="s">
        <v>1224</v>
      </c>
      <c r="AE10" s="50" t="s">
        <v>1085</v>
      </c>
      <c r="AF10" s="50" t="s">
        <v>1218</v>
      </c>
      <c r="AG10" s="50" t="s">
        <v>1225</v>
      </c>
      <c r="AH10" s="50" t="s">
        <v>1087</v>
      </c>
      <c r="AI10" s="50" t="s">
        <v>1226</v>
      </c>
      <c r="AJ10" s="51" t="s">
        <v>1188</v>
      </c>
      <c r="AK10" s="51" t="s">
        <v>1227</v>
      </c>
      <c r="AL10" s="55" t="s">
        <v>1228</v>
      </c>
      <c r="AM10" s="50" t="s">
        <v>1229</v>
      </c>
      <c r="AN10" s="50" t="s">
        <v>1230</v>
      </c>
      <c r="AO10" s="59"/>
      <c r="AP10" s="57" t="s">
        <v>1091</v>
      </c>
      <c r="AQ10" s="52" t="s">
        <v>1116</v>
      </c>
      <c r="AR10" s="52" t="s">
        <v>1117</v>
      </c>
      <c r="AS10" s="53" t="s">
        <v>1231</v>
      </c>
      <c r="AT10" s="57" t="s">
        <v>257</v>
      </c>
      <c r="AU10" s="53" t="s">
        <v>1232</v>
      </c>
      <c r="AV10" s="57" t="s">
        <v>257</v>
      </c>
      <c r="AW10" s="39" t="s">
        <v>1233</v>
      </c>
      <c r="AX10" s="53" t="s">
        <v>1234</v>
      </c>
      <c r="AY10" s="53" t="s">
        <v>1097</v>
      </c>
      <c r="AZ10" s="53" t="s">
        <v>1235</v>
      </c>
      <c r="BA10" s="53" t="s">
        <v>1236</v>
      </c>
      <c r="BB10" s="49" t="s">
        <v>1237</v>
      </c>
      <c r="BC10" s="39" t="s">
        <v>1238</v>
      </c>
      <c r="BD10" s="39" t="s">
        <v>1239</v>
      </c>
    </row>
    <row r="11" s="2" customFormat="true" ht="36" hidden="false" customHeight="false" outlineLevel="0" collapsed="false">
      <c r="A11" s="38" t="n">
        <v>20</v>
      </c>
      <c r="B11" s="39" t="s">
        <v>1074</v>
      </c>
      <c r="C11" s="39" t="s">
        <v>1240</v>
      </c>
      <c r="D11" s="56" t="s">
        <v>1241</v>
      </c>
      <c r="E11" s="53"/>
      <c r="F11" s="57" t="s">
        <v>26</v>
      </c>
      <c r="G11" s="39" t="s">
        <v>27</v>
      </c>
      <c r="H11" s="39" t="s">
        <v>1242</v>
      </c>
      <c r="I11" s="46" t="n">
        <v>31553</v>
      </c>
      <c r="J11" s="58" t="n">
        <v>41487</v>
      </c>
      <c r="K11" s="46" t="n">
        <v>41487</v>
      </c>
      <c r="L11" s="61" t="s">
        <v>1243</v>
      </c>
      <c r="M11" s="38"/>
      <c r="N11" s="46"/>
      <c r="O11" s="38"/>
      <c r="P11" s="38"/>
      <c r="Q11" s="39" t="s">
        <v>1244</v>
      </c>
      <c r="R11" s="46" t="n">
        <v>42125</v>
      </c>
      <c r="S11" s="39" t="s">
        <v>30</v>
      </c>
      <c r="T11" s="46" t="n">
        <v>40330</v>
      </c>
      <c r="U11" s="39" t="s">
        <v>666</v>
      </c>
      <c r="V11" s="49"/>
      <c r="W11" s="39" t="s">
        <v>33</v>
      </c>
      <c r="X11" s="46" t="n">
        <v>41426</v>
      </c>
      <c r="Y11" s="39" t="s">
        <v>1245</v>
      </c>
      <c r="Z11" s="57" t="s">
        <v>108</v>
      </c>
      <c r="AA11" s="53" t="s">
        <v>1246</v>
      </c>
      <c r="AB11" s="53" t="s">
        <v>1247</v>
      </c>
      <c r="AC11" s="52" t="s">
        <v>37</v>
      </c>
      <c r="AD11" s="38" t="s">
        <v>1248</v>
      </c>
      <c r="AE11" s="50"/>
      <c r="AF11" s="50"/>
      <c r="AG11" s="50"/>
      <c r="AH11" s="50"/>
      <c r="AI11" s="50"/>
      <c r="AJ11" s="50"/>
      <c r="AK11" s="50"/>
      <c r="AL11" s="55"/>
      <c r="AM11" s="50"/>
      <c r="AN11" s="50" t="s">
        <v>1249</v>
      </c>
      <c r="AO11" s="59"/>
      <c r="AP11" s="53"/>
      <c r="AQ11" s="49"/>
      <c r="AR11" s="49"/>
      <c r="AS11" s="53" t="s">
        <v>1118</v>
      </c>
      <c r="AT11" s="57" t="s">
        <v>1245</v>
      </c>
      <c r="AU11" s="53" t="s">
        <v>1250</v>
      </c>
      <c r="AV11" s="57" t="s">
        <v>1245</v>
      </c>
      <c r="AW11" s="38"/>
      <c r="AX11" s="53" t="s">
        <v>1251</v>
      </c>
      <c r="AY11" s="53" t="s">
        <v>1252</v>
      </c>
      <c r="AZ11" s="53" t="s">
        <v>1253</v>
      </c>
      <c r="BA11" s="53"/>
      <c r="BB11" s="49" t="s">
        <v>1254</v>
      </c>
      <c r="BC11" s="38"/>
      <c r="BD11" s="39" t="s">
        <v>1255</v>
      </c>
    </row>
    <row r="12" s="2" customFormat="true" ht="24" hidden="false" customHeight="true" outlineLevel="0" collapsed="false">
      <c r="A12" s="14" t="n">
        <v>434</v>
      </c>
      <c r="B12" s="39" t="s">
        <v>561</v>
      </c>
      <c r="C12" s="39" t="s">
        <v>1256</v>
      </c>
      <c r="D12" s="56" t="s">
        <v>1257</v>
      </c>
      <c r="E12" s="38"/>
      <c r="F12" s="57" t="s">
        <v>49</v>
      </c>
      <c r="G12" s="39" t="s">
        <v>27</v>
      </c>
      <c r="H12" s="39" t="s">
        <v>1258</v>
      </c>
      <c r="I12" s="62" t="n">
        <v>26743</v>
      </c>
      <c r="J12" s="63" t="n">
        <v>35247</v>
      </c>
      <c r="K12" s="62" t="n">
        <v>35247</v>
      </c>
      <c r="L12" s="62"/>
      <c r="M12" s="62"/>
      <c r="N12" s="63"/>
      <c r="O12" s="38"/>
      <c r="P12" s="46"/>
      <c r="Q12" s="39" t="s">
        <v>1220</v>
      </c>
      <c r="R12" s="62" t="n">
        <v>41183</v>
      </c>
      <c r="S12" s="39" t="s">
        <v>30</v>
      </c>
      <c r="T12" s="46" t="n">
        <v>35217</v>
      </c>
      <c r="U12" s="39" t="s">
        <v>59</v>
      </c>
      <c r="V12" s="49"/>
      <c r="W12" s="39" t="s">
        <v>1259</v>
      </c>
      <c r="X12" s="46" t="n">
        <v>40360</v>
      </c>
      <c r="Y12" s="39" t="s">
        <v>1260</v>
      </c>
      <c r="Z12" s="57" t="s">
        <v>84</v>
      </c>
      <c r="AA12" s="53" t="s">
        <v>1261</v>
      </c>
      <c r="AB12" s="53" t="s">
        <v>1262</v>
      </c>
      <c r="AC12" s="49"/>
      <c r="AD12" s="38" t="s">
        <v>1263</v>
      </c>
      <c r="AE12" s="50" t="s">
        <v>1110</v>
      </c>
      <c r="AF12" s="50" t="s">
        <v>1256</v>
      </c>
      <c r="AG12" s="50" t="s">
        <v>1264</v>
      </c>
      <c r="AH12" s="50" t="s">
        <v>1112</v>
      </c>
      <c r="AI12" s="50" t="s">
        <v>1265</v>
      </c>
      <c r="AJ12" s="51" t="s">
        <v>1266</v>
      </c>
      <c r="AK12" s="50"/>
      <c r="AL12" s="55" t="s">
        <v>1267</v>
      </c>
      <c r="AM12" s="50"/>
      <c r="AN12" s="50" t="s">
        <v>1213</v>
      </c>
      <c r="AO12" s="59"/>
      <c r="AP12" s="57" t="s">
        <v>1091</v>
      </c>
      <c r="AQ12" s="52" t="s">
        <v>1116</v>
      </c>
      <c r="AR12" s="52" t="s">
        <v>1117</v>
      </c>
      <c r="AS12" s="53" t="s">
        <v>1231</v>
      </c>
      <c r="AT12" s="57" t="s">
        <v>1260</v>
      </c>
      <c r="AU12" s="53" t="s">
        <v>1232</v>
      </c>
      <c r="AV12" s="57" t="s">
        <v>1260</v>
      </c>
      <c r="AW12" s="39" t="s">
        <v>1233</v>
      </c>
      <c r="AX12" s="53" t="s">
        <v>1268</v>
      </c>
      <c r="AY12" s="53" t="s">
        <v>1097</v>
      </c>
      <c r="AZ12" s="53" t="s">
        <v>1269</v>
      </c>
      <c r="BA12" s="53"/>
      <c r="BB12" s="49" t="s">
        <v>1270</v>
      </c>
      <c r="BC12" s="39" t="s">
        <v>1271</v>
      </c>
      <c r="BD12" s="39" t="s">
        <v>1272</v>
      </c>
      <c r="BE12" s="38"/>
      <c r="BF12" s="38"/>
      <c r="BG12" s="39" t="s">
        <v>1273</v>
      </c>
    </row>
    <row r="13" s="2" customFormat="true" ht="24" hidden="false" customHeight="true" outlineLevel="0" collapsed="false">
      <c r="A13" s="14" t="n">
        <v>629</v>
      </c>
      <c r="B13" s="39" t="s">
        <v>897</v>
      </c>
      <c r="C13" s="39" t="s">
        <v>1274</v>
      </c>
      <c r="D13" s="56" t="s">
        <v>1275</v>
      </c>
      <c r="E13" s="38"/>
      <c r="F13" s="57" t="s">
        <v>49</v>
      </c>
      <c r="G13" s="39" t="s">
        <v>27</v>
      </c>
      <c r="H13" s="39" t="s">
        <v>1143</v>
      </c>
      <c r="I13" s="62" t="n">
        <v>20638</v>
      </c>
      <c r="J13" s="63" t="n">
        <v>27760</v>
      </c>
      <c r="K13" s="62" t="n">
        <v>30133</v>
      </c>
      <c r="L13" s="62"/>
      <c r="M13" s="62"/>
      <c r="N13" s="63"/>
      <c r="O13" s="38"/>
      <c r="P13" s="46"/>
      <c r="Q13" s="39" t="s">
        <v>1276</v>
      </c>
      <c r="R13" s="62" t="n">
        <v>37500</v>
      </c>
      <c r="S13" s="39" t="s">
        <v>30</v>
      </c>
      <c r="T13" s="46" t="n">
        <v>30133</v>
      </c>
      <c r="U13" s="39" t="s">
        <v>127</v>
      </c>
      <c r="V13" s="49"/>
      <c r="W13" s="39" t="s">
        <v>30</v>
      </c>
      <c r="X13" s="46" t="n">
        <v>30133</v>
      </c>
      <c r="Y13" s="39" t="s">
        <v>127</v>
      </c>
      <c r="Z13" s="57" t="s">
        <v>1277</v>
      </c>
      <c r="AA13" s="53" t="s">
        <v>1278</v>
      </c>
      <c r="AB13" s="60" t="s">
        <v>1279</v>
      </c>
      <c r="AC13" s="49"/>
      <c r="AD13" s="38" t="s">
        <v>1280</v>
      </c>
      <c r="AE13" s="50" t="s">
        <v>1110</v>
      </c>
      <c r="AF13" s="50" t="s">
        <v>1274</v>
      </c>
      <c r="AG13" s="50" t="s">
        <v>1276</v>
      </c>
      <c r="AH13" s="50" t="s">
        <v>1112</v>
      </c>
      <c r="AI13" s="50" t="s">
        <v>1281</v>
      </c>
      <c r="AJ13" s="51" t="s">
        <v>1282</v>
      </c>
      <c r="AK13" s="50"/>
      <c r="AL13" s="55" t="s">
        <v>1283</v>
      </c>
      <c r="AM13" s="50"/>
      <c r="AN13" s="50" t="s">
        <v>1213</v>
      </c>
      <c r="AO13" s="59"/>
      <c r="AP13" s="57" t="s">
        <v>1091</v>
      </c>
      <c r="AQ13" s="52" t="s">
        <v>1116</v>
      </c>
      <c r="AR13" s="52" t="s">
        <v>1117</v>
      </c>
      <c r="AS13" s="53" t="s">
        <v>1094</v>
      </c>
      <c r="AT13" s="57" t="s">
        <v>127</v>
      </c>
      <c r="AU13" s="53" t="s">
        <v>1284</v>
      </c>
      <c r="AV13" s="57" t="s">
        <v>127</v>
      </c>
      <c r="AW13" s="39" t="s">
        <v>1285</v>
      </c>
      <c r="AX13" s="53" t="s">
        <v>1286</v>
      </c>
      <c r="AY13" s="53" t="s">
        <v>1097</v>
      </c>
      <c r="AZ13" s="53" t="s">
        <v>1287</v>
      </c>
      <c r="BA13" s="53"/>
      <c r="BB13" s="49" t="s">
        <v>1288</v>
      </c>
      <c r="BC13" s="39" t="s">
        <v>471</v>
      </c>
      <c r="BD13" s="39" t="s">
        <v>1277</v>
      </c>
      <c r="BE13" s="38"/>
      <c r="BF13" s="38"/>
      <c r="BG13" s="39" t="s">
        <v>30</v>
      </c>
    </row>
    <row r="14" s="23" customFormat="true" ht="24" hidden="false" customHeight="true" outlineLevel="0" collapsed="false">
      <c r="A14" s="64" t="n">
        <v>255</v>
      </c>
      <c r="B14" s="47" t="s">
        <v>229</v>
      </c>
      <c r="C14" s="47" t="s">
        <v>1289</v>
      </c>
      <c r="D14" s="65" t="s">
        <v>1290</v>
      </c>
      <c r="E14" s="55"/>
      <c r="F14" s="66" t="s">
        <v>26</v>
      </c>
      <c r="G14" s="47" t="s">
        <v>27</v>
      </c>
      <c r="H14" s="47" t="s">
        <v>1291</v>
      </c>
      <c r="I14" s="67" t="n">
        <v>31837</v>
      </c>
      <c r="J14" s="68" t="n">
        <v>41852</v>
      </c>
      <c r="K14" s="67" t="n">
        <v>41852</v>
      </c>
      <c r="L14" s="68"/>
      <c r="M14" s="55"/>
      <c r="N14" s="48"/>
      <c r="O14" s="48"/>
      <c r="P14" s="48"/>
      <c r="Q14" s="47" t="s">
        <v>67</v>
      </c>
      <c r="R14" s="67" t="n">
        <v>42217</v>
      </c>
      <c r="S14" s="47" t="s">
        <v>30</v>
      </c>
      <c r="T14" s="48"/>
      <c r="U14" s="47" t="s">
        <v>91</v>
      </c>
      <c r="V14" s="69" t="s">
        <v>267</v>
      </c>
      <c r="W14" s="47" t="s">
        <v>33</v>
      </c>
      <c r="X14" s="48" t="n">
        <v>41791</v>
      </c>
      <c r="Y14" s="47" t="s">
        <v>91</v>
      </c>
      <c r="Z14" s="66" t="s">
        <v>268</v>
      </c>
      <c r="AA14" s="60" t="s">
        <v>1292</v>
      </c>
      <c r="AB14" s="60" t="s">
        <v>1293</v>
      </c>
      <c r="AC14" s="69" t="s">
        <v>37</v>
      </c>
      <c r="AD14" s="55" t="s">
        <v>1294</v>
      </c>
      <c r="AE14" s="55"/>
      <c r="AF14" s="55"/>
      <c r="AG14" s="55"/>
      <c r="AH14" s="55"/>
      <c r="AI14" s="55"/>
      <c r="AJ14" s="55"/>
      <c r="AK14" s="55"/>
      <c r="AL14" s="55"/>
      <c r="AM14" s="55"/>
      <c r="AN14" s="47" t="s">
        <v>37</v>
      </c>
      <c r="AO14" s="70"/>
      <c r="AP14" s="60"/>
      <c r="AQ14" s="69"/>
      <c r="AR14" s="69"/>
      <c r="AS14" s="60" t="s">
        <v>1295</v>
      </c>
      <c r="AT14" s="66" t="s">
        <v>91</v>
      </c>
      <c r="AU14" s="66" t="s">
        <v>33</v>
      </c>
      <c r="AV14" s="66" t="s">
        <v>91</v>
      </c>
      <c r="AW14" s="55"/>
      <c r="AX14" s="60"/>
      <c r="AY14" s="60"/>
      <c r="AZ14" s="60"/>
      <c r="BA14" s="60"/>
      <c r="BB14" s="69"/>
      <c r="BC14" s="55"/>
      <c r="BD14" s="55"/>
      <c r="BE14" s="55"/>
      <c r="BF14" s="55"/>
      <c r="BG14" s="47" t="s">
        <v>33</v>
      </c>
    </row>
    <row r="15" s="2" customFormat="true" ht="24" hidden="false" customHeight="true" outlineLevel="0" collapsed="false">
      <c r="A15" s="14" t="n">
        <v>448</v>
      </c>
      <c r="B15" s="39" t="s">
        <v>561</v>
      </c>
      <c r="C15" s="39" t="s">
        <v>1296</v>
      </c>
      <c r="D15" s="56" t="s">
        <v>1297</v>
      </c>
      <c r="E15" s="38"/>
      <c r="F15" s="57" t="s">
        <v>49</v>
      </c>
      <c r="G15" s="39" t="s">
        <v>27</v>
      </c>
      <c r="H15" s="39" t="s">
        <v>616</v>
      </c>
      <c r="I15" s="62" t="n">
        <v>30187</v>
      </c>
      <c r="J15" s="63" t="n">
        <v>38534</v>
      </c>
      <c r="K15" s="62" t="n">
        <v>39995</v>
      </c>
      <c r="L15" s="63" t="n">
        <v>38139</v>
      </c>
      <c r="M15" s="63"/>
      <c r="N15" s="38"/>
      <c r="O15" s="38"/>
      <c r="P15" s="38"/>
      <c r="Q15" s="39" t="s">
        <v>51</v>
      </c>
      <c r="R15" s="62" t="n">
        <v>41244</v>
      </c>
      <c r="S15" s="39" t="s">
        <v>30</v>
      </c>
      <c r="T15" s="46" t="n">
        <v>38504</v>
      </c>
      <c r="U15" s="39" t="s">
        <v>1298</v>
      </c>
      <c r="V15" s="49"/>
      <c r="W15" s="39" t="s">
        <v>1259</v>
      </c>
      <c r="X15" s="46" t="n">
        <v>42156</v>
      </c>
      <c r="Y15" s="39" t="s">
        <v>998</v>
      </c>
      <c r="Z15" s="57" t="s">
        <v>629</v>
      </c>
      <c r="AA15" s="53" t="s">
        <v>1299</v>
      </c>
      <c r="AB15" s="53" t="s">
        <v>1300</v>
      </c>
      <c r="AC15" s="49"/>
      <c r="AD15" s="38" t="s">
        <v>1301</v>
      </c>
      <c r="AE15" s="38"/>
      <c r="AF15" s="50" t="s">
        <v>1110</v>
      </c>
      <c r="AG15" s="50" t="s">
        <v>1296</v>
      </c>
      <c r="AH15" s="50" t="s">
        <v>1113</v>
      </c>
      <c r="AI15" s="50" t="s">
        <v>1112</v>
      </c>
      <c r="AJ15" s="50" t="s">
        <v>1302</v>
      </c>
      <c r="AK15" s="51" t="s">
        <v>1303</v>
      </c>
      <c r="AL15" s="50"/>
      <c r="AM15" s="55" t="s">
        <v>1134</v>
      </c>
      <c r="AN15" s="50"/>
      <c r="AO15" s="39" t="s">
        <v>616</v>
      </c>
      <c r="AP15" s="38" t="s">
        <v>1304</v>
      </c>
      <c r="AQ15" s="38" t="s">
        <v>1305</v>
      </c>
      <c r="AR15" s="38" t="s">
        <v>1306</v>
      </c>
      <c r="AS15" s="38" t="s">
        <v>1307</v>
      </c>
      <c r="AT15" s="38" t="s">
        <v>1308</v>
      </c>
      <c r="AU15" s="38" t="s">
        <v>1309</v>
      </c>
      <c r="AV15" s="38" t="s">
        <v>1310</v>
      </c>
      <c r="AW15" s="38" t="s">
        <v>1097</v>
      </c>
      <c r="AX15" s="38"/>
      <c r="AY15" s="38" t="s">
        <v>1311</v>
      </c>
      <c r="AZ15" s="38" t="s">
        <v>1312</v>
      </c>
      <c r="BA15" s="38" t="s">
        <v>1313</v>
      </c>
      <c r="BB15" s="38" t="n">
        <v>41244</v>
      </c>
      <c r="BC15" s="38" t="s">
        <v>1252</v>
      </c>
      <c r="BD15" s="38"/>
      <c r="BE15" s="38"/>
      <c r="BF15" s="38" t="s">
        <v>1252</v>
      </c>
      <c r="BG15" s="38"/>
      <c r="BH15" s="38" t="s">
        <v>1169</v>
      </c>
      <c r="BI15" s="38"/>
      <c r="BJ15" s="59"/>
      <c r="BK15" s="57" t="s">
        <v>1091</v>
      </c>
      <c r="BL15" s="52" t="s">
        <v>1116</v>
      </c>
      <c r="BM15" s="52" t="s">
        <v>1117</v>
      </c>
      <c r="BN15" s="53" t="s">
        <v>1118</v>
      </c>
      <c r="BO15" s="57" t="s">
        <v>1314</v>
      </c>
      <c r="BP15" s="53" t="s">
        <v>1119</v>
      </c>
      <c r="BQ15" s="57" t="s">
        <v>1314</v>
      </c>
      <c r="BR15" s="39" t="s">
        <v>1120</v>
      </c>
      <c r="BS15" s="53" t="s">
        <v>1315</v>
      </c>
      <c r="BT15" s="53" t="s">
        <v>1097</v>
      </c>
      <c r="BU15" s="53" t="s">
        <v>1154</v>
      </c>
      <c r="BV15" s="53"/>
      <c r="BW15" s="49" t="n">
        <v>38534</v>
      </c>
      <c r="BX15" s="39" t="s">
        <v>607</v>
      </c>
      <c r="BY15" s="39" t="s">
        <v>1316</v>
      </c>
      <c r="BZ15" s="38"/>
      <c r="CA15" s="38"/>
      <c r="CB15" s="39" t="s">
        <v>1221</v>
      </c>
    </row>
    <row r="16" s="2" customFormat="true" ht="24" hidden="false" customHeight="true" outlineLevel="0" collapsed="false">
      <c r="A16" s="14" t="n">
        <v>272</v>
      </c>
      <c r="B16" s="39" t="s">
        <v>325</v>
      </c>
      <c r="C16" s="39" t="s">
        <v>1317</v>
      </c>
      <c r="D16" s="56" t="s">
        <v>1318</v>
      </c>
      <c r="E16" s="38"/>
      <c r="F16" s="57" t="s">
        <v>26</v>
      </c>
      <c r="G16" s="39" t="s">
        <v>27</v>
      </c>
      <c r="H16" s="39" t="s">
        <v>242</v>
      </c>
      <c r="I16" s="62" t="n">
        <v>30507</v>
      </c>
      <c r="J16" s="63" t="n">
        <v>38534</v>
      </c>
      <c r="K16" s="62" t="n">
        <v>41456</v>
      </c>
      <c r="L16" s="63" t="n">
        <v>37408</v>
      </c>
      <c r="M16" s="63"/>
      <c r="N16" s="38"/>
      <c r="O16" s="38"/>
      <c r="P16" s="38"/>
      <c r="Q16" s="39" t="s">
        <v>51</v>
      </c>
      <c r="R16" s="62" t="n">
        <v>42339</v>
      </c>
      <c r="S16" s="39" t="s">
        <v>30</v>
      </c>
      <c r="T16" s="46" t="n">
        <v>38534</v>
      </c>
      <c r="U16" s="39" t="s">
        <v>1319</v>
      </c>
      <c r="V16" s="49"/>
      <c r="W16" s="39" t="s">
        <v>33</v>
      </c>
      <c r="X16" s="46" t="n">
        <v>41426</v>
      </c>
      <c r="Y16" s="39" t="s">
        <v>1320</v>
      </c>
      <c r="Z16" s="57" t="s">
        <v>504</v>
      </c>
      <c r="AA16" s="53" t="s">
        <v>1321</v>
      </c>
      <c r="AB16" s="60" t="s">
        <v>1322</v>
      </c>
      <c r="AC16" s="52" t="s">
        <v>37</v>
      </c>
      <c r="AD16" s="38" t="s">
        <v>1301</v>
      </c>
      <c r="AE16" s="38"/>
      <c r="AF16" s="50"/>
      <c r="AG16" s="50"/>
      <c r="AH16" s="50"/>
      <c r="AI16" s="50"/>
      <c r="AJ16" s="50"/>
      <c r="AK16" s="50"/>
      <c r="AL16" s="50"/>
      <c r="AM16" s="55"/>
      <c r="AN16" s="50"/>
      <c r="AO16" s="39" t="s">
        <v>242</v>
      </c>
      <c r="AP16" s="38" t="s">
        <v>1304</v>
      </c>
      <c r="AQ16" s="38" t="s">
        <v>1305</v>
      </c>
      <c r="AR16" s="38" t="s">
        <v>1306</v>
      </c>
      <c r="AS16" s="38" t="s">
        <v>1307</v>
      </c>
      <c r="AT16" s="38" t="s">
        <v>1323</v>
      </c>
      <c r="AU16" s="38" t="s">
        <v>1309</v>
      </c>
      <c r="AV16" s="38" t="s">
        <v>1310</v>
      </c>
      <c r="AW16" s="38" t="s">
        <v>1252</v>
      </c>
      <c r="AX16" s="38" t="s">
        <v>1324</v>
      </c>
      <c r="AY16" s="38" t="s">
        <v>1325</v>
      </c>
      <c r="AZ16" s="38" t="s">
        <v>1312</v>
      </c>
      <c r="BA16" s="38" t="s">
        <v>1313</v>
      </c>
      <c r="BB16" s="38" t="n">
        <v>42339</v>
      </c>
      <c r="BC16" s="38" t="s">
        <v>1252</v>
      </c>
      <c r="BD16" s="38"/>
      <c r="BE16" s="38"/>
      <c r="BF16" s="38" t="s">
        <v>1252</v>
      </c>
      <c r="BG16" s="38"/>
      <c r="BH16" s="38" t="s">
        <v>1169</v>
      </c>
      <c r="BI16" s="38"/>
      <c r="BJ16" s="59"/>
      <c r="BK16" s="53"/>
      <c r="BL16" s="49"/>
      <c r="BM16" s="49"/>
      <c r="BN16" s="53" t="s">
        <v>1118</v>
      </c>
      <c r="BO16" s="57" t="s">
        <v>1320</v>
      </c>
      <c r="BP16" s="53" t="s">
        <v>1250</v>
      </c>
      <c r="BQ16" s="57" t="s">
        <v>1320</v>
      </c>
      <c r="BR16" s="38"/>
      <c r="BS16" s="53" t="s">
        <v>1326</v>
      </c>
      <c r="BT16" s="53" t="s">
        <v>1252</v>
      </c>
      <c r="BU16" s="53" t="s">
        <v>1327</v>
      </c>
      <c r="BV16" s="53"/>
      <c r="BW16" s="49" t="s">
        <v>1328</v>
      </c>
      <c r="BX16" s="38"/>
      <c r="BY16" s="39" t="s">
        <v>331</v>
      </c>
      <c r="BZ16" s="38"/>
      <c r="CA16" s="38"/>
      <c r="CB16" s="39" t="s">
        <v>33</v>
      </c>
    </row>
    <row r="17" s="2" customFormat="true" ht="24" hidden="false" customHeight="true" outlineLevel="0" collapsed="false">
      <c r="A17" s="14" t="n">
        <v>37</v>
      </c>
      <c r="B17" s="39" t="s">
        <v>1174</v>
      </c>
      <c r="C17" s="39" t="s">
        <v>1329</v>
      </c>
      <c r="D17" s="56" t="s">
        <v>1330</v>
      </c>
      <c r="E17" s="38"/>
      <c r="F17" s="57" t="s">
        <v>49</v>
      </c>
      <c r="G17" s="39" t="s">
        <v>27</v>
      </c>
      <c r="H17" s="39" t="s">
        <v>28</v>
      </c>
      <c r="I17" s="62" t="n">
        <v>21135</v>
      </c>
      <c r="J17" s="63" t="n">
        <v>27426</v>
      </c>
      <c r="K17" s="62" t="n">
        <v>29403</v>
      </c>
      <c r="L17" s="63" t="n">
        <v>37956</v>
      </c>
      <c r="M17" s="39" t="s">
        <v>1178</v>
      </c>
      <c r="N17" s="38"/>
      <c r="O17" s="38"/>
      <c r="P17" s="46" t="n">
        <v>42186</v>
      </c>
      <c r="Q17" s="39" t="s">
        <v>1331</v>
      </c>
      <c r="R17" s="62" t="n">
        <v>38596</v>
      </c>
      <c r="S17" s="39" t="s">
        <v>105</v>
      </c>
      <c r="T17" s="46" t="n">
        <v>29252</v>
      </c>
      <c r="U17" s="39" t="s">
        <v>479</v>
      </c>
      <c r="V17" s="49"/>
      <c r="W17" s="39" t="s">
        <v>105</v>
      </c>
      <c r="X17" s="46" t="n">
        <v>29252</v>
      </c>
      <c r="Y17" s="39" t="s">
        <v>479</v>
      </c>
      <c r="Z17" s="57" t="s">
        <v>160</v>
      </c>
      <c r="AA17" s="53" t="s">
        <v>1332</v>
      </c>
      <c r="AB17" s="53" t="s">
        <v>1333</v>
      </c>
      <c r="AC17" s="49"/>
      <c r="AD17" s="38" t="s">
        <v>1334</v>
      </c>
      <c r="AE17" s="38"/>
      <c r="AF17" s="50" t="s">
        <v>1085</v>
      </c>
      <c r="AG17" s="50" t="s">
        <v>1329</v>
      </c>
      <c r="AH17" s="50" t="s">
        <v>1335</v>
      </c>
      <c r="AI17" s="50" t="s">
        <v>1087</v>
      </c>
      <c r="AJ17" s="50" t="s">
        <v>1336</v>
      </c>
      <c r="AK17" s="51" t="s">
        <v>1188</v>
      </c>
      <c r="AL17" s="51" t="s">
        <v>1337</v>
      </c>
      <c r="AM17" s="55" t="s">
        <v>1338</v>
      </c>
      <c r="AN17" s="50" t="s">
        <v>1339</v>
      </c>
      <c r="AO17" s="39" t="s">
        <v>28</v>
      </c>
      <c r="AP17" s="38" t="s">
        <v>1304</v>
      </c>
      <c r="AQ17" s="38" t="s">
        <v>1305</v>
      </c>
      <c r="AR17" s="38" t="s">
        <v>1306</v>
      </c>
      <c r="AS17" s="38" t="s">
        <v>1307</v>
      </c>
      <c r="AT17" s="38" t="s">
        <v>1340</v>
      </c>
      <c r="AU17" s="38" t="s">
        <v>1309</v>
      </c>
      <c r="AV17" s="38" t="s">
        <v>1341</v>
      </c>
      <c r="AW17" s="38" t="s">
        <v>1097</v>
      </c>
      <c r="AX17" s="38"/>
      <c r="AY17" s="38" t="s">
        <v>1311</v>
      </c>
      <c r="AZ17" s="38" t="s">
        <v>1342</v>
      </c>
      <c r="BA17" s="38" t="s">
        <v>1343</v>
      </c>
      <c r="BB17" s="38" t="n">
        <v>42186</v>
      </c>
      <c r="BC17" s="38" t="s">
        <v>1097</v>
      </c>
      <c r="BD17" s="38" t="s">
        <v>1344</v>
      </c>
      <c r="BE17" s="38" t="s">
        <v>1345</v>
      </c>
      <c r="BF17" s="38" t="s">
        <v>1252</v>
      </c>
      <c r="BG17" s="38" t="s">
        <v>1346</v>
      </c>
      <c r="BH17" s="38" t="s">
        <v>1347</v>
      </c>
      <c r="BI17" s="38" t="n">
        <v>42186</v>
      </c>
      <c r="BJ17" s="59"/>
      <c r="BK17" s="57" t="s">
        <v>1091</v>
      </c>
      <c r="BL17" s="52" t="s">
        <v>1116</v>
      </c>
      <c r="BM17" s="52" t="s">
        <v>1117</v>
      </c>
      <c r="BN17" s="53" t="s">
        <v>1348</v>
      </c>
      <c r="BO17" s="57" t="s">
        <v>34</v>
      </c>
      <c r="BP17" s="53" t="s">
        <v>1169</v>
      </c>
      <c r="BQ17" s="57" t="s">
        <v>1170</v>
      </c>
      <c r="BR17" s="39" t="s">
        <v>1285</v>
      </c>
      <c r="BS17" s="53" t="s">
        <v>1349</v>
      </c>
      <c r="BT17" s="53" t="s">
        <v>1097</v>
      </c>
      <c r="BU17" s="53" t="s">
        <v>1350</v>
      </c>
      <c r="BV17" s="53" t="s">
        <v>1351</v>
      </c>
      <c r="BW17" s="49" t="s">
        <v>1352</v>
      </c>
      <c r="BX17" s="39" t="s">
        <v>1353</v>
      </c>
      <c r="BY17" s="39" t="s">
        <v>566</v>
      </c>
      <c r="BZ17" s="38"/>
      <c r="CA17" s="39" t="s">
        <v>1179</v>
      </c>
      <c r="CB17" s="39" t="s">
        <v>105</v>
      </c>
    </row>
  </sheetData>
  <dataValidations count="10">
    <dataValidation allowBlank="true" errorStyle="stop" operator="between" showDropDown="false" showErrorMessage="true" showInputMessage="false" sqref="BB15:BB17 BI15:BI17" type="date">
      <formula1>1</formula1>
      <formula2>91677</formula2>
    </dataValidation>
    <dataValidation allowBlank="true" errorStyle="stop" operator="between" showDropDown="false" showErrorMessage="true" showInputMessage="false" sqref="AZ15:AZ17" type="list">
      <formula1>"1-教师岗位,2-其他专业技术岗位,3-管理岗位,4-工勤技能岗位,5-特设岗位"</formula1>
      <formula2>0</formula2>
    </dataValidation>
    <dataValidation allowBlank="true" errorStyle="stop" operator="between" showDropDown="false" showErrorMessage="true" showInputMessage="false" sqref="BD15:BD17" type="list">
      <formula1>"1-教师岗位,2-其他专业技术岗位,3-管理岗位,4-工勤技能岗位,5-特设岗位,0-无其他岗位类别"</formula1>
      <formula2>0</formula2>
    </dataValidation>
    <dataValidation allowBlank="true" errorStyle="stop" operator="between" showDropDown="false" showErrorMessage="true" showInputMessage="false" sqref="BF15:BF17" type="list">
      <formula1>"0-否,1-本专科生专职辅导员,2-研究生专职辅导员,3-本专科生和研究生专职辅导员,4-兼职辅导员"</formula1>
      <formula2>0</formula2>
    </dataValidation>
    <dataValidation allowBlank="true" errorStyle="stop" operator="between" showDropDown="false" showErrorMessage="true" showInputMessage="false" sqref="BH15:BH17" type="list">
      <formula1>"1-学校领导正职,2-学校领导副职,3-学校其他领导,4-内设机构领导正职,5-内设机构领导副职,9-其他领导,0-无"</formula1>
      <formula2>0</formula2>
    </dataValidation>
    <dataValidation allowBlank="true" errorStyle="stop" operator="between" showDropDown="false" showErrorMessage="true" showInputMessage="false" sqref="BG15:BG17" type="list">
      <formula1>"0400-部级副职，省级副职级,0500-司级正职，厅级正职，巡视员级,0600-司级副职，厅级副职，副巡视员级,0700-处级正职，县级正职，调研员级,0800-处级副职，县级副职，副调研员级,0900-科级正职，乡级正职，主任科员级,1000-科级副职，乡级副职，副主任科员级,1100-科员级,1200-办事员级,0000-无"</formula1>
      <formula2>0</formula2>
    </dataValidation>
    <dataValidation allowBlank="true" errorStyle="stop" operator="between" showDropDown="false" showErrorMessage="true" showInputMessage="false" sqref="AS15:AS17" type="list">
      <formula1>"1-健康或良好,2-一般或较弱,3-有慢性病,6-残疾"</formula1>
      <formula2>0</formula2>
    </dataValidation>
    <dataValidation allowBlank="true" errorStyle="stop" operator="between" showDropDown="false" showErrorMessage="true" showInputMessage="false" sqref="AW15:AW17 BC15:BC17" type="list">
      <formula1>"0-否,1-是"</formula1>
      <formula2>0</formula2>
    </dataValidation>
    <dataValidation allowBlank="true" errorStyle="stop" operator="between" showDropDown="false" showErrorMessage="true" showInputMessage="false" sqref="AX15:AX17" type="list">
      <formula1>"1-人事代理,2-劳务派遣,3-兼职、兼课,9-其他"</formula1>
      <formula2>0</formula2>
    </dataValidation>
    <dataValidation allowBlank="true" errorStyle="stop" operator="between" showDropDown="false" showErrorMessage="true" showInputMessage="false" sqref="AY15:AY17" type="list">
      <formula1>"0-未签合同,1-聘用合同,2-劳动合同,3-其他合同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3" topLeftCell="V16" activePane="bottomRight" state="frozen"/>
      <selection pane="topLeft" activeCell="A1" activeCellId="0" sqref="A1"/>
      <selection pane="topRight" activeCell="V1" activeCellId="0" sqref="V1"/>
      <selection pane="bottomLeft" activeCell="A16" activeCellId="0" sqref="A16"/>
      <selection pane="bottomRight" activeCell="C32" activeCellId="0" sqref="C3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71" width="3.75"/>
    <col collapsed="false" customWidth="true" hidden="true" outlineLevel="0" max="2" min="2" style="72" width="4.37"/>
    <col collapsed="false" customWidth="true" hidden="false" outlineLevel="0" max="3" min="3" style="72" width="11.12"/>
    <col collapsed="false" customWidth="true" hidden="false" outlineLevel="0" max="4" min="4" style="72" width="9.12"/>
    <col collapsed="false" customWidth="true" hidden="false" outlineLevel="0" max="5" min="5" style="73" width="6.24"/>
    <col collapsed="false" customWidth="true" hidden="true" outlineLevel="0" max="9" min="6" style="73" width="6.24"/>
    <col collapsed="false" customWidth="true" hidden="true" outlineLevel="0" max="10" min="10" style="73" width="5.24"/>
    <col collapsed="false" customWidth="true" hidden="true" outlineLevel="0" max="11" min="11" style="74" width="6.5"/>
    <col collapsed="false" customWidth="true" hidden="true" outlineLevel="0" max="12" min="12" style="73" width="3.75"/>
    <col collapsed="false" customWidth="true" hidden="false" outlineLevel="0" max="13" min="13" style="75" width="11.5"/>
    <col collapsed="false" customWidth="true" hidden="false" outlineLevel="0" max="14" min="14" style="75" width="5.36"/>
    <col collapsed="false" customWidth="true" hidden="false" outlineLevel="0" max="15" min="15" style="72" width="3.62"/>
    <col collapsed="false" customWidth="true" hidden="false" outlineLevel="0" max="16" min="16" style="76" width="10.99"/>
    <col collapsed="false" customWidth="true" hidden="true" outlineLevel="0" max="18" min="17" style="74" width="8.24"/>
    <col collapsed="false" customWidth="true" hidden="true" outlineLevel="0" max="19" min="19" style="74" width="6.75"/>
    <col collapsed="false" customWidth="true" hidden="true" outlineLevel="0" max="21" min="20" style="74" width="8.24"/>
    <col collapsed="false" customWidth="true" hidden="false" outlineLevel="0" max="22" min="22" style="76" width="8.24"/>
    <col collapsed="false" customWidth="true" hidden="false" outlineLevel="0" max="23" min="23" style="77" width="4.62"/>
    <col collapsed="false" customWidth="true" hidden="false" outlineLevel="0" max="25" min="24" style="78" width="9.99"/>
    <col collapsed="false" customWidth="true" hidden="false" outlineLevel="0" max="26" min="26" style="79" width="15.62"/>
    <col collapsed="false" customWidth="true" hidden="false" outlineLevel="0" max="27" min="27" style="72" width="4.62"/>
    <col collapsed="false" customWidth="false" hidden="false" outlineLevel="0" max="28" min="28" style="73" width="8.99"/>
    <col collapsed="false" customWidth="true" hidden="false" outlineLevel="0" max="29" min="29" style="77" width="10.37"/>
    <col collapsed="false" customWidth="true" hidden="true" outlineLevel="0" max="30" min="30" style="72" width="6.5"/>
    <col collapsed="false" customWidth="true" hidden="false" outlineLevel="0" max="31" min="31" style="78" width="9.12"/>
    <col collapsed="false" customWidth="true" hidden="false" outlineLevel="0" max="32" min="32" style="72" width="7.74"/>
    <col collapsed="false" customWidth="true" hidden="false" outlineLevel="0" max="33" min="33" style="72" width="9.99"/>
    <col collapsed="false" customWidth="true" hidden="false" outlineLevel="0" max="34" min="34" style="77" width="8.11"/>
    <col collapsed="false" customWidth="true" hidden="false" outlineLevel="0" max="35" min="35" style="77" width="7.74"/>
    <col collapsed="false" customWidth="true" hidden="true" outlineLevel="0" max="36" min="36" style="72" width="5.11"/>
    <col collapsed="false" customWidth="true" hidden="false" outlineLevel="0" max="37" min="37" style="72" width="9.5"/>
    <col collapsed="false" customWidth="true" hidden="false" outlineLevel="0" max="38" min="38" style="73" width="11.5"/>
    <col collapsed="false" customWidth="true" hidden="true" outlineLevel="0" max="39" min="39" style="72" width="9.62"/>
    <col collapsed="false" customWidth="true" hidden="true" outlineLevel="0" max="40" min="40" style="80" width="6.87"/>
    <col collapsed="false" customWidth="true" hidden="false" outlineLevel="0" max="41" min="41" style="80" width="11.5"/>
    <col collapsed="false" customWidth="true" hidden="false" outlineLevel="0" max="42" min="42" style="80" width="19.49"/>
    <col collapsed="false" customWidth="false" hidden="false" outlineLevel="0" max="257" min="43" style="80" width="8.99"/>
  </cols>
  <sheetData>
    <row r="1" s="82" customFormat="true" ht="20.25" hidden="false" customHeight="true" outlineLevel="0" collapsed="false">
      <c r="A1" s="81" t="s">
        <v>1354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</row>
    <row r="2" s="87" customFormat="true" ht="25.5" hidden="false" customHeight="true" outlineLevel="0" collapsed="false">
      <c r="A2" s="83" t="s">
        <v>2</v>
      </c>
      <c r="B2" s="83" t="s">
        <v>1355</v>
      </c>
      <c r="C2" s="83" t="s">
        <v>1356</v>
      </c>
      <c r="D2" s="83" t="s">
        <v>1357</v>
      </c>
      <c r="E2" s="83" t="s">
        <v>4</v>
      </c>
      <c r="F2" s="83" t="s">
        <v>1358</v>
      </c>
      <c r="G2" s="83" t="s">
        <v>1359</v>
      </c>
      <c r="H2" s="83" t="s">
        <v>1360</v>
      </c>
      <c r="I2" s="83" t="s">
        <v>1361</v>
      </c>
      <c r="J2" s="83" t="s">
        <v>1362</v>
      </c>
      <c r="K2" s="84" t="s">
        <v>1363</v>
      </c>
      <c r="L2" s="83" t="s">
        <v>1364</v>
      </c>
      <c r="M2" s="85" t="s">
        <v>1038</v>
      </c>
      <c r="N2" s="85" t="s">
        <v>6</v>
      </c>
      <c r="O2" s="83" t="s">
        <v>5</v>
      </c>
      <c r="P2" s="86" t="s">
        <v>1365</v>
      </c>
      <c r="Q2" s="84" t="s">
        <v>1366</v>
      </c>
      <c r="R2" s="84" t="s">
        <v>1367</v>
      </c>
      <c r="S2" s="84" t="s">
        <v>1368</v>
      </c>
      <c r="T2" s="84" t="s">
        <v>1369</v>
      </c>
      <c r="U2" s="84" t="s">
        <v>1370</v>
      </c>
      <c r="V2" s="86" t="s">
        <v>1371</v>
      </c>
      <c r="W2" s="83" t="s">
        <v>7</v>
      </c>
      <c r="X2" s="86" t="s">
        <v>1372</v>
      </c>
      <c r="Y2" s="86" t="s">
        <v>1373</v>
      </c>
      <c r="Z2" s="83" t="s">
        <v>1374</v>
      </c>
      <c r="AA2" s="83" t="s">
        <v>1375</v>
      </c>
      <c r="AB2" s="83"/>
      <c r="AC2" s="83"/>
      <c r="AD2" s="83"/>
      <c r="AE2" s="83"/>
      <c r="AF2" s="83" t="s">
        <v>1376</v>
      </c>
      <c r="AG2" s="83"/>
      <c r="AH2" s="83"/>
      <c r="AI2" s="83"/>
      <c r="AJ2" s="83"/>
      <c r="AK2" s="83"/>
      <c r="AL2" s="83" t="s">
        <v>1377</v>
      </c>
      <c r="AM2" s="83" t="s">
        <v>1048</v>
      </c>
      <c r="AN2" s="83" t="s">
        <v>1048</v>
      </c>
      <c r="AO2" s="83" t="s">
        <v>1378</v>
      </c>
      <c r="AP2" s="83" t="s">
        <v>1379</v>
      </c>
    </row>
    <row r="3" s="87" customFormat="true" ht="25.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4"/>
      <c r="L3" s="83"/>
      <c r="M3" s="85"/>
      <c r="N3" s="85"/>
      <c r="O3" s="83"/>
      <c r="P3" s="86"/>
      <c r="Q3" s="84"/>
      <c r="R3" s="84"/>
      <c r="S3" s="84"/>
      <c r="T3" s="84"/>
      <c r="U3" s="84"/>
      <c r="V3" s="86"/>
      <c r="W3" s="83"/>
      <c r="X3" s="86"/>
      <c r="Y3" s="86"/>
      <c r="Z3" s="83"/>
      <c r="AA3" s="83" t="s">
        <v>1380</v>
      </c>
      <c r="AB3" s="83" t="s">
        <v>20</v>
      </c>
      <c r="AC3" s="83" t="s">
        <v>1381</v>
      </c>
      <c r="AD3" s="83" t="s">
        <v>1382</v>
      </c>
      <c r="AE3" s="86" t="s">
        <v>1383</v>
      </c>
      <c r="AF3" s="83" t="s">
        <v>1384</v>
      </c>
      <c r="AG3" s="83" t="s">
        <v>1062</v>
      </c>
      <c r="AH3" s="83" t="s">
        <v>20</v>
      </c>
      <c r="AI3" s="83" t="s">
        <v>1381</v>
      </c>
      <c r="AJ3" s="83" t="s">
        <v>1382</v>
      </c>
      <c r="AK3" s="83" t="s">
        <v>1383</v>
      </c>
      <c r="AL3" s="83"/>
      <c r="AM3" s="83"/>
      <c r="AN3" s="83"/>
      <c r="AO3" s="83"/>
      <c r="AP3" s="83"/>
    </row>
    <row r="4" s="90" customFormat="true" ht="24" hidden="false" customHeight="false" outlineLevel="0" collapsed="false">
      <c r="A4" s="88" t="n">
        <v>1</v>
      </c>
      <c r="B4" s="88" t="n">
        <v>6</v>
      </c>
      <c r="C4" s="89" t="s">
        <v>229</v>
      </c>
      <c r="D4" s="89" t="s">
        <v>1385</v>
      </c>
      <c r="E4" s="89" t="s">
        <v>1386</v>
      </c>
      <c r="F4" s="89"/>
      <c r="G4" s="89" t="n">
        <v>85</v>
      </c>
      <c r="H4" s="89" t="n">
        <v>86.25</v>
      </c>
      <c r="J4" s="89" t="n">
        <v>83.67</v>
      </c>
      <c r="K4" s="91" t="n">
        <f aca="false">G4*0.5+H4*0.1+J4*0.4</f>
        <v>84.593</v>
      </c>
      <c r="L4" s="89" t="n">
        <v>1</v>
      </c>
      <c r="M4" s="92" t="s">
        <v>1387</v>
      </c>
      <c r="N4" s="93" t="s">
        <v>27</v>
      </c>
      <c r="O4" s="89" t="s">
        <v>26</v>
      </c>
      <c r="P4" s="94" t="s">
        <v>1388</v>
      </c>
      <c r="Q4" s="95" t="s">
        <v>1389</v>
      </c>
      <c r="R4" s="95" t="s">
        <v>1389</v>
      </c>
      <c r="S4" s="95" t="s">
        <v>1390</v>
      </c>
      <c r="T4" s="95" t="s">
        <v>1391</v>
      </c>
      <c r="U4" s="95" t="s">
        <v>1392</v>
      </c>
      <c r="V4" s="94" t="n">
        <v>42552</v>
      </c>
      <c r="W4" s="89" t="s">
        <v>1393</v>
      </c>
      <c r="X4" s="96" t="s">
        <v>1394</v>
      </c>
      <c r="Y4" s="96"/>
      <c r="Z4" s="88" t="s">
        <v>1395</v>
      </c>
      <c r="AA4" s="89" t="s">
        <v>30</v>
      </c>
      <c r="AB4" s="89" t="s">
        <v>1396</v>
      </c>
      <c r="AC4" s="89" t="s">
        <v>231</v>
      </c>
      <c r="AD4" s="89" t="s">
        <v>1397</v>
      </c>
      <c r="AE4" s="96"/>
      <c r="AF4" s="83" t="s">
        <v>1259</v>
      </c>
      <c r="AG4" s="83" t="s">
        <v>1398</v>
      </c>
      <c r="AH4" s="89" t="s">
        <v>32</v>
      </c>
      <c r="AI4" s="89" t="s">
        <v>1399</v>
      </c>
      <c r="AJ4" s="89" t="s">
        <v>1397</v>
      </c>
      <c r="AK4" s="88" t="s">
        <v>1400</v>
      </c>
      <c r="AL4" s="89" t="n">
        <v>15856906985</v>
      </c>
      <c r="AM4" s="89"/>
      <c r="AN4" s="89"/>
      <c r="AO4" s="97" t="n">
        <v>15856906985</v>
      </c>
      <c r="AP4" s="93"/>
    </row>
    <row r="5" s="90" customFormat="true" ht="24" hidden="false" customHeight="false" outlineLevel="0" collapsed="false">
      <c r="A5" s="89" t="n">
        <v>2</v>
      </c>
      <c r="B5" s="89" t="n">
        <v>8</v>
      </c>
      <c r="C5" s="89" t="s">
        <v>829</v>
      </c>
      <c r="D5" s="89" t="s">
        <v>1401</v>
      </c>
      <c r="E5" s="89" t="s">
        <v>884</v>
      </c>
      <c r="F5" s="89" t="n">
        <v>76</v>
      </c>
      <c r="G5" s="89" t="n">
        <v>86.8</v>
      </c>
      <c r="H5" s="89" t="n">
        <v>94</v>
      </c>
      <c r="I5" s="89" t="n">
        <v>90.7</v>
      </c>
      <c r="J5" s="89"/>
      <c r="K5" s="95" t="n">
        <f aca="false">F5*0.3+G5*0.4+H5*0.1+I5*0.2</f>
        <v>85.06</v>
      </c>
      <c r="L5" s="89" t="n">
        <v>1</v>
      </c>
      <c r="M5" s="92" t="s">
        <v>1402</v>
      </c>
      <c r="N5" s="93" t="s">
        <v>27</v>
      </c>
      <c r="O5" s="89" t="s">
        <v>49</v>
      </c>
      <c r="P5" s="94" t="s">
        <v>1403</v>
      </c>
      <c r="Q5" s="95" t="s">
        <v>37</v>
      </c>
      <c r="R5" s="95" t="s">
        <v>1404</v>
      </c>
      <c r="S5" s="95" t="s">
        <v>1405</v>
      </c>
      <c r="T5" s="95" t="s">
        <v>1391</v>
      </c>
      <c r="U5" s="95" t="s">
        <v>1392</v>
      </c>
      <c r="V5" s="96" t="n">
        <v>42553</v>
      </c>
      <c r="W5" s="89" t="s">
        <v>1393</v>
      </c>
      <c r="X5" s="96"/>
      <c r="Y5" s="96"/>
      <c r="Z5" s="89"/>
      <c r="AA5" s="89" t="s">
        <v>30</v>
      </c>
      <c r="AB5" s="89" t="s">
        <v>150</v>
      </c>
      <c r="AC5" s="89" t="s">
        <v>106</v>
      </c>
      <c r="AD5" s="89" t="s">
        <v>1397</v>
      </c>
      <c r="AE5" s="96" t="n">
        <v>41426</v>
      </c>
      <c r="AF5" s="89" t="s">
        <v>33</v>
      </c>
      <c r="AG5" s="89" t="s">
        <v>1406</v>
      </c>
      <c r="AH5" s="89" t="s">
        <v>150</v>
      </c>
      <c r="AI5" s="89" t="s">
        <v>127</v>
      </c>
      <c r="AJ5" s="89" t="s">
        <v>1397</v>
      </c>
      <c r="AK5" s="88" t="s">
        <v>1407</v>
      </c>
      <c r="AL5" s="89" t="n">
        <v>13955937364</v>
      </c>
      <c r="AM5" s="89"/>
      <c r="AN5" s="89"/>
      <c r="AO5" s="89" t="n">
        <v>18856625933</v>
      </c>
      <c r="AP5" s="92" t="s">
        <v>885</v>
      </c>
    </row>
    <row r="6" s="90" customFormat="true" ht="36" hidden="false" customHeight="false" outlineLevel="0" collapsed="false">
      <c r="A6" s="89" t="n">
        <v>3</v>
      </c>
      <c r="B6" s="89" t="n">
        <v>8</v>
      </c>
      <c r="C6" s="89" t="s">
        <v>829</v>
      </c>
      <c r="D6" s="89" t="s">
        <v>1408</v>
      </c>
      <c r="E6" s="89" t="s">
        <v>886</v>
      </c>
      <c r="F6" s="89" t="n">
        <v>63</v>
      </c>
      <c r="G6" s="89" t="n">
        <v>90.4</v>
      </c>
      <c r="H6" s="89" t="n">
        <v>95.3</v>
      </c>
      <c r="I6" s="89" t="n">
        <v>89.3</v>
      </c>
      <c r="J6" s="89"/>
      <c r="K6" s="95" t="n">
        <f aca="false">F6*0.3+G6*0.4+H6*0.1+I6*0.2</f>
        <v>82.45</v>
      </c>
      <c r="L6" s="89" t="n">
        <v>1</v>
      </c>
      <c r="M6" s="92" t="s">
        <v>1409</v>
      </c>
      <c r="N6" s="93" t="s">
        <v>27</v>
      </c>
      <c r="O6" s="89" t="s">
        <v>26</v>
      </c>
      <c r="P6" s="94" t="s">
        <v>1410</v>
      </c>
      <c r="Q6" s="95" t="s">
        <v>37</v>
      </c>
      <c r="R6" s="95" t="s">
        <v>1404</v>
      </c>
      <c r="S6" s="95" t="s">
        <v>1405</v>
      </c>
      <c r="T6" s="95" t="s">
        <v>1391</v>
      </c>
      <c r="U6" s="95" t="s">
        <v>1392</v>
      </c>
      <c r="V6" s="96" t="n">
        <v>42554</v>
      </c>
      <c r="W6" s="89" t="s">
        <v>1411</v>
      </c>
      <c r="X6" s="96" t="n">
        <v>41244</v>
      </c>
      <c r="Y6" s="96"/>
      <c r="Z6" s="88" t="s">
        <v>1412</v>
      </c>
      <c r="AA6" s="89" t="s">
        <v>30</v>
      </c>
      <c r="AB6" s="98" t="s">
        <v>888</v>
      </c>
      <c r="AC6" s="89" t="s">
        <v>164</v>
      </c>
      <c r="AD6" s="89" t="s">
        <v>1397</v>
      </c>
      <c r="AE6" s="96" t="n">
        <v>41426</v>
      </c>
      <c r="AF6" s="89" t="s">
        <v>33</v>
      </c>
      <c r="AG6" s="89" t="s">
        <v>1406</v>
      </c>
      <c r="AH6" s="89" t="s">
        <v>150</v>
      </c>
      <c r="AI6" s="89" t="s">
        <v>889</v>
      </c>
      <c r="AJ6" s="89" t="s">
        <v>1397</v>
      </c>
      <c r="AK6" s="88" t="s">
        <v>1407</v>
      </c>
      <c r="AL6" s="89" t="n">
        <v>18206180972</v>
      </c>
      <c r="AM6" s="89"/>
      <c r="AN6" s="89"/>
      <c r="AO6" s="89" t="n">
        <v>18356695698</v>
      </c>
      <c r="AP6" s="92" t="s">
        <v>890</v>
      </c>
    </row>
    <row r="7" s="90" customFormat="true" ht="60" hidden="false" customHeight="false" outlineLevel="0" collapsed="false">
      <c r="A7" s="89" t="n">
        <v>4</v>
      </c>
      <c r="B7" s="89" t="n">
        <v>8</v>
      </c>
      <c r="C7" s="89" t="s">
        <v>829</v>
      </c>
      <c r="D7" s="89" t="s">
        <v>1413</v>
      </c>
      <c r="E7" s="89" t="s">
        <v>891</v>
      </c>
      <c r="F7" s="89" t="n">
        <v>61</v>
      </c>
      <c r="G7" s="89" t="n">
        <v>90</v>
      </c>
      <c r="H7" s="89" t="n">
        <v>95.3</v>
      </c>
      <c r="I7" s="89" t="n">
        <v>92.7</v>
      </c>
      <c r="J7" s="89"/>
      <c r="K7" s="95" t="n">
        <f aca="false">F7*0.3+G7*0.4+H7*0.1+I7*0.2</f>
        <v>82.37</v>
      </c>
      <c r="L7" s="89" t="n">
        <v>1</v>
      </c>
      <c r="M7" s="92" t="s">
        <v>1414</v>
      </c>
      <c r="N7" s="93" t="s">
        <v>27</v>
      </c>
      <c r="O7" s="89" t="s">
        <v>26</v>
      </c>
      <c r="P7" s="94" t="s">
        <v>1415</v>
      </c>
      <c r="Q7" s="95" t="s">
        <v>37</v>
      </c>
      <c r="R7" s="95" t="s">
        <v>1404</v>
      </c>
      <c r="S7" s="95" t="s">
        <v>1405</v>
      </c>
      <c r="T7" s="95" t="s">
        <v>1391</v>
      </c>
      <c r="U7" s="95" t="s">
        <v>1392</v>
      </c>
      <c r="V7" s="96" t="n">
        <v>42555</v>
      </c>
      <c r="W7" s="89" t="s">
        <v>1416</v>
      </c>
      <c r="X7" s="96"/>
      <c r="Y7" s="96"/>
      <c r="Z7" s="88" t="s">
        <v>1417</v>
      </c>
      <c r="AA7" s="89" t="s">
        <v>30</v>
      </c>
      <c r="AB7" s="98" t="s">
        <v>895</v>
      </c>
      <c r="AC7" s="89" t="s">
        <v>894</v>
      </c>
      <c r="AD7" s="89" t="s">
        <v>1397</v>
      </c>
      <c r="AE7" s="96" t="n">
        <v>41061</v>
      </c>
      <c r="AF7" s="89" t="s">
        <v>33</v>
      </c>
      <c r="AG7" s="89" t="s">
        <v>1406</v>
      </c>
      <c r="AH7" s="89" t="s">
        <v>831</v>
      </c>
      <c r="AI7" s="89" t="s">
        <v>750</v>
      </c>
      <c r="AJ7" s="89" t="s">
        <v>1397</v>
      </c>
      <c r="AK7" s="88" t="s">
        <v>1418</v>
      </c>
      <c r="AL7" s="89" t="n">
        <v>18715115800</v>
      </c>
      <c r="AM7" s="89"/>
      <c r="AN7" s="89"/>
      <c r="AO7" s="89" t="n">
        <v>18856629861</v>
      </c>
      <c r="AP7" s="92" t="s">
        <v>896</v>
      </c>
    </row>
    <row r="8" s="90" customFormat="true" ht="24" hidden="false" customHeight="false" outlineLevel="0" collapsed="false">
      <c r="A8" s="89" t="n">
        <v>5</v>
      </c>
      <c r="B8" s="89" t="n">
        <v>11</v>
      </c>
      <c r="C8" s="89" t="s">
        <v>953</v>
      </c>
      <c r="D8" s="89" t="s">
        <v>1419</v>
      </c>
      <c r="E8" s="89" t="s">
        <v>1013</v>
      </c>
      <c r="F8" s="89" t="n">
        <v>61</v>
      </c>
      <c r="G8" s="89" t="n">
        <v>88</v>
      </c>
      <c r="H8" s="89" t="n">
        <v>87</v>
      </c>
      <c r="I8" s="89" t="n">
        <v>86.67</v>
      </c>
      <c r="J8" s="89"/>
      <c r="K8" s="95" t="n">
        <f aca="false">F8*0.3+G8*0.4+H8*0.1+I8*0.2</f>
        <v>79.534</v>
      </c>
      <c r="L8" s="89" t="n">
        <v>1</v>
      </c>
      <c r="M8" s="92" t="s">
        <v>1420</v>
      </c>
      <c r="N8" s="93" t="s">
        <v>27</v>
      </c>
      <c r="O8" s="89" t="s">
        <v>26</v>
      </c>
      <c r="P8" s="94" t="s">
        <v>1421</v>
      </c>
      <c r="Q8" s="95" t="s">
        <v>37</v>
      </c>
      <c r="R8" s="95" t="s">
        <v>1404</v>
      </c>
      <c r="S8" s="95" t="s">
        <v>1405</v>
      </c>
      <c r="T8" s="95" t="s">
        <v>1391</v>
      </c>
      <c r="U8" s="95" t="s">
        <v>1392</v>
      </c>
      <c r="V8" s="96" t="n">
        <v>42556</v>
      </c>
      <c r="W8" s="89" t="s">
        <v>1411</v>
      </c>
      <c r="X8" s="94" t="s">
        <v>1422</v>
      </c>
      <c r="Y8" s="96"/>
      <c r="Z8" s="89"/>
      <c r="AA8" s="89" t="s">
        <v>30</v>
      </c>
      <c r="AB8" s="89" t="s">
        <v>1016</v>
      </c>
      <c r="AC8" s="89" t="s">
        <v>1015</v>
      </c>
      <c r="AD8" s="89" t="s">
        <v>1397</v>
      </c>
      <c r="AE8" s="96" t="n">
        <v>41426</v>
      </c>
      <c r="AF8" s="89" t="s">
        <v>33</v>
      </c>
      <c r="AG8" s="89" t="s">
        <v>1406</v>
      </c>
      <c r="AH8" s="89" t="s">
        <v>957</v>
      </c>
      <c r="AI8" s="89" t="s">
        <v>1017</v>
      </c>
      <c r="AJ8" s="89" t="s">
        <v>1397</v>
      </c>
      <c r="AK8" s="88" t="s">
        <v>1407</v>
      </c>
      <c r="AL8" s="89" t="n">
        <v>18656651339</v>
      </c>
      <c r="AM8" s="89"/>
      <c r="AN8" s="89"/>
      <c r="AO8" s="88" t="s">
        <v>1019</v>
      </c>
      <c r="AP8" s="92" t="s">
        <v>1423</v>
      </c>
    </row>
    <row r="9" s="90" customFormat="true" ht="48" hidden="false" customHeight="false" outlineLevel="0" collapsed="false">
      <c r="A9" s="89" t="n">
        <v>6</v>
      </c>
      <c r="B9" s="89" t="n">
        <v>11</v>
      </c>
      <c r="C9" s="89" t="s">
        <v>953</v>
      </c>
      <c r="D9" s="89" t="s">
        <v>1424</v>
      </c>
      <c r="E9" s="89" t="s">
        <v>1020</v>
      </c>
      <c r="F9" s="89" t="n">
        <v>26</v>
      </c>
      <c r="G9" s="89" t="n">
        <v>77.6</v>
      </c>
      <c r="H9" s="89" t="n">
        <v>80.33</v>
      </c>
      <c r="I9" s="89" t="n">
        <v>81.67</v>
      </c>
      <c r="J9" s="89"/>
      <c r="K9" s="95" t="n">
        <f aca="false">F9*0.3+G9*0.4+H9*0.1+I9*0.2</f>
        <v>63.207</v>
      </c>
      <c r="L9" s="89" t="n">
        <v>1</v>
      </c>
      <c r="M9" s="92" t="s">
        <v>1425</v>
      </c>
      <c r="N9" s="93" t="s">
        <v>27</v>
      </c>
      <c r="O9" s="89" t="s">
        <v>26</v>
      </c>
      <c r="P9" s="94" t="s">
        <v>1426</v>
      </c>
      <c r="Q9" s="95" t="s">
        <v>37</v>
      </c>
      <c r="R9" s="95" t="s">
        <v>1404</v>
      </c>
      <c r="S9" s="95" t="s">
        <v>1405</v>
      </c>
      <c r="T9" s="95" t="s">
        <v>1391</v>
      </c>
      <c r="U9" s="95" t="s">
        <v>1392</v>
      </c>
      <c r="V9" s="96" t="n">
        <v>42557</v>
      </c>
      <c r="W9" s="89" t="s">
        <v>1427</v>
      </c>
      <c r="X9" s="96"/>
      <c r="Y9" s="96"/>
      <c r="Z9" s="89"/>
      <c r="AA9" s="89" t="s">
        <v>30</v>
      </c>
      <c r="AB9" s="89" t="s">
        <v>1023</v>
      </c>
      <c r="AC9" s="89" t="s">
        <v>1022</v>
      </c>
      <c r="AD9" s="89" t="s">
        <v>1397</v>
      </c>
      <c r="AE9" s="96" t="n">
        <v>41061</v>
      </c>
      <c r="AF9" s="89" t="s">
        <v>33</v>
      </c>
      <c r="AG9" s="89" t="s">
        <v>1406</v>
      </c>
      <c r="AH9" s="98" t="s">
        <v>1428</v>
      </c>
      <c r="AI9" s="89" t="s">
        <v>1022</v>
      </c>
      <c r="AJ9" s="89" t="s">
        <v>1397</v>
      </c>
      <c r="AK9" s="88" t="s">
        <v>1407</v>
      </c>
      <c r="AL9" s="89" t="n">
        <v>13654040509</v>
      </c>
      <c r="AM9" s="89"/>
      <c r="AN9" s="89"/>
      <c r="AO9" s="89" t="n">
        <v>18856625980</v>
      </c>
      <c r="AP9" s="92" t="s">
        <v>1429</v>
      </c>
    </row>
    <row r="10" s="90" customFormat="true" ht="60" hidden="false" customHeight="false" outlineLevel="0" collapsed="false">
      <c r="A10" s="89" t="n">
        <v>7</v>
      </c>
      <c r="B10" s="89" t="n">
        <v>12</v>
      </c>
      <c r="C10" s="89" t="s">
        <v>410</v>
      </c>
      <c r="D10" s="89" t="s">
        <v>1430</v>
      </c>
      <c r="E10" s="89" t="s">
        <v>459</v>
      </c>
      <c r="F10" s="89" t="n">
        <v>75</v>
      </c>
      <c r="G10" s="89" t="n">
        <v>88.8</v>
      </c>
      <c r="H10" s="89" t="n">
        <v>87.6</v>
      </c>
      <c r="I10" s="89" t="n">
        <v>86.6</v>
      </c>
      <c r="J10" s="89"/>
      <c r="K10" s="95" t="n">
        <f aca="false">F10*0.3+G10*0.4+H10*0.1+I10*0.2</f>
        <v>84.1</v>
      </c>
      <c r="L10" s="89" t="n">
        <v>1</v>
      </c>
      <c r="M10" s="92" t="s">
        <v>1431</v>
      </c>
      <c r="N10" s="93" t="s">
        <v>27</v>
      </c>
      <c r="O10" s="89" t="s">
        <v>26</v>
      </c>
      <c r="P10" s="94" t="s">
        <v>1432</v>
      </c>
      <c r="Q10" s="95" t="s">
        <v>37</v>
      </c>
      <c r="R10" s="95" t="s">
        <v>1404</v>
      </c>
      <c r="S10" s="95" t="s">
        <v>1405</v>
      </c>
      <c r="T10" s="95" t="s">
        <v>1391</v>
      </c>
      <c r="U10" s="95" t="s">
        <v>1392</v>
      </c>
      <c r="V10" s="96" t="n">
        <v>42558</v>
      </c>
      <c r="W10" s="89" t="s">
        <v>1416</v>
      </c>
      <c r="X10" s="96" t="n">
        <v>40513</v>
      </c>
      <c r="Y10" s="96"/>
      <c r="Z10" s="88" t="s">
        <v>1433</v>
      </c>
      <c r="AA10" s="89" t="s">
        <v>30</v>
      </c>
      <c r="AB10" s="89" t="s">
        <v>432</v>
      </c>
      <c r="AC10" s="89" t="s">
        <v>256</v>
      </c>
      <c r="AD10" s="89" t="s">
        <v>1397</v>
      </c>
      <c r="AE10" s="96" t="n">
        <v>41426</v>
      </c>
      <c r="AF10" s="89" t="s">
        <v>33</v>
      </c>
      <c r="AG10" s="89" t="s">
        <v>1406</v>
      </c>
      <c r="AH10" s="89" t="s">
        <v>433</v>
      </c>
      <c r="AI10" s="89" t="s">
        <v>59</v>
      </c>
      <c r="AJ10" s="89" t="s">
        <v>1397</v>
      </c>
      <c r="AK10" s="88" t="s">
        <v>1407</v>
      </c>
      <c r="AL10" s="89" t="n">
        <v>15655367386</v>
      </c>
      <c r="AM10" s="89"/>
      <c r="AN10" s="89"/>
      <c r="AO10" s="89" t="n">
        <v>18856629092</v>
      </c>
      <c r="AP10" s="92" t="s">
        <v>462</v>
      </c>
    </row>
    <row r="11" s="90" customFormat="true" ht="24" hidden="false" customHeight="false" outlineLevel="0" collapsed="false">
      <c r="A11" s="89" t="n">
        <v>8</v>
      </c>
      <c r="B11" s="89" t="n">
        <v>12</v>
      </c>
      <c r="C11" s="89" t="s">
        <v>410</v>
      </c>
      <c r="D11" s="89" t="s">
        <v>1434</v>
      </c>
      <c r="E11" s="89" t="s">
        <v>463</v>
      </c>
      <c r="F11" s="89" t="n">
        <v>54.5</v>
      </c>
      <c r="G11" s="89" t="n">
        <v>74.2</v>
      </c>
      <c r="H11" s="89" t="n">
        <v>81.4</v>
      </c>
      <c r="I11" s="89" t="n">
        <v>82</v>
      </c>
      <c r="J11" s="89"/>
      <c r="K11" s="95" t="n">
        <f aca="false">F11*0.3+G11*0.4+H11*0.1+I11*0.2</f>
        <v>70.57</v>
      </c>
      <c r="L11" s="89" t="n">
        <v>1</v>
      </c>
      <c r="M11" s="92" t="s">
        <v>1435</v>
      </c>
      <c r="N11" s="93" t="s">
        <v>27</v>
      </c>
      <c r="O11" s="89" t="s">
        <v>49</v>
      </c>
      <c r="P11" s="94" t="s">
        <v>1403</v>
      </c>
      <c r="Q11" s="95" t="s">
        <v>37</v>
      </c>
      <c r="R11" s="95" t="s">
        <v>1404</v>
      </c>
      <c r="S11" s="95" t="s">
        <v>1405</v>
      </c>
      <c r="T11" s="95" t="s">
        <v>1391</v>
      </c>
      <c r="U11" s="95" t="s">
        <v>1392</v>
      </c>
      <c r="V11" s="96" t="n">
        <v>42559</v>
      </c>
      <c r="W11" s="89" t="s">
        <v>1436</v>
      </c>
      <c r="X11" s="96" t="n">
        <v>42430</v>
      </c>
      <c r="Y11" s="96"/>
      <c r="Z11" s="89"/>
      <c r="AA11" s="89" t="s">
        <v>30</v>
      </c>
      <c r="AB11" s="89" t="s">
        <v>432</v>
      </c>
      <c r="AC11" s="89" t="s">
        <v>465</v>
      </c>
      <c r="AD11" s="89" t="s">
        <v>1397</v>
      </c>
      <c r="AE11" s="96" t="n">
        <v>41426</v>
      </c>
      <c r="AF11" s="89" t="s">
        <v>33</v>
      </c>
      <c r="AG11" s="89" t="s">
        <v>1406</v>
      </c>
      <c r="AH11" s="89" t="s">
        <v>433</v>
      </c>
      <c r="AI11" s="89" t="s">
        <v>466</v>
      </c>
      <c r="AJ11" s="89" t="s">
        <v>1397</v>
      </c>
      <c r="AK11" s="88" t="s">
        <v>1407</v>
      </c>
      <c r="AL11" s="89" t="n">
        <v>15002865792</v>
      </c>
      <c r="AM11" s="89"/>
      <c r="AN11" s="89"/>
      <c r="AO11" s="89" t="n">
        <v>15056608345</v>
      </c>
      <c r="AP11" s="92" t="s">
        <v>467</v>
      </c>
    </row>
    <row r="12" s="90" customFormat="true" ht="24" hidden="false" customHeight="false" outlineLevel="0" collapsed="false">
      <c r="A12" s="89" t="n">
        <v>9</v>
      </c>
      <c r="B12" s="89" t="n">
        <v>1</v>
      </c>
      <c r="C12" s="89" t="s">
        <v>111</v>
      </c>
      <c r="D12" s="89" t="s">
        <v>160</v>
      </c>
      <c r="E12" s="89" t="s">
        <v>218</v>
      </c>
      <c r="F12" s="89" t="n">
        <v>50</v>
      </c>
      <c r="G12" s="89" t="n">
        <v>80.4</v>
      </c>
      <c r="H12" s="89" t="n">
        <v>84.3</v>
      </c>
      <c r="I12" s="89" t="n">
        <v>64</v>
      </c>
      <c r="J12" s="89"/>
      <c r="K12" s="95" t="n">
        <f aca="false">F12*0.3+G12*0.4+H12*0.1+I12*0.2</f>
        <v>68.39</v>
      </c>
      <c r="L12" s="89" t="n">
        <v>1</v>
      </c>
      <c r="M12" s="92" t="s">
        <v>1437</v>
      </c>
      <c r="N12" s="93" t="s">
        <v>27</v>
      </c>
      <c r="O12" s="89" t="s">
        <v>26</v>
      </c>
      <c r="P12" s="94" t="s">
        <v>1403</v>
      </c>
      <c r="Q12" s="95" t="s">
        <v>37</v>
      </c>
      <c r="R12" s="95" t="s">
        <v>1404</v>
      </c>
      <c r="S12" s="95" t="s">
        <v>1405</v>
      </c>
      <c r="T12" s="95" t="s">
        <v>1391</v>
      </c>
      <c r="U12" s="95" t="s">
        <v>1392</v>
      </c>
      <c r="V12" s="96" t="n">
        <v>42560</v>
      </c>
      <c r="W12" s="89" t="s">
        <v>1411</v>
      </c>
      <c r="X12" s="96"/>
      <c r="Y12" s="96"/>
      <c r="Z12" s="89" t="s">
        <v>1438</v>
      </c>
      <c r="AA12" s="89" t="s">
        <v>30</v>
      </c>
      <c r="AB12" s="89" t="s">
        <v>150</v>
      </c>
      <c r="AC12" s="89" t="s">
        <v>220</v>
      </c>
      <c r="AD12" s="89" t="s">
        <v>1397</v>
      </c>
      <c r="AE12" s="96" t="n">
        <v>41061</v>
      </c>
      <c r="AF12" s="89" t="s">
        <v>33</v>
      </c>
      <c r="AG12" s="89" t="s">
        <v>1406</v>
      </c>
      <c r="AH12" s="89" t="s">
        <v>160</v>
      </c>
      <c r="AI12" s="89" t="s">
        <v>164</v>
      </c>
      <c r="AJ12" s="89" t="s">
        <v>1397</v>
      </c>
      <c r="AK12" s="88" t="s">
        <v>1439</v>
      </c>
      <c r="AL12" s="89" t="n">
        <v>15655387259</v>
      </c>
      <c r="AM12" s="89"/>
      <c r="AN12" s="89"/>
      <c r="AO12" s="89" t="n">
        <v>18856629801</v>
      </c>
      <c r="AP12" s="92" t="s">
        <v>222</v>
      </c>
    </row>
    <row r="13" s="90" customFormat="true" ht="24" hidden="false" customHeight="false" outlineLevel="0" collapsed="false">
      <c r="A13" s="89" t="n">
        <v>10</v>
      </c>
      <c r="B13" s="89" t="n">
        <v>1</v>
      </c>
      <c r="C13" s="89" t="s">
        <v>111</v>
      </c>
      <c r="D13" s="89" t="s">
        <v>1440</v>
      </c>
      <c r="E13" s="89" t="s">
        <v>223</v>
      </c>
      <c r="F13" s="89" t="n">
        <v>83</v>
      </c>
      <c r="G13" s="89" t="n">
        <v>80</v>
      </c>
      <c r="H13" s="89" t="n">
        <v>89</v>
      </c>
      <c r="I13" s="89"/>
      <c r="J13" s="89"/>
      <c r="K13" s="95" t="n">
        <f aca="false">F13*0.3+G13*0.6+H13*0.1</f>
        <v>81.8</v>
      </c>
      <c r="L13" s="89" t="n">
        <v>1</v>
      </c>
      <c r="M13" s="92" t="s">
        <v>1441</v>
      </c>
      <c r="N13" s="93" t="s">
        <v>27</v>
      </c>
      <c r="O13" s="89" t="s">
        <v>26</v>
      </c>
      <c r="P13" s="94" t="s">
        <v>1442</v>
      </c>
      <c r="Q13" s="95" t="s">
        <v>37</v>
      </c>
      <c r="R13" s="95" t="s">
        <v>1404</v>
      </c>
      <c r="S13" s="95" t="s">
        <v>1405</v>
      </c>
      <c r="T13" s="95" t="s">
        <v>1391</v>
      </c>
      <c r="U13" s="95" t="s">
        <v>1392</v>
      </c>
      <c r="V13" s="96" t="n">
        <v>42561</v>
      </c>
      <c r="W13" s="89" t="s">
        <v>1411</v>
      </c>
      <c r="X13" s="96" t="n">
        <v>40695</v>
      </c>
      <c r="Y13" s="96"/>
      <c r="Z13" s="89"/>
      <c r="AA13" s="89" t="s">
        <v>30</v>
      </c>
      <c r="AB13" s="89" t="s">
        <v>226</v>
      </c>
      <c r="AC13" s="89" t="s">
        <v>225</v>
      </c>
      <c r="AD13" s="89" t="s">
        <v>1397</v>
      </c>
      <c r="AE13" s="96" t="n">
        <v>41426</v>
      </c>
      <c r="AF13" s="89" t="s">
        <v>33</v>
      </c>
      <c r="AG13" s="89" t="s">
        <v>1406</v>
      </c>
      <c r="AH13" s="89" t="s">
        <v>202</v>
      </c>
      <c r="AI13" s="89" t="s">
        <v>227</v>
      </c>
      <c r="AJ13" s="89" t="s">
        <v>1397</v>
      </c>
      <c r="AK13" s="88" t="s">
        <v>1439</v>
      </c>
      <c r="AL13" s="89" t="n">
        <v>18356699710</v>
      </c>
      <c r="AM13" s="89"/>
      <c r="AN13" s="89"/>
      <c r="AO13" s="89" t="n">
        <v>18356699710</v>
      </c>
      <c r="AP13" s="92" t="s">
        <v>228</v>
      </c>
    </row>
    <row r="14" s="99" customFormat="true" ht="84" hidden="false" customHeight="false" outlineLevel="0" collapsed="false">
      <c r="A14" s="89" t="n">
        <v>11</v>
      </c>
      <c r="B14" s="89" t="n">
        <v>2</v>
      </c>
      <c r="C14" s="89" t="s">
        <v>561</v>
      </c>
      <c r="D14" s="89" t="s">
        <v>1443</v>
      </c>
      <c r="E14" s="89" t="s">
        <v>632</v>
      </c>
      <c r="F14" s="89" t="n">
        <v>51</v>
      </c>
      <c r="G14" s="89" t="n">
        <v>82.6</v>
      </c>
      <c r="H14" s="89" t="n">
        <v>87</v>
      </c>
      <c r="I14" s="89"/>
      <c r="J14" s="89"/>
      <c r="K14" s="95" t="n">
        <f aca="false">F14*0.3+G14*0.6+H14*0.1</f>
        <v>73.56</v>
      </c>
      <c r="L14" s="89" t="n">
        <v>1</v>
      </c>
      <c r="M14" s="92" t="s">
        <v>1444</v>
      </c>
      <c r="N14" s="93" t="s">
        <v>27</v>
      </c>
      <c r="O14" s="89" t="s">
        <v>49</v>
      </c>
      <c r="P14" s="94" t="s">
        <v>1445</v>
      </c>
      <c r="Q14" s="95" t="s">
        <v>37</v>
      </c>
      <c r="R14" s="95" t="s">
        <v>1404</v>
      </c>
      <c r="S14" s="95" t="s">
        <v>1405</v>
      </c>
      <c r="T14" s="95" t="s">
        <v>1391</v>
      </c>
      <c r="U14" s="95" t="s">
        <v>1392</v>
      </c>
      <c r="V14" s="96" t="n">
        <v>42562</v>
      </c>
      <c r="W14" s="89" t="s">
        <v>1446</v>
      </c>
      <c r="X14" s="96" t="n">
        <v>39934</v>
      </c>
      <c r="Y14" s="96" t="n">
        <v>40756</v>
      </c>
      <c r="Z14" s="88" t="s">
        <v>1447</v>
      </c>
      <c r="AA14" s="89" t="s">
        <v>30</v>
      </c>
      <c r="AB14" s="89" t="s">
        <v>634</v>
      </c>
      <c r="AC14" s="89" t="s">
        <v>427</v>
      </c>
      <c r="AD14" s="89" t="s">
        <v>1397</v>
      </c>
      <c r="AE14" s="96" t="n">
        <v>40725</v>
      </c>
      <c r="AF14" s="89" t="s">
        <v>33</v>
      </c>
      <c r="AG14" s="89" t="s">
        <v>1406</v>
      </c>
      <c r="AH14" s="89" t="s">
        <v>635</v>
      </c>
      <c r="AI14" s="89" t="s">
        <v>41</v>
      </c>
      <c r="AJ14" s="89" t="s">
        <v>1397</v>
      </c>
      <c r="AK14" s="88" t="s">
        <v>1407</v>
      </c>
      <c r="AL14" s="89" t="n">
        <v>18756666852</v>
      </c>
      <c r="AM14" s="89"/>
      <c r="AN14" s="89"/>
      <c r="AO14" s="89" t="n">
        <v>18856627861</v>
      </c>
      <c r="AP14" s="92" t="s">
        <v>636</v>
      </c>
      <c r="AQ14" s="99" t="s">
        <v>1448</v>
      </c>
    </row>
    <row r="15" s="105" customFormat="true" ht="36" hidden="false" customHeight="false" outlineLevel="0" collapsed="false">
      <c r="A15" s="98" t="n">
        <v>12</v>
      </c>
      <c r="B15" s="98" t="n">
        <v>2</v>
      </c>
      <c r="C15" s="98" t="s">
        <v>561</v>
      </c>
      <c r="D15" s="98" t="s">
        <v>1449</v>
      </c>
      <c r="E15" s="98" t="s">
        <v>637</v>
      </c>
      <c r="F15" s="98" t="n">
        <v>55</v>
      </c>
      <c r="G15" s="98" t="n">
        <v>89</v>
      </c>
      <c r="H15" s="98" t="n">
        <v>93</v>
      </c>
      <c r="I15" s="98"/>
      <c r="J15" s="98"/>
      <c r="K15" s="100" t="n">
        <f aca="false">F15*0.3+G15*0.6+H15*0.1</f>
        <v>79.2</v>
      </c>
      <c r="L15" s="98" t="n">
        <v>1</v>
      </c>
      <c r="M15" s="101" t="s">
        <v>1450</v>
      </c>
      <c r="N15" s="102" t="s">
        <v>27</v>
      </c>
      <c r="O15" s="98" t="s">
        <v>26</v>
      </c>
      <c r="P15" s="103" t="n">
        <v>33147</v>
      </c>
      <c r="Q15" s="104" t="s">
        <v>37</v>
      </c>
      <c r="R15" s="104" t="s">
        <v>1404</v>
      </c>
      <c r="S15" s="104" t="s">
        <v>1405</v>
      </c>
      <c r="T15" s="104" t="s">
        <v>1391</v>
      </c>
      <c r="U15" s="104" t="s">
        <v>1392</v>
      </c>
      <c r="V15" s="103" t="n">
        <v>42563</v>
      </c>
      <c r="W15" s="98" t="s">
        <v>1451</v>
      </c>
      <c r="X15" s="103"/>
      <c r="Y15" s="103"/>
      <c r="Z15" s="97" t="s">
        <v>1452</v>
      </c>
      <c r="AA15" s="98" t="s">
        <v>30</v>
      </c>
      <c r="AB15" s="98" t="s">
        <v>1453</v>
      </c>
      <c r="AC15" s="98" t="s">
        <v>639</v>
      </c>
      <c r="AD15" s="98" t="s">
        <v>1397</v>
      </c>
      <c r="AE15" s="103"/>
      <c r="AF15" s="98" t="s">
        <v>33</v>
      </c>
      <c r="AG15" s="98" t="s">
        <v>1406</v>
      </c>
      <c r="AH15" s="98" t="s">
        <v>623</v>
      </c>
      <c r="AI15" s="98" t="s">
        <v>641</v>
      </c>
      <c r="AJ15" s="98" t="s">
        <v>1397</v>
      </c>
      <c r="AK15" s="97" t="s">
        <v>1454</v>
      </c>
      <c r="AL15" s="98" t="n">
        <v>13599519005</v>
      </c>
      <c r="AM15" s="98"/>
      <c r="AN15" s="98"/>
      <c r="AO15" s="98" t="n">
        <v>18956675388</v>
      </c>
      <c r="AP15" s="102"/>
    </row>
    <row r="16" s="99" customFormat="true" ht="24" hidden="false" customHeight="false" outlineLevel="0" collapsed="false">
      <c r="A16" s="89" t="n">
        <v>13</v>
      </c>
      <c r="B16" s="89" t="n">
        <v>3</v>
      </c>
      <c r="C16" s="89" t="s">
        <v>649</v>
      </c>
      <c r="D16" s="89" t="s">
        <v>1455</v>
      </c>
      <c r="E16" s="89" t="s">
        <v>748</v>
      </c>
      <c r="F16" s="89" t="n">
        <v>72</v>
      </c>
      <c r="G16" s="89" t="n">
        <v>88.6</v>
      </c>
      <c r="H16" s="89" t="n">
        <v>89</v>
      </c>
      <c r="I16" s="89"/>
      <c r="J16" s="89"/>
      <c r="K16" s="95" t="n">
        <f aca="false">F16*0.3+G16*0.6+H16*0.1</f>
        <v>83.66</v>
      </c>
      <c r="L16" s="89" t="n">
        <v>1</v>
      </c>
      <c r="M16" s="92" t="s">
        <v>1456</v>
      </c>
      <c r="N16" s="93" t="s">
        <v>27</v>
      </c>
      <c r="O16" s="89" t="s">
        <v>26</v>
      </c>
      <c r="P16" s="94" t="s">
        <v>1457</v>
      </c>
      <c r="Q16" s="95" t="s">
        <v>37</v>
      </c>
      <c r="R16" s="95" t="s">
        <v>1404</v>
      </c>
      <c r="S16" s="95" t="s">
        <v>1405</v>
      </c>
      <c r="T16" s="95" t="s">
        <v>1391</v>
      </c>
      <c r="U16" s="95" t="s">
        <v>1392</v>
      </c>
      <c r="V16" s="96" t="n">
        <v>42564</v>
      </c>
      <c r="W16" s="89" t="s">
        <v>1458</v>
      </c>
      <c r="X16" s="96"/>
      <c r="Y16" s="96"/>
      <c r="Z16" s="89"/>
      <c r="AA16" s="89" t="s">
        <v>30</v>
      </c>
      <c r="AB16" s="89" t="s">
        <v>715</v>
      </c>
      <c r="AC16" s="89" t="s">
        <v>750</v>
      </c>
      <c r="AD16" s="89" t="s">
        <v>1397</v>
      </c>
      <c r="AE16" s="96" t="n">
        <v>41791</v>
      </c>
      <c r="AF16" s="89" t="s">
        <v>33</v>
      </c>
      <c r="AG16" s="89" t="s">
        <v>1406</v>
      </c>
      <c r="AH16" s="89" t="s">
        <v>729</v>
      </c>
      <c r="AI16" s="89" t="s">
        <v>733</v>
      </c>
      <c r="AJ16" s="89" t="s">
        <v>1397</v>
      </c>
      <c r="AK16" s="88" t="s">
        <v>1418</v>
      </c>
      <c r="AL16" s="89" t="n">
        <v>13856635139</v>
      </c>
      <c r="AM16" s="89"/>
      <c r="AN16" s="89"/>
      <c r="AO16" s="89" t="n">
        <v>18256609755</v>
      </c>
      <c r="AP16" s="92" t="s">
        <v>751</v>
      </c>
    </row>
    <row r="17" s="99" customFormat="true" ht="24" hidden="false" customHeight="false" outlineLevel="0" collapsed="false">
      <c r="A17" s="89" t="n">
        <v>14</v>
      </c>
      <c r="B17" s="89" t="n">
        <v>4</v>
      </c>
      <c r="C17" s="89" t="s">
        <v>897</v>
      </c>
      <c r="D17" s="89" t="s">
        <v>937</v>
      </c>
      <c r="E17" s="89" t="s">
        <v>932</v>
      </c>
      <c r="F17" s="89" t="n">
        <v>67</v>
      </c>
      <c r="G17" s="89" t="n">
        <v>75.4</v>
      </c>
      <c r="H17" s="89" t="n">
        <v>85.3</v>
      </c>
      <c r="I17" s="89"/>
      <c r="J17" s="89"/>
      <c r="K17" s="95" t="n">
        <f aca="false">F17*0.3+G17*0.6+H17*0.1</f>
        <v>73.87</v>
      </c>
      <c r="L17" s="89" t="n">
        <v>1</v>
      </c>
      <c r="M17" s="92" t="s">
        <v>1459</v>
      </c>
      <c r="N17" s="93" t="s">
        <v>27</v>
      </c>
      <c r="O17" s="106" t="s">
        <v>49</v>
      </c>
      <c r="P17" s="94" t="s">
        <v>1460</v>
      </c>
      <c r="Q17" s="95" t="s">
        <v>37</v>
      </c>
      <c r="R17" s="95" t="s">
        <v>1404</v>
      </c>
      <c r="S17" s="95" t="s">
        <v>1405</v>
      </c>
      <c r="T17" s="95" t="s">
        <v>1391</v>
      </c>
      <c r="U17" s="95" t="s">
        <v>1392</v>
      </c>
      <c r="V17" s="96" t="n">
        <v>42565</v>
      </c>
      <c r="W17" s="89" t="s">
        <v>1461</v>
      </c>
      <c r="X17" s="96" t="n">
        <v>39873</v>
      </c>
      <c r="Y17" s="96" t="n">
        <v>41244</v>
      </c>
      <c r="Z17" s="88" t="s">
        <v>1462</v>
      </c>
      <c r="AA17" s="89" t="s">
        <v>30</v>
      </c>
      <c r="AB17" s="89" t="s">
        <v>935</v>
      </c>
      <c r="AC17" s="89" t="s">
        <v>934</v>
      </c>
      <c r="AD17" s="89" t="s">
        <v>1397</v>
      </c>
      <c r="AE17" s="96" t="n">
        <v>39965</v>
      </c>
      <c r="AF17" s="89" t="s">
        <v>33</v>
      </c>
      <c r="AG17" s="89" t="s">
        <v>1406</v>
      </c>
      <c r="AH17" s="89" t="s">
        <v>937</v>
      </c>
      <c r="AI17" s="89" t="s">
        <v>936</v>
      </c>
      <c r="AJ17" s="89" t="s">
        <v>1397</v>
      </c>
      <c r="AK17" s="88" t="s">
        <v>1463</v>
      </c>
      <c r="AL17" s="89" t="n">
        <v>18155628158</v>
      </c>
      <c r="AM17" s="89"/>
      <c r="AN17" s="89"/>
      <c r="AO17" s="89" t="n">
        <v>18856625852</v>
      </c>
      <c r="AP17" s="92" t="s">
        <v>938</v>
      </c>
    </row>
    <row r="18" s="99" customFormat="true" ht="48" hidden="false" customHeight="true" outlineLevel="0" collapsed="false">
      <c r="A18" s="89" t="n">
        <v>15</v>
      </c>
      <c r="B18" s="89" t="n">
        <v>5</v>
      </c>
      <c r="C18" s="89" t="s">
        <v>325</v>
      </c>
      <c r="D18" s="89" t="s">
        <v>331</v>
      </c>
      <c r="E18" s="89" t="s">
        <v>360</v>
      </c>
      <c r="F18" s="89" t="n">
        <v>86</v>
      </c>
      <c r="G18" s="89" t="n">
        <v>87.2</v>
      </c>
      <c r="H18" s="89" t="n">
        <v>87.3</v>
      </c>
      <c r="I18" s="89"/>
      <c r="J18" s="89"/>
      <c r="K18" s="95" t="n">
        <f aca="false">F18*0.3+G18*0.6+H18*0.1</f>
        <v>86.85</v>
      </c>
      <c r="L18" s="89" t="n">
        <v>1</v>
      </c>
      <c r="M18" s="92" t="s">
        <v>1464</v>
      </c>
      <c r="N18" s="93" t="s">
        <v>27</v>
      </c>
      <c r="O18" s="106" t="s">
        <v>49</v>
      </c>
      <c r="P18" s="94" t="s">
        <v>1465</v>
      </c>
      <c r="Q18" s="95" t="s">
        <v>37</v>
      </c>
      <c r="R18" s="95" t="s">
        <v>1404</v>
      </c>
      <c r="S18" s="95" t="s">
        <v>1405</v>
      </c>
      <c r="T18" s="95" t="s">
        <v>1391</v>
      </c>
      <c r="U18" s="95" t="s">
        <v>1392</v>
      </c>
      <c r="V18" s="96" t="n">
        <v>42566</v>
      </c>
      <c r="W18" s="89" t="s">
        <v>1466</v>
      </c>
      <c r="X18" s="96"/>
      <c r="Y18" s="96" t="n">
        <v>41244</v>
      </c>
      <c r="Z18" s="88" t="s">
        <v>1467</v>
      </c>
      <c r="AA18" s="89" t="s">
        <v>30</v>
      </c>
      <c r="AB18" s="89" t="s">
        <v>331</v>
      </c>
      <c r="AC18" s="89" t="s">
        <v>59</v>
      </c>
      <c r="AD18" s="89" t="s">
        <v>1397</v>
      </c>
      <c r="AE18" s="96"/>
      <c r="AF18" s="89" t="s">
        <v>33</v>
      </c>
      <c r="AG18" s="89" t="s">
        <v>1406</v>
      </c>
      <c r="AH18" s="89" t="s">
        <v>364</v>
      </c>
      <c r="AI18" s="89" t="s">
        <v>59</v>
      </c>
      <c r="AJ18" s="89" t="s">
        <v>1397</v>
      </c>
      <c r="AK18" s="88" t="s">
        <v>1463</v>
      </c>
      <c r="AL18" s="88" t="s">
        <v>1468</v>
      </c>
      <c r="AM18" s="89"/>
      <c r="AN18" s="89"/>
      <c r="AO18" s="89" t="n">
        <v>18856629829</v>
      </c>
      <c r="AP18" s="92" t="s">
        <v>365</v>
      </c>
      <c r="AQ18" s="90" t="s">
        <v>1469</v>
      </c>
    </row>
    <row r="19" s="99" customFormat="true" ht="36" hidden="false" customHeight="false" outlineLevel="0" collapsed="false">
      <c r="A19" s="89" t="n">
        <v>16</v>
      </c>
      <c r="B19" s="89" t="n">
        <v>10</v>
      </c>
      <c r="C19" s="89" t="s">
        <v>468</v>
      </c>
      <c r="D19" s="89" t="s">
        <v>1470</v>
      </c>
      <c r="E19" s="89" t="s">
        <v>548</v>
      </c>
      <c r="F19" s="89" t="n">
        <v>66</v>
      </c>
      <c r="G19" s="89" t="n">
        <v>86.2</v>
      </c>
      <c r="H19" s="89" t="n">
        <v>85.67</v>
      </c>
      <c r="I19" s="89"/>
      <c r="J19" s="89"/>
      <c r="K19" s="95" t="n">
        <f aca="false">F19*0.3+G19*0.6+H19*0.1</f>
        <v>80.087</v>
      </c>
      <c r="L19" s="89" t="n">
        <v>1</v>
      </c>
      <c r="M19" s="92" t="s">
        <v>1471</v>
      </c>
      <c r="N19" s="93" t="s">
        <v>27</v>
      </c>
      <c r="O19" s="89" t="s">
        <v>26</v>
      </c>
      <c r="P19" s="94" t="s">
        <v>1472</v>
      </c>
      <c r="Q19" s="95" t="s">
        <v>37</v>
      </c>
      <c r="R19" s="95" t="s">
        <v>1404</v>
      </c>
      <c r="S19" s="95" t="s">
        <v>1405</v>
      </c>
      <c r="T19" s="95" t="s">
        <v>1391</v>
      </c>
      <c r="U19" s="95" t="s">
        <v>1392</v>
      </c>
      <c r="V19" s="96" t="n">
        <v>42567</v>
      </c>
      <c r="W19" s="89" t="s">
        <v>1473</v>
      </c>
      <c r="X19" s="96"/>
      <c r="Y19" s="96"/>
      <c r="Z19" s="89"/>
      <c r="AA19" s="89" t="s">
        <v>30</v>
      </c>
      <c r="AB19" s="89" t="s">
        <v>551</v>
      </c>
      <c r="AC19" s="89" t="s">
        <v>550</v>
      </c>
      <c r="AD19" s="89" t="s">
        <v>1397</v>
      </c>
      <c r="AE19" s="96" t="n">
        <v>41821</v>
      </c>
      <c r="AF19" s="89" t="s">
        <v>33</v>
      </c>
      <c r="AG19" s="89" t="s">
        <v>1406</v>
      </c>
      <c r="AH19" s="89" t="s">
        <v>554</v>
      </c>
      <c r="AI19" s="98" t="s">
        <v>553</v>
      </c>
      <c r="AJ19" s="89" t="s">
        <v>1397</v>
      </c>
      <c r="AK19" s="88" t="s">
        <v>1474</v>
      </c>
      <c r="AL19" s="89" t="n">
        <v>17719449190</v>
      </c>
      <c r="AM19" s="89"/>
      <c r="AN19" s="89"/>
      <c r="AO19" s="89" t="n">
        <v>13866812945</v>
      </c>
      <c r="AP19" s="92" t="s">
        <v>555</v>
      </c>
    </row>
    <row r="20" s="99" customFormat="true" ht="24" hidden="false" customHeight="false" outlineLevel="0" collapsed="false">
      <c r="A20" s="89" t="n">
        <v>17</v>
      </c>
      <c r="B20" s="89" t="n">
        <v>13</v>
      </c>
      <c r="C20" s="89" t="s">
        <v>953</v>
      </c>
      <c r="D20" s="89" t="s">
        <v>1475</v>
      </c>
      <c r="E20" s="89" t="s">
        <v>1026</v>
      </c>
      <c r="F20" s="89" t="n">
        <v>81</v>
      </c>
      <c r="G20" s="89"/>
      <c r="H20" s="89" t="n">
        <v>85</v>
      </c>
      <c r="I20" s="89"/>
      <c r="J20" s="89"/>
      <c r="K20" s="95" t="n">
        <f aca="false">F20*0.5+H20*0.5</f>
        <v>83</v>
      </c>
      <c r="L20" s="89" t="n">
        <v>1</v>
      </c>
      <c r="M20" s="92" t="s">
        <v>1476</v>
      </c>
      <c r="N20" s="93" t="s">
        <v>27</v>
      </c>
      <c r="O20" s="89" t="s">
        <v>49</v>
      </c>
      <c r="P20" s="94" t="s">
        <v>1465</v>
      </c>
      <c r="Q20" s="95" t="s">
        <v>37</v>
      </c>
      <c r="R20" s="95" t="s">
        <v>1404</v>
      </c>
      <c r="S20" s="95" t="s">
        <v>1405</v>
      </c>
      <c r="T20" s="95" t="s">
        <v>1391</v>
      </c>
      <c r="U20" s="95" t="s">
        <v>1392</v>
      </c>
      <c r="V20" s="96" t="n">
        <v>42568</v>
      </c>
      <c r="W20" s="89" t="s">
        <v>1477</v>
      </c>
      <c r="X20" s="96" t="n">
        <v>39600</v>
      </c>
      <c r="Y20" s="96"/>
      <c r="Z20" s="89"/>
      <c r="AA20" s="89" t="s">
        <v>30</v>
      </c>
      <c r="AB20" s="89" t="s">
        <v>1028</v>
      </c>
      <c r="AC20" s="89" t="s">
        <v>320</v>
      </c>
      <c r="AD20" s="89" t="s">
        <v>1397</v>
      </c>
      <c r="AE20" s="96" t="n">
        <v>40330</v>
      </c>
      <c r="AF20" s="89" t="s">
        <v>33</v>
      </c>
      <c r="AG20" s="89" t="s">
        <v>1406</v>
      </c>
      <c r="AH20" s="89" t="s">
        <v>647</v>
      </c>
      <c r="AI20" s="89" t="s">
        <v>679</v>
      </c>
      <c r="AJ20" s="89" t="s">
        <v>1397</v>
      </c>
      <c r="AK20" s="88" t="s">
        <v>1478</v>
      </c>
      <c r="AL20" s="89" t="n">
        <v>15705660533</v>
      </c>
      <c r="AM20" s="107"/>
      <c r="AN20" s="89"/>
      <c r="AO20" s="88" t="s">
        <v>1031</v>
      </c>
      <c r="AP20" s="92" t="s">
        <v>1030</v>
      </c>
    </row>
    <row r="21" s="99" customFormat="true" ht="72" hidden="false" customHeight="false" outlineLevel="0" collapsed="false">
      <c r="A21" s="89" t="n">
        <v>18</v>
      </c>
      <c r="B21" s="89" t="n">
        <v>13</v>
      </c>
      <c r="C21" s="89" t="s">
        <v>897</v>
      </c>
      <c r="D21" s="89" t="s">
        <v>1475</v>
      </c>
      <c r="E21" s="89" t="s">
        <v>939</v>
      </c>
      <c r="F21" s="89" t="n">
        <v>85</v>
      </c>
      <c r="G21" s="89"/>
      <c r="H21" s="89" t="n">
        <v>76.71</v>
      </c>
      <c r="I21" s="89"/>
      <c r="J21" s="89"/>
      <c r="K21" s="95" t="n">
        <f aca="false">F21*0.5+H21*0.5</f>
        <v>80.855</v>
      </c>
      <c r="L21" s="89" t="n">
        <v>2</v>
      </c>
      <c r="M21" s="92" t="s">
        <v>1479</v>
      </c>
      <c r="N21" s="93" t="s">
        <v>27</v>
      </c>
      <c r="O21" s="89" t="s">
        <v>49</v>
      </c>
      <c r="P21" s="94" t="s">
        <v>1432</v>
      </c>
      <c r="Q21" s="95" t="s">
        <v>37</v>
      </c>
      <c r="R21" s="95" t="s">
        <v>1404</v>
      </c>
      <c r="S21" s="95" t="s">
        <v>1405</v>
      </c>
      <c r="T21" s="95" t="s">
        <v>1391</v>
      </c>
      <c r="U21" s="95" t="s">
        <v>1392</v>
      </c>
      <c r="V21" s="96" t="n">
        <v>42569</v>
      </c>
      <c r="W21" s="89" t="s">
        <v>1411</v>
      </c>
      <c r="X21" s="96" t="n">
        <v>41244</v>
      </c>
      <c r="Y21" s="96"/>
      <c r="Z21" s="88" t="s">
        <v>1480</v>
      </c>
      <c r="AA21" s="89" t="s">
        <v>30</v>
      </c>
      <c r="AB21" s="89" t="s">
        <v>765</v>
      </c>
      <c r="AC21" s="89" t="s">
        <v>164</v>
      </c>
      <c r="AD21" s="89" t="s">
        <v>1397</v>
      </c>
      <c r="AE21" s="96" t="n">
        <v>41426</v>
      </c>
      <c r="AF21" s="89" t="s">
        <v>33</v>
      </c>
      <c r="AG21" s="89" t="s">
        <v>1406</v>
      </c>
      <c r="AH21" s="89" t="s">
        <v>940</v>
      </c>
      <c r="AI21" s="89" t="s">
        <v>164</v>
      </c>
      <c r="AJ21" s="89" t="s">
        <v>1397</v>
      </c>
      <c r="AK21" s="88" t="s">
        <v>1407</v>
      </c>
      <c r="AL21" s="89" t="n">
        <v>15212225349</v>
      </c>
      <c r="AM21" s="107"/>
      <c r="AN21" s="89"/>
      <c r="AO21" s="88" t="s">
        <v>942</v>
      </c>
      <c r="AP21" s="92" t="s">
        <v>941</v>
      </c>
    </row>
    <row r="22" s="99" customFormat="true" ht="36" hidden="false" customHeight="false" outlineLevel="0" collapsed="false">
      <c r="A22" s="89" t="n">
        <v>19</v>
      </c>
      <c r="B22" s="89" t="n">
        <v>13</v>
      </c>
      <c r="C22" s="89" t="s">
        <v>325</v>
      </c>
      <c r="D22" s="89" t="s">
        <v>1475</v>
      </c>
      <c r="E22" s="89" t="s">
        <v>366</v>
      </c>
      <c r="F22" s="89" t="n">
        <v>75</v>
      </c>
      <c r="G22" s="89"/>
      <c r="H22" s="89" t="n">
        <v>86.71</v>
      </c>
      <c r="I22" s="89"/>
      <c r="J22" s="89"/>
      <c r="K22" s="95" t="n">
        <f aca="false">F22*0.5+H22*0.5</f>
        <v>80.855</v>
      </c>
      <c r="L22" s="89" t="n">
        <v>3</v>
      </c>
      <c r="M22" s="92" t="s">
        <v>1481</v>
      </c>
      <c r="N22" s="93" t="s">
        <v>27</v>
      </c>
      <c r="O22" s="89" t="s">
        <v>26</v>
      </c>
      <c r="P22" s="94" t="s">
        <v>1442</v>
      </c>
      <c r="Q22" s="95" t="s">
        <v>37</v>
      </c>
      <c r="R22" s="95" t="s">
        <v>1404</v>
      </c>
      <c r="S22" s="95" t="s">
        <v>1405</v>
      </c>
      <c r="T22" s="95" t="s">
        <v>1391</v>
      </c>
      <c r="U22" s="95" t="s">
        <v>1392</v>
      </c>
      <c r="V22" s="96" t="n">
        <v>42570</v>
      </c>
      <c r="W22" s="89" t="s">
        <v>1482</v>
      </c>
      <c r="X22" s="96" t="n">
        <v>40695</v>
      </c>
      <c r="Y22" s="96"/>
      <c r="Z22" s="88" t="s">
        <v>1483</v>
      </c>
      <c r="AA22" s="89" t="s">
        <v>30</v>
      </c>
      <c r="AB22" s="89" t="s">
        <v>84</v>
      </c>
      <c r="AC22" s="89" t="s">
        <v>207</v>
      </c>
      <c r="AD22" s="89" t="s">
        <v>1397</v>
      </c>
      <c r="AE22" s="96" t="n">
        <v>41091</v>
      </c>
      <c r="AF22" s="89" t="s">
        <v>33</v>
      </c>
      <c r="AG22" s="89" t="s">
        <v>1406</v>
      </c>
      <c r="AH22" s="89" t="s">
        <v>369</v>
      </c>
      <c r="AI22" s="89" t="s">
        <v>59</v>
      </c>
      <c r="AJ22" s="89" t="s">
        <v>1397</v>
      </c>
      <c r="AK22" s="88" t="s">
        <v>1400</v>
      </c>
      <c r="AL22" s="89" t="n">
        <v>15305660706</v>
      </c>
      <c r="AM22" s="107"/>
      <c r="AN22" s="89"/>
      <c r="AO22" s="89" t="n">
        <v>15305660706</v>
      </c>
      <c r="AP22" s="92" t="s">
        <v>370</v>
      </c>
    </row>
    <row r="23" s="99" customFormat="true" ht="48" hidden="false" customHeight="false" outlineLevel="0" collapsed="false">
      <c r="A23" s="89" t="n">
        <v>20</v>
      </c>
      <c r="B23" s="89" t="n">
        <v>13</v>
      </c>
      <c r="C23" s="89" t="s">
        <v>649</v>
      </c>
      <c r="D23" s="89" t="s">
        <v>1475</v>
      </c>
      <c r="E23" s="89" t="s">
        <v>752</v>
      </c>
      <c r="F23" s="89" t="n">
        <v>77</v>
      </c>
      <c r="G23" s="89"/>
      <c r="H23" s="89" t="n">
        <v>82.43</v>
      </c>
      <c r="I23" s="89"/>
      <c r="J23" s="89"/>
      <c r="K23" s="95" t="n">
        <f aca="false">F23*0.5+H23*0.5</f>
        <v>79.715</v>
      </c>
      <c r="L23" s="89" t="n">
        <v>4</v>
      </c>
      <c r="M23" s="92" t="s">
        <v>1484</v>
      </c>
      <c r="N23" s="93" t="s">
        <v>27</v>
      </c>
      <c r="O23" s="89" t="s">
        <v>26</v>
      </c>
      <c r="P23" s="94" t="s">
        <v>1485</v>
      </c>
      <c r="Q23" s="95" t="s">
        <v>37</v>
      </c>
      <c r="R23" s="95" t="s">
        <v>1404</v>
      </c>
      <c r="S23" s="95" t="s">
        <v>1405</v>
      </c>
      <c r="T23" s="95" t="s">
        <v>1391</v>
      </c>
      <c r="U23" s="95" t="s">
        <v>1392</v>
      </c>
      <c r="V23" s="96" t="n">
        <v>42571</v>
      </c>
      <c r="W23" s="89" t="s">
        <v>1486</v>
      </c>
      <c r="X23" s="96" t="n">
        <v>39417</v>
      </c>
      <c r="Y23" s="96" t="n">
        <v>41153</v>
      </c>
      <c r="Z23" s="88" t="s">
        <v>1487</v>
      </c>
      <c r="AA23" s="89" t="s">
        <v>30</v>
      </c>
      <c r="AB23" s="89" t="s">
        <v>754</v>
      </c>
      <c r="AC23" s="89" t="s">
        <v>59</v>
      </c>
      <c r="AD23" s="89" t="s">
        <v>1397</v>
      </c>
      <c r="AE23" s="96" t="n">
        <v>39630</v>
      </c>
      <c r="AF23" s="89" t="s">
        <v>33</v>
      </c>
      <c r="AG23" s="89" t="s">
        <v>1406</v>
      </c>
      <c r="AH23" s="89" t="s">
        <v>756</v>
      </c>
      <c r="AI23" s="89" t="s">
        <v>59</v>
      </c>
      <c r="AJ23" s="89" t="s">
        <v>1397</v>
      </c>
      <c r="AK23" s="88" t="s">
        <v>1488</v>
      </c>
      <c r="AL23" s="89" t="n">
        <v>18226952608</v>
      </c>
      <c r="AM23" s="107"/>
      <c r="AN23" s="89"/>
      <c r="AO23" s="89" t="n">
        <v>18226952608</v>
      </c>
      <c r="AP23" s="92" t="s">
        <v>757</v>
      </c>
    </row>
    <row r="24" s="99" customFormat="true" ht="48" hidden="false" customHeight="false" outlineLevel="0" collapsed="false">
      <c r="A24" s="89" t="n">
        <v>21</v>
      </c>
      <c r="B24" s="89" t="n">
        <v>13</v>
      </c>
      <c r="C24" s="89" t="s">
        <v>468</v>
      </c>
      <c r="D24" s="89" t="s">
        <v>1475</v>
      </c>
      <c r="E24" s="89" t="s">
        <v>556</v>
      </c>
      <c r="F24" s="89" t="n">
        <v>73</v>
      </c>
      <c r="G24" s="89"/>
      <c r="H24" s="89" t="n">
        <v>84.14</v>
      </c>
      <c r="I24" s="89"/>
      <c r="J24" s="89"/>
      <c r="K24" s="95" t="n">
        <f aca="false">F24*0.5+H24*0.5</f>
        <v>78.57</v>
      </c>
      <c r="L24" s="89" t="n">
        <v>5</v>
      </c>
      <c r="M24" s="92" t="s">
        <v>1489</v>
      </c>
      <c r="N24" s="93" t="s">
        <v>27</v>
      </c>
      <c r="O24" s="89" t="s">
        <v>49</v>
      </c>
      <c r="P24" s="96" t="n">
        <v>32417</v>
      </c>
      <c r="Q24" s="95" t="s">
        <v>37</v>
      </c>
      <c r="R24" s="95" t="s">
        <v>1404</v>
      </c>
      <c r="S24" s="95" t="s">
        <v>1405</v>
      </c>
      <c r="T24" s="95" t="s">
        <v>1391</v>
      </c>
      <c r="U24" s="95" t="s">
        <v>1392</v>
      </c>
      <c r="V24" s="96" t="n">
        <v>42572</v>
      </c>
      <c r="W24" s="89" t="s">
        <v>1451</v>
      </c>
      <c r="X24" s="96" t="n">
        <v>40848</v>
      </c>
      <c r="Y24" s="96"/>
      <c r="Z24" s="88" t="s">
        <v>1490</v>
      </c>
      <c r="AA24" s="89" t="s">
        <v>30</v>
      </c>
      <c r="AB24" s="89" t="s">
        <v>557</v>
      </c>
      <c r="AC24" s="89" t="s">
        <v>179</v>
      </c>
      <c r="AD24" s="89" t="s">
        <v>1397</v>
      </c>
      <c r="AE24" s="96" t="n">
        <v>40360</v>
      </c>
      <c r="AF24" s="89" t="s">
        <v>33</v>
      </c>
      <c r="AG24" s="89" t="s">
        <v>1406</v>
      </c>
      <c r="AH24" s="89" t="s">
        <v>559</v>
      </c>
      <c r="AI24" s="89" t="s">
        <v>179</v>
      </c>
      <c r="AJ24" s="89" t="s">
        <v>1397</v>
      </c>
      <c r="AK24" s="88" t="s">
        <v>1491</v>
      </c>
      <c r="AL24" s="89" t="n">
        <v>18656619790</v>
      </c>
      <c r="AM24" s="89"/>
      <c r="AN24" s="89"/>
      <c r="AO24" s="89" t="n">
        <v>15856614908</v>
      </c>
      <c r="AP24" s="92" t="s">
        <v>560</v>
      </c>
    </row>
    <row r="25" s="99" customFormat="true" ht="24" hidden="false" customHeight="false" outlineLevel="0" collapsed="false">
      <c r="A25" s="89" t="n">
        <v>22</v>
      </c>
      <c r="B25" s="89" t="n">
        <v>13</v>
      </c>
      <c r="C25" s="89" t="s">
        <v>561</v>
      </c>
      <c r="D25" s="89" t="s">
        <v>1475</v>
      </c>
      <c r="E25" s="89" t="s">
        <v>643</v>
      </c>
      <c r="F25" s="89" t="n">
        <v>79</v>
      </c>
      <c r="G25" s="89"/>
      <c r="H25" s="89" t="n">
        <v>78.14</v>
      </c>
      <c r="I25" s="89"/>
      <c r="J25" s="89"/>
      <c r="K25" s="95" t="n">
        <f aca="false">F25*0.5+H25*0.5</f>
        <v>78.57</v>
      </c>
      <c r="L25" s="89" t="n">
        <v>5</v>
      </c>
      <c r="M25" s="92" t="s">
        <v>1492</v>
      </c>
      <c r="N25" s="93" t="s">
        <v>27</v>
      </c>
      <c r="O25" s="89" t="s">
        <v>26</v>
      </c>
      <c r="P25" s="96" t="n">
        <v>32782</v>
      </c>
      <c r="Q25" s="95" t="s">
        <v>37</v>
      </c>
      <c r="R25" s="95" t="s">
        <v>1404</v>
      </c>
      <c r="S25" s="95" t="s">
        <v>1405</v>
      </c>
      <c r="T25" s="95" t="s">
        <v>1391</v>
      </c>
      <c r="U25" s="95" t="s">
        <v>1392</v>
      </c>
      <c r="V25" s="96" t="n">
        <v>42573</v>
      </c>
      <c r="W25" s="89" t="s">
        <v>1427</v>
      </c>
      <c r="X25" s="96" t="n">
        <v>41030</v>
      </c>
      <c r="Y25" s="96"/>
      <c r="Z25" s="89"/>
      <c r="AA25" s="89" t="s">
        <v>30</v>
      </c>
      <c r="AB25" s="89" t="s">
        <v>646</v>
      </c>
      <c r="AC25" s="89" t="s">
        <v>645</v>
      </c>
      <c r="AD25" s="89" t="s">
        <v>1397</v>
      </c>
      <c r="AE25" s="96" t="n">
        <v>41426</v>
      </c>
      <c r="AF25" s="89" t="s">
        <v>33</v>
      </c>
      <c r="AG25" s="89" t="s">
        <v>1406</v>
      </c>
      <c r="AH25" s="89" t="s">
        <v>647</v>
      </c>
      <c r="AI25" s="89" t="s">
        <v>107</v>
      </c>
      <c r="AJ25" s="89" t="s">
        <v>1397</v>
      </c>
      <c r="AK25" s="88" t="s">
        <v>1407</v>
      </c>
      <c r="AL25" s="89" t="n">
        <v>13817843842</v>
      </c>
      <c r="AM25" s="89"/>
      <c r="AN25" s="89"/>
      <c r="AO25" s="89" t="n">
        <v>15856642425</v>
      </c>
      <c r="AP25" s="92" t="s">
        <v>1493</v>
      </c>
    </row>
    <row r="26" s="99" customFormat="true" ht="24" hidden="false" customHeight="false" outlineLevel="0" collapsed="false">
      <c r="A26" s="89" t="n">
        <v>23</v>
      </c>
      <c r="B26" s="89"/>
      <c r="C26" s="89" t="s">
        <v>1494</v>
      </c>
      <c r="D26" s="89" t="s">
        <v>44</v>
      </c>
      <c r="E26" s="89" t="s">
        <v>39</v>
      </c>
      <c r="F26" s="89"/>
      <c r="G26" s="89"/>
      <c r="H26" s="89"/>
      <c r="I26" s="89"/>
      <c r="J26" s="89"/>
      <c r="K26" s="95"/>
      <c r="L26" s="89"/>
      <c r="M26" s="92" t="s">
        <v>1495</v>
      </c>
      <c r="N26" s="93" t="s">
        <v>27</v>
      </c>
      <c r="O26" s="89" t="s">
        <v>26</v>
      </c>
      <c r="P26" s="96" t="n">
        <v>33359</v>
      </c>
      <c r="Q26" s="95"/>
      <c r="R26" s="95"/>
      <c r="S26" s="95"/>
      <c r="T26" s="95"/>
      <c r="U26" s="95"/>
      <c r="V26" s="96" t="n">
        <v>42574</v>
      </c>
      <c r="W26" s="89" t="s">
        <v>1411</v>
      </c>
      <c r="X26" s="96"/>
      <c r="Y26" s="96"/>
      <c r="Z26" s="89"/>
      <c r="AA26" s="89" t="s">
        <v>30</v>
      </c>
      <c r="AB26" s="89" t="s">
        <v>42</v>
      </c>
      <c r="AC26" s="89" t="s">
        <v>41</v>
      </c>
      <c r="AD26" s="89" t="s">
        <v>1397</v>
      </c>
      <c r="AE26" s="96" t="n">
        <v>41821</v>
      </c>
      <c r="AF26" s="89" t="s">
        <v>33</v>
      </c>
      <c r="AG26" s="89" t="s">
        <v>1406</v>
      </c>
      <c r="AH26" s="89" t="s">
        <v>44</v>
      </c>
      <c r="AI26" s="89" t="s">
        <v>41</v>
      </c>
      <c r="AJ26" s="89" t="s">
        <v>1397</v>
      </c>
      <c r="AK26" s="88" t="s">
        <v>1418</v>
      </c>
      <c r="AL26" s="89" t="n">
        <v>18855528204</v>
      </c>
      <c r="AM26" s="89"/>
      <c r="AN26" s="89"/>
      <c r="AO26" s="89" t="n">
        <v>18856629781</v>
      </c>
      <c r="AP26" s="92" t="s">
        <v>45</v>
      </c>
    </row>
  </sheetData>
  <mergeCells count="34">
    <mergeCell ref="A1:AP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E2"/>
    <mergeCell ref="AF2:AK2"/>
    <mergeCell ref="AL2:AL3"/>
    <mergeCell ref="AM2:AM3"/>
    <mergeCell ref="AN2:AN3"/>
    <mergeCell ref="AO2:AO3"/>
    <mergeCell ref="AP2:AP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7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AC44" activePane="bottomRight" state="frozen"/>
      <selection pane="topLeft" activeCell="A1" activeCellId="0" sqref="A1"/>
      <selection pane="topRight" activeCell="AC1" activeCellId="0" sqref="AC1"/>
      <selection pane="bottomLeft" activeCell="A44" activeCellId="0" sqref="A44"/>
      <selection pane="bottomRight" activeCell="AI60" activeCellId="0" sqref="AI60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2" width="17.74"/>
    <col collapsed="false" customWidth="true" hidden="false" outlineLevel="0" max="3" min="3" style="2" width="11.62"/>
    <col collapsed="false" customWidth="true" hidden="false" outlineLevel="0" max="4" min="4" style="2" width="6.75"/>
    <col collapsed="false" customWidth="true" hidden="true" outlineLevel="0" max="5" min="5" style="2" width="8.9"/>
    <col collapsed="false" customWidth="true" hidden="true" outlineLevel="0" max="6" min="6" style="2" width="2.87"/>
    <col collapsed="false" customWidth="true" hidden="true" outlineLevel="0" max="7" min="7" style="2" width="4.99"/>
    <col collapsed="false" customWidth="true" hidden="true" outlineLevel="0" max="8" min="8" style="2" width="6.75"/>
    <col collapsed="false" customWidth="true" hidden="true" outlineLevel="0" max="10" min="9" style="3" width="10.12"/>
    <col collapsed="false" customWidth="true" hidden="true" outlineLevel="0" max="11" min="11" style="3" width="10.62"/>
    <col collapsed="false" customWidth="true" hidden="true" outlineLevel="0" max="12" min="12" style="3" width="10.24"/>
    <col collapsed="false" customWidth="true" hidden="true" outlineLevel="0" max="13" min="13" style="2" width="14.87"/>
    <col collapsed="false" customWidth="true" hidden="true" outlineLevel="0" max="14" min="14" style="2" width="9.62"/>
    <col collapsed="false" customWidth="true" hidden="true" outlineLevel="0" max="16" min="15" style="2" width="8.9"/>
    <col collapsed="false" customWidth="true" hidden="true" outlineLevel="0" max="17" min="17" style="2" width="18.62"/>
    <col collapsed="false" customWidth="true" hidden="true" outlineLevel="0" max="18" min="18" style="3" width="9.87"/>
    <col collapsed="false" customWidth="true" hidden="true" outlineLevel="0" max="19" min="19" style="2" width="8.9"/>
    <col collapsed="false" customWidth="true" hidden="true" outlineLevel="0" max="20" min="20" style="4" width="10.24"/>
    <col collapsed="false" customWidth="true" hidden="true" outlineLevel="0" max="22" min="21" style="2" width="8.9"/>
    <col collapsed="false" customWidth="true" hidden="true" outlineLevel="0" max="23" min="23" style="2" width="14.5"/>
    <col collapsed="false" customWidth="true" hidden="true" outlineLevel="0" max="24" min="24" style="4" width="10.37"/>
    <col collapsed="false" customWidth="true" hidden="true" outlineLevel="0" max="25" min="25" style="2" width="18.99"/>
    <col collapsed="false" customWidth="true" hidden="true" outlineLevel="0" max="26" min="26" style="2" width="12.62"/>
    <col collapsed="false" customWidth="true" hidden="true" outlineLevel="0" max="27" min="27" style="2" width="17.99"/>
    <col collapsed="false" customWidth="true" hidden="true" outlineLevel="0" max="28" min="28" style="2" width="18.37"/>
    <col collapsed="false" customWidth="true" hidden="false" outlineLevel="0" max="29" min="29" style="2" width="16.62"/>
    <col collapsed="false" customWidth="true" hidden="false" outlineLevel="0" max="30" min="30" style="2" width="9.36"/>
    <col collapsed="false" customWidth="false" hidden="false" outlineLevel="0" max="39" min="31" style="2" width="8.99"/>
    <col collapsed="false" customWidth="true" hidden="false" outlineLevel="0" max="40" min="40" style="2" width="15.12"/>
    <col collapsed="false" customWidth="true" hidden="false" outlineLevel="0" max="41" min="41" style="2" width="5.99"/>
    <col collapsed="false" customWidth="false" hidden="false" outlineLevel="0" max="53" min="42" style="2" width="8.99"/>
    <col collapsed="false" customWidth="true" hidden="false" outlineLevel="0" max="55" min="54" style="2" width="10.24"/>
    <col collapsed="false" customWidth="true" hidden="false" outlineLevel="0" max="56" min="56" style="2" width="1.5"/>
    <col collapsed="false" customWidth="false" hidden="false" outlineLevel="0" max="257" min="57" style="2" width="8.99"/>
  </cols>
  <sheetData>
    <row r="1" s="13" customFormat="true" ht="34.5" hidden="false" customHeight="true" outlineLevel="0" collapsed="false">
      <c r="A1" s="8" t="s">
        <v>2</v>
      </c>
      <c r="B1" s="8" t="s">
        <v>3</v>
      </c>
      <c r="C1" s="108" t="s">
        <v>1038</v>
      </c>
      <c r="D1" s="8" t="s">
        <v>4</v>
      </c>
      <c r="E1" s="109" t="s">
        <v>1496</v>
      </c>
      <c r="F1" s="110" t="s">
        <v>5</v>
      </c>
      <c r="G1" s="8" t="s">
        <v>6</v>
      </c>
      <c r="H1" s="8" t="s">
        <v>7</v>
      </c>
      <c r="I1" s="10" t="s">
        <v>8</v>
      </c>
      <c r="J1" s="10" t="s">
        <v>9</v>
      </c>
      <c r="K1" s="10" t="s">
        <v>1040</v>
      </c>
      <c r="L1" s="10" t="s">
        <v>1041</v>
      </c>
      <c r="M1" s="8" t="s">
        <v>1042</v>
      </c>
      <c r="N1" s="8" t="s">
        <v>1043</v>
      </c>
      <c r="O1" s="8" t="s">
        <v>1044</v>
      </c>
      <c r="P1" s="8" t="s">
        <v>1045</v>
      </c>
      <c r="Q1" s="8" t="s">
        <v>11</v>
      </c>
      <c r="R1" s="10" t="s">
        <v>12</v>
      </c>
      <c r="S1" s="8" t="s">
        <v>13</v>
      </c>
      <c r="T1" s="11" t="s">
        <v>14</v>
      </c>
      <c r="U1" s="8" t="s">
        <v>15</v>
      </c>
      <c r="V1" s="12" t="s">
        <v>16</v>
      </c>
      <c r="W1" s="8" t="s">
        <v>17</v>
      </c>
      <c r="X1" s="11" t="s">
        <v>18</v>
      </c>
      <c r="Y1" s="8" t="s">
        <v>1497</v>
      </c>
      <c r="Z1" s="8" t="s">
        <v>20</v>
      </c>
      <c r="AA1" s="8" t="s">
        <v>21</v>
      </c>
      <c r="AB1" s="9" t="s">
        <v>22</v>
      </c>
      <c r="AC1" s="12" t="s">
        <v>23</v>
      </c>
      <c r="AD1" s="8" t="s">
        <v>1048</v>
      </c>
      <c r="AE1" s="111" t="s">
        <v>1049</v>
      </c>
      <c r="AF1" s="112" t="s">
        <v>1498</v>
      </c>
      <c r="AG1" s="112" t="s">
        <v>1499</v>
      </c>
      <c r="AH1" s="112" t="s">
        <v>1500</v>
      </c>
      <c r="AI1" s="112" t="s">
        <v>1501</v>
      </c>
      <c r="AJ1" s="112" t="s">
        <v>1502</v>
      </c>
      <c r="AK1" s="112" t="s">
        <v>1503</v>
      </c>
      <c r="AL1" s="113" t="s">
        <v>1056</v>
      </c>
      <c r="AM1" s="112" t="s">
        <v>1504</v>
      </c>
      <c r="AN1" s="111" t="s">
        <v>1058</v>
      </c>
      <c r="AO1" s="114" t="s">
        <v>1505</v>
      </c>
      <c r="AP1" s="9" t="s">
        <v>1059</v>
      </c>
      <c r="AQ1" s="12" t="s">
        <v>1060</v>
      </c>
      <c r="AR1" s="12" t="s">
        <v>1061</v>
      </c>
      <c r="AS1" s="8" t="s">
        <v>1062</v>
      </c>
      <c r="AT1" s="8" t="s">
        <v>1063</v>
      </c>
      <c r="AU1" s="8" t="s">
        <v>1064</v>
      </c>
      <c r="AV1" s="8" t="s">
        <v>1065</v>
      </c>
      <c r="AW1" s="8" t="s">
        <v>1066</v>
      </c>
      <c r="AX1" s="9" t="s">
        <v>1067</v>
      </c>
      <c r="AY1" s="8" t="s">
        <v>1068</v>
      </c>
      <c r="AZ1" s="8" t="s">
        <v>1069</v>
      </c>
      <c r="BA1" s="9" t="s">
        <v>1070</v>
      </c>
      <c r="BB1" s="12" t="s">
        <v>1071</v>
      </c>
      <c r="BC1" s="8" t="s">
        <v>1072</v>
      </c>
      <c r="BD1" s="8" t="s">
        <v>1073</v>
      </c>
    </row>
    <row r="2" customFormat="false" ht="24" hidden="false" customHeight="true" outlineLevel="0" collapsed="false">
      <c r="A2" s="14" t="n">
        <v>58</v>
      </c>
      <c r="B2" s="39" t="s">
        <v>47</v>
      </c>
      <c r="C2" s="56" t="s">
        <v>1506</v>
      </c>
      <c r="D2" s="39" t="s">
        <v>48</v>
      </c>
      <c r="E2" s="53"/>
      <c r="F2" s="57" t="s">
        <v>49</v>
      </c>
      <c r="G2" s="39" t="s">
        <v>27</v>
      </c>
      <c r="H2" s="39" t="s">
        <v>1507</v>
      </c>
      <c r="I2" s="62" t="n">
        <v>31760</v>
      </c>
      <c r="J2" s="63" t="n">
        <v>40360</v>
      </c>
      <c r="K2" s="62" t="n">
        <v>41487</v>
      </c>
      <c r="L2" s="63" t="n">
        <v>40299</v>
      </c>
      <c r="M2" s="38"/>
      <c r="N2" s="46"/>
      <c r="O2" s="38"/>
      <c r="P2" s="38"/>
      <c r="Q2" s="39" t="s">
        <v>51</v>
      </c>
      <c r="R2" s="62" t="n">
        <v>42339</v>
      </c>
      <c r="S2" s="39" t="s">
        <v>30</v>
      </c>
      <c r="T2" s="46" t="n">
        <v>39234</v>
      </c>
      <c r="U2" s="39" t="s">
        <v>52</v>
      </c>
      <c r="V2" s="49"/>
      <c r="W2" s="39" t="s">
        <v>33</v>
      </c>
      <c r="X2" s="46" t="n">
        <v>40360</v>
      </c>
      <c r="Y2" s="39" t="s">
        <v>53</v>
      </c>
      <c r="Z2" s="57" t="s">
        <v>54</v>
      </c>
      <c r="AA2" s="53" t="s">
        <v>55</v>
      </c>
      <c r="AB2" s="60" t="s">
        <v>56</v>
      </c>
      <c r="AC2" s="52" t="s">
        <v>37</v>
      </c>
      <c r="AD2" s="38" t="s">
        <v>1508</v>
      </c>
      <c r="AE2" s="50"/>
      <c r="AF2" s="50"/>
      <c r="AG2" s="50"/>
      <c r="AH2" s="50"/>
      <c r="AI2" s="50"/>
      <c r="AJ2" s="50"/>
      <c r="AK2" s="50"/>
      <c r="AL2" s="55"/>
      <c r="AM2" s="50"/>
      <c r="AN2" s="50" t="s">
        <v>37</v>
      </c>
      <c r="AO2" s="59"/>
      <c r="AP2" s="53"/>
      <c r="AQ2" s="49"/>
      <c r="AR2" s="49"/>
      <c r="AS2" s="53" t="s">
        <v>1118</v>
      </c>
      <c r="AT2" s="57" t="s">
        <v>53</v>
      </c>
      <c r="AU2" s="53" t="s">
        <v>1509</v>
      </c>
      <c r="AV2" s="57" t="s">
        <v>53</v>
      </c>
      <c r="AW2" s="38"/>
      <c r="AX2" s="53" t="s">
        <v>1510</v>
      </c>
      <c r="AY2" s="53" t="s">
        <v>1252</v>
      </c>
      <c r="AZ2" s="53" t="s">
        <v>1253</v>
      </c>
      <c r="BA2" s="53"/>
      <c r="BB2" s="49" t="s">
        <v>1216</v>
      </c>
      <c r="BC2" s="38"/>
      <c r="BD2" s="39" t="s">
        <v>825</v>
      </c>
    </row>
    <row r="3" customFormat="false" ht="24" hidden="false" customHeight="true" outlineLevel="0" collapsed="false">
      <c r="A3" s="14" t="n">
        <v>75</v>
      </c>
      <c r="B3" s="39" t="s">
        <v>57</v>
      </c>
      <c r="C3" s="56" t="s">
        <v>1511</v>
      </c>
      <c r="D3" s="39" t="s">
        <v>58</v>
      </c>
      <c r="E3" s="53"/>
      <c r="F3" s="57" t="s">
        <v>26</v>
      </c>
      <c r="G3" s="39" t="s">
        <v>27</v>
      </c>
      <c r="H3" s="39" t="s">
        <v>1512</v>
      </c>
      <c r="I3" s="62" t="n">
        <v>32431</v>
      </c>
      <c r="J3" s="63" t="n">
        <v>41091</v>
      </c>
      <c r="K3" s="62" t="n">
        <v>41091</v>
      </c>
      <c r="L3" s="63" t="n">
        <v>39965</v>
      </c>
      <c r="M3" s="38"/>
      <c r="N3" s="46"/>
      <c r="O3" s="38"/>
      <c r="P3" s="38"/>
      <c r="Q3" s="39" t="s">
        <v>51</v>
      </c>
      <c r="R3" s="62" t="n">
        <v>42339</v>
      </c>
      <c r="S3" s="39" t="s">
        <v>30</v>
      </c>
      <c r="T3" s="46" t="n">
        <v>40360</v>
      </c>
      <c r="U3" s="39" t="s">
        <v>59</v>
      </c>
      <c r="V3" s="49"/>
      <c r="W3" s="39" t="s">
        <v>33</v>
      </c>
      <c r="X3" s="46" t="n">
        <v>41091</v>
      </c>
      <c r="Y3" s="39" t="s">
        <v>60</v>
      </c>
      <c r="Z3" s="57" t="s">
        <v>61</v>
      </c>
      <c r="AA3" s="53" t="s">
        <v>62</v>
      </c>
      <c r="AB3" s="53" t="s">
        <v>63</v>
      </c>
      <c r="AC3" s="52" t="s">
        <v>37</v>
      </c>
      <c r="AD3" s="38"/>
      <c r="AE3" s="50"/>
      <c r="AF3" s="50"/>
      <c r="AG3" s="50"/>
      <c r="AH3" s="50"/>
      <c r="AI3" s="50"/>
      <c r="AJ3" s="50"/>
      <c r="AK3" s="50"/>
      <c r="AL3" s="55"/>
      <c r="AM3" s="50"/>
      <c r="AN3" s="50" t="s">
        <v>37</v>
      </c>
      <c r="AO3" s="59"/>
      <c r="AP3" s="53"/>
      <c r="AQ3" s="49"/>
      <c r="AR3" s="49"/>
      <c r="AS3" s="53" t="s">
        <v>1118</v>
      </c>
      <c r="AT3" s="57" t="s">
        <v>60</v>
      </c>
      <c r="AU3" s="53" t="s">
        <v>1250</v>
      </c>
      <c r="AV3" s="57" t="s">
        <v>60</v>
      </c>
      <c r="AW3" s="38"/>
      <c r="AX3" s="53" t="s">
        <v>1513</v>
      </c>
      <c r="AY3" s="53" t="s">
        <v>1097</v>
      </c>
      <c r="AZ3" s="53" t="s">
        <v>1514</v>
      </c>
      <c r="BA3" s="53"/>
      <c r="BB3" s="49" t="n">
        <v>41091</v>
      </c>
      <c r="BC3" s="38"/>
      <c r="BD3" s="39" t="s">
        <v>1515</v>
      </c>
    </row>
    <row r="4" customFormat="false" ht="24" hidden="false" customHeight="true" outlineLevel="0" collapsed="false">
      <c r="A4" s="14" t="n">
        <v>83</v>
      </c>
      <c r="B4" s="39" t="s">
        <v>64</v>
      </c>
      <c r="C4" s="56" t="s">
        <v>1516</v>
      </c>
      <c r="D4" s="39" t="s">
        <v>65</v>
      </c>
      <c r="E4" s="53"/>
      <c r="F4" s="57" t="s">
        <v>49</v>
      </c>
      <c r="G4" s="39" t="s">
        <v>27</v>
      </c>
      <c r="H4" s="39" t="s">
        <v>1517</v>
      </c>
      <c r="I4" s="62" t="n">
        <v>31551</v>
      </c>
      <c r="J4" s="63" t="n">
        <v>41518</v>
      </c>
      <c r="K4" s="62" t="n">
        <v>41456</v>
      </c>
      <c r="L4" s="63" t="n">
        <v>40179</v>
      </c>
      <c r="M4" s="39" t="s">
        <v>1518</v>
      </c>
      <c r="N4" s="46" t="n">
        <v>42491</v>
      </c>
      <c r="O4" s="39" t="s">
        <v>1519</v>
      </c>
      <c r="P4" s="39" t="s">
        <v>1520</v>
      </c>
      <c r="Q4" s="39" t="s">
        <v>67</v>
      </c>
      <c r="R4" s="62" t="n">
        <v>41821</v>
      </c>
      <c r="S4" s="39" t="s">
        <v>30</v>
      </c>
      <c r="T4" s="46" t="n">
        <v>40360</v>
      </c>
      <c r="U4" s="39" t="s">
        <v>68</v>
      </c>
      <c r="V4" s="49"/>
      <c r="W4" s="39" t="s">
        <v>33</v>
      </c>
      <c r="X4" s="46" t="n">
        <v>41456</v>
      </c>
      <c r="Y4" s="39" t="s">
        <v>59</v>
      </c>
      <c r="Z4" s="57" t="s">
        <v>69</v>
      </c>
      <c r="AA4" s="53" t="s">
        <v>70</v>
      </c>
      <c r="AB4" s="60" t="s">
        <v>71</v>
      </c>
      <c r="AC4" s="52" t="s">
        <v>72</v>
      </c>
      <c r="AD4" s="39" t="s">
        <v>1521</v>
      </c>
      <c r="AE4" s="50"/>
      <c r="AF4" s="50"/>
      <c r="AG4" s="50"/>
      <c r="AH4" s="50"/>
      <c r="AI4" s="50"/>
      <c r="AJ4" s="50"/>
      <c r="AK4" s="50"/>
      <c r="AL4" s="55"/>
      <c r="AM4" s="50"/>
      <c r="AN4" s="50" t="s">
        <v>37</v>
      </c>
      <c r="AO4" s="115" t="s">
        <v>1522</v>
      </c>
      <c r="AP4" s="53"/>
      <c r="AQ4" s="49"/>
      <c r="AR4" s="49"/>
      <c r="AS4" s="53" t="s">
        <v>1118</v>
      </c>
      <c r="AT4" s="57" t="s">
        <v>59</v>
      </c>
      <c r="AU4" s="53" t="s">
        <v>1119</v>
      </c>
      <c r="AV4" s="57" t="s">
        <v>59</v>
      </c>
      <c r="AW4" s="38"/>
      <c r="AX4" s="53" t="s">
        <v>1523</v>
      </c>
      <c r="AY4" s="53" t="s">
        <v>1252</v>
      </c>
      <c r="AZ4" s="53" t="s">
        <v>1524</v>
      </c>
      <c r="BA4" s="53"/>
      <c r="BB4" s="49" t="s">
        <v>1525</v>
      </c>
      <c r="BC4" s="38"/>
      <c r="BD4" s="39" t="s">
        <v>215</v>
      </c>
    </row>
    <row r="5" customFormat="false" ht="24" hidden="false" customHeight="true" outlineLevel="0" collapsed="false">
      <c r="A5" s="14" t="n">
        <v>111</v>
      </c>
      <c r="B5" s="39" t="s">
        <v>73</v>
      </c>
      <c r="C5" s="56" t="s">
        <v>1526</v>
      </c>
      <c r="D5" s="39" t="s">
        <v>74</v>
      </c>
      <c r="E5" s="53"/>
      <c r="F5" s="57" t="s">
        <v>26</v>
      </c>
      <c r="G5" s="39" t="s">
        <v>27</v>
      </c>
      <c r="H5" s="39" t="s">
        <v>1527</v>
      </c>
      <c r="I5" s="62" t="n">
        <v>31348</v>
      </c>
      <c r="J5" s="63" t="n">
        <v>40940</v>
      </c>
      <c r="K5" s="62" t="n">
        <v>40940</v>
      </c>
      <c r="L5" s="63" t="n">
        <v>39203</v>
      </c>
      <c r="M5" s="38"/>
      <c r="N5" s="46"/>
      <c r="O5" s="38"/>
      <c r="P5" s="38"/>
      <c r="Q5" s="39" t="s">
        <v>76</v>
      </c>
      <c r="R5" s="62" t="n">
        <v>41579</v>
      </c>
      <c r="S5" s="39" t="s">
        <v>30</v>
      </c>
      <c r="T5" s="46" t="n">
        <v>39965</v>
      </c>
      <c r="U5" s="39" t="s">
        <v>77</v>
      </c>
      <c r="V5" s="49"/>
      <c r="W5" s="39" t="s">
        <v>33</v>
      </c>
      <c r="X5" s="46" t="n">
        <v>40909</v>
      </c>
      <c r="Y5" s="39" t="s">
        <v>77</v>
      </c>
      <c r="Z5" s="57" t="s">
        <v>61</v>
      </c>
      <c r="AA5" s="53" t="s">
        <v>78</v>
      </c>
      <c r="AB5" s="53" t="s">
        <v>79</v>
      </c>
      <c r="AC5" s="52" t="s">
        <v>37</v>
      </c>
      <c r="AD5" s="38"/>
      <c r="AE5" s="50"/>
      <c r="AF5" s="50"/>
      <c r="AG5" s="50"/>
      <c r="AH5" s="50"/>
      <c r="AI5" s="50"/>
      <c r="AJ5" s="50"/>
      <c r="AK5" s="50"/>
      <c r="AL5" s="55"/>
      <c r="AM5" s="50"/>
      <c r="AN5" s="50" t="s">
        <v>1249</v>
      </c>
      <c r="AO5" s="59"/>
      <c r="AP5" s="53"/>
      <c r="AQ5" s="49"/>
      <c r="AR5" s="49"/>
      <c r="AS5" s="53" t="s">
        <v>1118</v>
      </c>
      <c r="AT5" s="57" t="s">
        <v>77</v>
      </c>
      <c r="AU5" s="53" t="s">
        <v>1250</v>
      </c>
      <c r="AV5" s="57" t="s">
        <v>77</v>
      </c>
      <c r="AW5" s="38"/>
      <c r="AX5" s="53" t="s">
        <v>1528</v>
      </c>
      <c r="AY5" s="53" t="s">
        <v>1097</v>
      </c>
      <c r="AZ5" s="53" t="s">
        <v>1529</v>
      </c>
      <c r="BA5" s="53"/>
      <c r="BB5" s="49" t="n">
        <v>40940</v>
      </c>
      <c r="BC5" s="38"/>
      <c r="BD5" s="39" t="s">
        <v>42</v>
      </c>
    </row>
    <row r="6" customFormat="false" ht="24" hidden="false" customHeight="true" outlineLevel="0" collapsed="false">
      <c r="A6" s="14" t="n">
        <v>112</v>
      </c>
      <c r="B6" s="39" t="s">
        <v>73</v>
      </c>
      <c r="C6" s="56" t="s">
        <v>1530</v>
      </c>
      <c r="D6" s="39" t="s">
        <v>80</v>
      </c>
      <c r="E6" s="53"/>
      <c r="F6" s="57" t="s">
        <v>49</v>
      </c>
      <c r="G6" s="39" t="s">
        <v>27</v>
      </c>
      <c r="H6" s="39" t="s">
        <v>1160</v>
      </c>
      <c r="I6" s="62" t="n">
        <v>30722</v>
      </c>
      <c r="J6" s="63" t="n">
        <v>39295</v>
      </c>
      <c r="K6" s="62" t="n">
        <v>41456</v>
      </c>
      <c r="L6" s="63" t="n">
        <v>38808</v>
      </c>
      <c r="M6" s="39" t="s">
        <v>1531</v>
      </c>
      <c r="N6" s="46" t="n">
        <v>42491</v>
      </c>
      <c r="O6" s="39" t="s">
        <v>1519</v>
      </c>
      <c r="P6" s="39" t="s">
        <v>1520</v>
      </c>
      <c r="Q6" s="39" t="s">
        <v>67</v>
      </c>
      <c r="R6" s="62" t="n">
        <v>41821</v>
      </c>
      <c r="S6" s="39" t="s">
        <v>30</v>
      </c>
      <c r="T6" s="46" t="n">
        <v>39264</v>
      </c>
      <c r="U6" s="39" t="s">
        <v>82</v>
      </c>
      <c r="V6" s="49"/>
      <c r="W6" s="39" t="s">
        <v>33</v>
      </c>
      <c r="X6" s="46" t="n">
        <v>41061</v>
      </c>
      <c r="Y6" s="39" t="s">
        <v>83</v>
      </c>
      <c r="Z6" s="57" t="s">
        <v>84</v>
      </c>
      <c r="AA6" s="53" t="s">
        <v>85</v>
      </c>
      <c r="AB6" s="53" t="s">
        <v>86</v>
      </c>
      <c r="AC6" s="52" t="s">
        <v>37</v>
      </c>
      <c r="AD6" s="38" t="s">
        <v>1532</v>
      </c>
      <c r="AE6" s="50"/>
      <c r="AF6" s="50"/>
      <c r="AG6" s="50"/>
      <c r="AH6" s="50"/>
      <c r="AI6" s="50"/>
      <c r="AJ6" s="50"/>
      <c r="AK6" s="50"/>
      <c r="AL6" s="55"/>
      <c r="AM6" s="50"/>
      <c r="AN6" s="50" t="s">
        <v>37</v>
      </c>
      <c r="AO6" s="59"/>
      <c r="AP6" s="53"/>
      <c r="AQ6" s="49"/>
      <c r="AR6" s="49"/>
      <c r="AS6" s="53" t="s">
        <v>1118</v>
      </c>
      <c r="AT6" s="57" t="s">
        <v>83</v>
      </c>
      <c r="AU6" s="53" t="s">
        <v>1135</v>
      </c>
      <c r="AV6" s="57" t="s">
        <v>83</v>
      </c>
      <c r="AW6" s="38"/>
      <c r="AX6" s="53" t="s">
        <v>1533</v>
      </c>
      <c r="AY6" s="53" t="s">
        <v>1252</v>
      </c>
      <c r="AZ6" s="53" t="s">
        <v>1327</v>
      </c>
      <c r="BA6" s="53"/>
      <c r="BB6" s="49" t="s">
        <v>1534</v>
      </c>
      <c r="BC6" s="38"/>
      <c r="BD6" s="39" t="s">
        <v>1535</v>
      </c>
    </row>
    <row r="7" customFormat="false" ht="24" hidden="false" customHeight="true" outlineLevel="0" collapsed="false">
      <c r="A7" s="14" t="n">
        <v>157</v>
      </c>
      <c r="B7" s="39" t="s">
        <v>101</v>
      </c>
      <c r="C7" s="56" t="s">
        <v>1536</v>
      </c>
      <c r="D7" s="39" t="s">
        <v>102</v>
      </c>
      <c r="E7" s="53"/>
      <c r="F7" s="57" t="s">
        <v>26</v>
      </c>
      <c r="G7" s="39" t="s">
        <v>27</v>
      </c>
      <c r="H7" s="39" t="s">
        <v>1537</v>
      </c>
      <c r="I7" s="62" t="n">
        <v>31590</v>
      </c>
      <c r="J7" s="63" t="n">
        <v>41456</v>
      </c>
      <c r="K7" s="62" t="n">
        <v>41456</v>
      </c>
      <c r="L7" s="63" t="n">
        <v>39814</v>
      </c>
      <c r="M7" s="38"/>
      <c r="N7" s="46"/>
      <c r="O7" s="38"/>
      <c r="P7" s="38"/>
      <c r="Q7" s="39" t="s">
        <v>1538</v>
      </c>
      <c r="R7" s="62" t="n">
        <v>41821</v>
      </c>
      <c r="S7" s="39" t="s">
        <v>105</v>
      </c>
      <c r="T7" s="46" t="n">
        <v>39965</v>
      </c>
      <c r="U7" s="39" t="s">
        <v>106</v>
      </c>
      <c r="V7" s="49"/>
      <c r="W7" s="39" t="s">
        <v>33</v>
      </c>
      <c r="X7" s="46" t="n">
        <v>41426</v>
      </c>
      <c r="Y7" s="39" t="s">
        <v>107</v>
      </c>
      <c r="Z7" s="57" t="s">
        <v>108</v>
      </c>
      <c r="AA7" s="53" t="s">
        <v>109</v>
      </c>
      <c r="AB7" s="53" t="s">
        <v>110</v>
      </c>
      <c r="AC7" s="52" t="s">
        <v>37</v>
      </c>
      <c r="AD7" s="38"/>
      <c r="AE7" s="50"/>
      <c r="AF7" s="50"/>
      <c r="AG7" s="50"/>
      <c r="AH7" s="50"/>
      <c r="AI7" s="50"/>
      <c r="AJ7" s="50"/>
      <c r="AK7" s="50"/>
      <c r="AL7" s="55"/>
      <c r="AM7" s="50"/>
      <c r="AN7" s="50" t="s">
        <v>1249</v>
      </c>
      <c r="AO7" s="59"/>
      <c r="AP7" s="53"/>
      <c r="AQ7" s="49"/>
      <c r="AR7" s="49"/>
      <c r="AS7" s="53" t="s">
        <v>1118</v>
      </c>
      <c r="AT7" s="57" t="s">
        <v>107</v>
      </c>
      <c r="AU7" s="53" t="s">
        <v>1250</v>
      </c>
      <c r="AV7" s="57" t="s">
        <v>107</v>
      </c>
      <c r="AW7" s="38"/>
      <c r="AX7" s="53" t="s">
        <v>1539</v>
      </c>
      <c r="AY7" s="53" t="s">
        <v>1252</v>
      </c>
      <c r="AZ7" s="53" t="s">
        <v>1327</v>
      </c>
      <c r="BA7" s="53"/>
      <c r="BB7" s="49" t="s">
        <v>1525</v>
      </c>
      <c r="BC7" s="38"/>
      <c r="BD7" s="39" t="s">
        <v>860</v>
      </c>
    </row>
    <row r="8" customFormat="false" ht="24" hidden="false" customHeight="true" outlineLevel="0" collapsed="false">
      <c r="A8" s="14" t="n">
        <v>185</v>
      </c>
      <c r="B8" s="39" t="s">
        <v>111</v>
      </c>
      <c r="C8" s="56" t="s">
        <v>1540</v>
      </c>
      <c r="D8" s="39" t="s">
        <v>119</v>
      </c>
      <c r="E8" s="53"/>
      <c r="F8" s="57" t="s">
        <v>26</v>
      </c>
      <c r="G8" s="39" t="s">
        <v>27</v>
      </c>
      <c r="H8" s="39" t="s">
        <v>1291</v>
      </c>
      <c r="I8" s="62" t="n">
        <v>31934</v>
      </c>
      <c r="J8" s="63" t="n">
        <v>41487</v>
      </c>
      <c r="K8" s="62" t="n">
        <v>41487</v>
      </c>
      <c r="L8" s="63" t="n">
        <v>41365</v>
      </c>
      <c r="M8" s="38"/>
      <c r="N8" s="46"/>
      <c r="O8" s="38"/>
      <c r="P8" s="38"/>
      <c r="Q8" s="39" t="s">
        <v>67</v>
      </c>
      <c r="R8" s="62" t="n">
        <v>41852</v>
      </c>
      <c r="S8" s="39" t="s">
        <v>30</v>
      </c>
      <c r="T8" s="46" t="n">
        <v>40360</v>
      </c>
      <c r="U8" s="39" t="s">
        <v>31</v>
      </c>
      <c r="V8" s="49"/>
      <c r="W8" s="39" t="s">
        <v>33</v>
      </c>
      <c r="X8" s="46" t="n">
        <v>41426</v>
      </c>
      <c r="Y8" s="39" t="s">
        <v>121</v>
      </c>
      <c r="Z8" s="57" t="s">
        <v>116</v>
      </c>
      <c r="AA8" s="53" t="s">
        <v>122</v>
      </c>
      <c r="AB8" s="60" t="s">
        <v>123</v>
      </c>
      <c r="AC8" s="52" t="s">
        <v>72</v>
      </c>
      <c r="AD8" s="38"/>
      <c r="AE8" s="50"/>
      <c r="AF8" s="50"/>
      <c r="AG8" s="50"/>
      <c r="AH8" s="50"/>
      <c r="AI8" s="50"/>
      <c r="AJ8" s="50"/>
      <c r="AK8" s="50"/>
      <c r="AL8" s="55"/>
      <c r="AM8" s="50"/>
      <c r="AN8" s="50" t="s">
        <v>37</v>
      </c>
      <c r="AO8" s="115" t="s">
        <v>1522</v>
      </c>
      <c r="AP8" s="53"/>
      <c r="AQ8" s="49"/>
      <c r="AR8" s="49"/>
      <c r="AS8" s="53" t="s">
        <v>1118</v>
      </c>
      <c r="AT8" s="57" t="s">
        <v>121</v>
      </c>
      <c r="AU8" s="53" t="s">
        <v>1214</v>
      </c>
      <c r="AV8" s="57" t="s">
        <v>121</v>
      </c>
      <c r="AW8" s="38"/>
      <c r="AX8" s="53" t="s">
        <v>1541</v>
      </c>
      <c r="AY8" s="53" t="s">
        <v>1252</v>
      </c>
      <c r="AZ8" s="53" t="s">
        <v>1524</v>
      </c>
      <c r="BA8" s="53"/>
      <c r="BB8" s="49" t="s">
        <v>1254</v>
      </c>
      <c r="BC8" s="38"/>
      <c r="BD8" s="39" t="s">
        <v>1542</v>
      </c>
    </row>
    <row r="9" customFormat="false" ht="24" hidden="false" customHeight="true" outlineLevel="0" collapsed="false">
      <c r="A9" s="14" t="n">
        <v>186</v>
      </c>
      <c r="B9" s="39" t="s">
        <v>111</v>
      </c>
      <c r="C9" s="56" t="s">
        <v>1543</v>
      </c>
      <c r="D9" s="39" t="s">
        <v>124</v>
      </c>
      <c r="E9" s="53"/>
      <c r="F9" s="57" t="s">
        <v>26</v>
      </c>
      <c r="G9" s="39" t="s">
        <v>27</v>
      </c>
      <c r="H9" s="39" t="s">
        <v>1258</v>
      </c>
      <c r="I9" s="62" t="n">
        <v>32387</v>
      </c>
      <c r="J9" s="63" t="n">
        <v>41821</v>
      </c>
      <c r="K9" s="62" t="n">
        <v>41821</v>
      </c>
      <c r="L9" s="63" t="n">
        <v>40556</v>
      </c>
      <c r="M9" s="38"/>
      <c r="N9" s="46"/>
      <c r="O9" s="38"/>
      <c r="P9" s="38"/>
      <c r="Q9" s="39" t="s">
        <v>67</v>
      </c>
      <c r="R9" s="62" t="n">
        <v>42186</v>
      </c>
      <c r="S9" s="39" t="s">
        <v>30</v>
      </c>
      <c r="T9" s="46"/>
      <c r="U9" s="39" t="s">
        <v>31</v>
      </c>
      <c r="V9" s="52" t="s">
        <v>126</v>
      </c>
      <c r="W9" s="39" t="s">
        <v>33</v>
      </c>
      <c r="X9" s="46" t="n">
        <v>41791</v>
      </c>
      <c r="Y9" s="39" t="s">
        <v>127</v>
      </c>
      <c r="Z9" s="57" t="s">
        <v>128</v>
      </c>
      <c r="AA9" s="53" t="s">
        <v>129</v>
      </c>
      <c r="AB9" s="60" t="s">
        <v>130</v>
      </c>
      <c r="AC9" s="52" t="s">
        <v>37</v>
      </c>
      <c r="AD9" s="38"/>
      <c r="AE9" s="50"/>
      <c r="AF9" s="50"/>
      <c r="AG9" s="50"/>
      <c r="AH9" s="50"/>
      <c r="AI9" s="50"/>
      <c r="AJ9" s="50"/>
      <c r="AK9" s="50"/>
      <c r="AL9" s="55"/>
      <c r="AM9" s="50"/>
      <c r="AN9" s="50" t="s">
        <v>37</v>
      </c>
      <c r="AO9" s="59"/>
      <c r="AP9" s="53"/>
      <c r="AQ9" s="49"/>
      <c r="AR9" s="49"/>
      <c r="AS9" s="53" t="s">
        <v>1118</v>
      </c>
      <c r="AT9" s="57" t="s">
        <v>127</v>
      </c>
      <c r="AU9" s="57" t="s">
        <v>33</v>
      </c>
      <c r="AV9" s="57" t="s">
        <v>127</v>
      </c>
      <c r="AW9" s="38"/>
      <c r="AX9" s="53"/>
      <c r="AY9" s="53"/>
      <c r="AZ9" s="53"/>
      <c r="BA9" s="53"/>
      <c r="BB9" s="49"/>
      <c r="BC9" s="38"/>
      <c r="BD9" s="38"/>
    </row>
    <row r="10" customFormat="false" ht="24" hidden="false" customHeight="true" outlineLevel="0" collapsed="false">
      <c r="A10" s="14" t="n">
        <v>212</v>
      </c>
      <c r="B10" s="39" t="s">
        <v>111</v>
      </c>
      <c r="C10" s="56" t="s">
        <v>1544</v>
      </c>
      <c r="D10" s="39" t="s">
        <v>157</v>
      </c>
      <c r="E10" s="53"/>
      <c r="F10" s="57" t="s">
        <v>49</v>
      </c>
      <c r="G10" s="39" t="s">
        <v>27</v>
      </c>
      <c r="H10" s="39" t="s">
        <v>1545</v>
      </c>
      <c r="I10" s="62" t="n">
        <v>30069</v>
      </c>
      <c r="J10" s="63" t="n">
        <v>40210</v>
      </c>
      <c r="K10" s="62" t="n">
        <v>41091</v>
      </c>
      <c r="L10" s="63"/>
      <c r="M10" s="38"/>
      <c r="N10" s="46"/>
      <c r="O10" s="38"/>
      <c r="P10" s="38"/>
      <c r="Q10" s="39" t="s">
        <v>67</v>
      </c>
      <c r="R10" s="62" t="n">
        <v>41091</v>
      </c>
      <c r="S10" s="39" t="s">
        <v>30</v>
      </c>
      <c r="T10" s="46" t="n">
        <v>38534</v>
      </c>
      <c r="U10" s="39" t="s">
        <v>159</v>
      </c>
      <c r="V10" s="49"/>
      <c r="W10" s="39" t="s">
        <v>33</v>
      </c>
      <c r="X10" s="46" t="n">
        <v>40360</v>
      </c>
      <c r="Y10" s="39" t="s">
        <v>159</v>
      </c>
      <c r="Z10" s="57" t="s">
        <v>160</v>
      </c>
      <c r="AA10" s="53" t="s">
        <v>161</v>
      </c>
      <c r="AB10" s="60" t="s">
        <v>162</v>
      </c>
      <c r="AC10" s="52" t="s">
        <v>37</v>
      </c>
      <c r="AD10" s="38" t="s">
        <v>1546</v>
      </c>
      <c r="AE10" s="50"/>
      <c r="AF10" s="50"/>
      <c r="AG10" s="50"/>
      <c r="AH10" s="50"/>
      <c r="AI10" s="50"/>
      <c r="AJ10" s="50"/>
      <c r="AK10" s="50"/>
      <c r="AL10" s="55"/>
      <c r="AM10" s="50"/>
      <c r="AN10" s="50" t="s">
        <v>37</v>
      </c>
      <c r="AO10" s="59"/>
      <c r="AP10" s="53"/>
      <c r="AQ10" s="49"/>
      <c r="AR10" s="49"/>
      <c r="AS10" s="53" t="s">
        <v>1118</v>
      </c>
      <c r="AT10" s="57" t="s">
        <v>159</v>
      </c>
      <c r="AU10" s="53" t="s">
        <v>1214</v>
      </c>
      <c r="AV10" s="57" t="s">
        <v>159</v>
      </c>
      <c r="AW10" s="38"/>
      <c r="AX10" s="53" t="s">
        <v>1547</v>
      </c>
      <c r="AY10" s="53" t="s">
        <v>1252</v>
      </c>
      <c r="AZ10" s="53" t="s">
        <v>1548</v>
      </c>
      <c r="BA10" s="53"/>
      <c r="BB10" s="49" t="n">
        <v>40210</v>
      </c>
      <c r="BC10" s="38"/>
      <c r="BD10" s="39" t="s">
        <v>856</v>
      </c>
    </row>
    <row r="11" customFormat="false" ht="24" hidden="false" customHeight="true" outlineLevel="0" collapsed="false">
      <c r="A11" s="14" t="n">
        <v>213</v>
      </c>
      <c r="B11" s="39" t="s">
        <v>111</v>
      </c>
      <c r="C11" s="56" t="s">
        <v>1549</v>
      </c>
      <c r="D11" s="39" t="s">
        <v>163</v>
      </c>
      <c r="E11" s="53"/>
      <c r="F11" s="57" t="s">
        <v>26</v>
      </c>
      <c r="G11" s="39" t="s">
        <v>27</v>
      </c>
      <c r="H11" s="39" t="s">
        <v>1550</v>
      </c>
      <c r="I11" s="62" t="n">
        <v>31521</v>
      </c>
      <c r="J11" s="63" t="n">
        <v>41091</v>
      </c>
      <c r="K11" s="62" t="n">
        <v>41091</v>
      </c>
      <c r="L11" s="63"/>
      <c r="M11" s="38"/>
      <c r="N11" s="46"/>
      <c r="O11" s="38"/>
      <c r="P11" s="38"/>
      <c r="Q11" s="39" t="s">
        <v>67</v>
      </c>
      <c r="R11" s="62" t="n">
        <v>41456</v>
      </c>
      <c r="S11" s="39" t="s">
        <v>30</v>
      </c>
      <c r="T11" s="46" t="n">
        <v>39995</v>
      </c>
      <c r="U11" s="39" t="s">
        <v>164</v>
      </c>
      <c r="V11" s="49"/>
      <c r="W11" s="39" t="s">
        <v>33</v>
      </c>
      <c r="X11" s="46" t="n">
        <v>41061</v>
      </c>
      <c r="Y11" s="39" t="s">
        <v>164</v>
      </c>
      <c r="Z11" s="57" t="s">
        <v>160</v>
      </c>
      <c r="AA11" s="53" t="s">
        <v>165</v>
      </c>
      <c r="AB11" s="60" t="n">
        <v>18056698210</v>
      </c>
      <c r="AC11" s="52" t="s">
        <v>37</v>
      </c>
      <c r="AD11" s="38"/>
      <c r="AE11" s="50"/>
      <c r="AF11" s="50"/>
      <c r="AG11" s="50"/>
      <c r="AH11" s="50"/>
      <c r="AI11" s="50"/>
      <c r="AJ11" s="50"/>
      <c r="AK11" s="50"/>
      <c r="AL11" s="55"/>
      <c r="AM11" s="50"/>
      <c r="AN11" s="50" t="s">
        <v>37</v>
      </c>
      <c r="AO11" s="59"/>
      <c r="AP11" s="53"/>
      <c r="AQ11" s="49"/>
      <c r="AR11" s="49"/>
      <c r="AS11" s="53" t="s">
        <v>1118</v>
      </c>
      <c r="AT11" s="57" t="s">
        <v>164</v>
      </c>
      <c r="AU11" s="53" t="s">
        <v>1214</v>
      </c>
      <c r="AV11" s="57" t="s">
        <v>164</v>
      </c>
      <c r="AW11" s="38"/>
      <c r="AX11" s="53" t="s">
        <v>1551</v>
      </c>
      <c r="AY11" s="53" t="s">
        <v>1097</v>
      </c>
      <c r="AZ11" s="53" t="s">
        <v>1514</v>
      </c>
      <c r="BA11" s="53"/>
      <c r="BB11" s="49" t="n">
        <v>41091</v>
      </c>
      <c r="BC11" s="38"/>
      <c r="BD11" s="39" t="s">
        <v>150</v>
      </c>
    </row>
    <row r="12" customFormat="false" ht="24" hidden="false" customHeight="true" outlineLevel="0" collapsed="false">
      <c r="A12" s="14" t="n">
        <v>214</v>
      </c>
      <c r="B12" s="39" t="s">
        <v>111</v>
      </c>
      <c r="C12" s="56" t="s">
        <v>1552</v>
      </c>
      <c r="D12" s="39" t="s">
        <v>166</v>
      </c>
      <c r="E12" s="53"/>
      <c r="F12" s="57" t="s">
        <v>26</v>
      </c>
      <c r="G12" s="39" t="s">
        <v>27</v>
      </c>
      <c r="H12" s="39" t="s">
        <v>1553</v>
      </c>
      <c r="I12" s="62" t="n">
        <v>32186</v>
      </c>
      <c r="J12" s="63" t="n">
        <v>41456</v>
      </c>
      <c r="K12" s="62" t="n">
        <v>41456</v>
      </c>
      <c r="L12" s="63"/>
      <c r="M12" s="38"/>
      <c r="N12" s="46"/>
      <c r="O12" s="38"/>
      <c r="P12" s="38"/>
      <c r="Q12" s="39" t="s">
        <v>67</v>
      </c>
      <c r="R12" s="62" t="n">
        <v>41821</v>
      </c>
      <c r="S12" s="39" t="s">
        <v>105</v>
      </c>
      <c r="T12" s="46" t="n">
        <v>39965</v>
      </c>
      <c r="U12" s="39" t="s">
        <v>167</v>
      </c>
      <c r="V12" s="49"/>
      <c r="W12" s="39" t="s">
        <v>33</v>
      </c>
      <c r="X12" s="46" t="n">
        <v>41487</v>
      </c>
      <c r="Y12" s="39" t="s">
        <v>168</v>
      </c>
      <c r="Z12" s="57" t="s">
        <v>160</v>
      </c>
      <c r="AA12" s="53" t="s">
        <v>169</v>
      </c>
      <c r="AB12" s="60" t="s">
        <v>170</v>
      </c>
      <c r="AC12" s="52" t="s">
        <v>37</v>
      </c>
      <c r="AD12" s="38"/>
      <c r="AE12" s="50"/>
      <c r="AF12" s="50"/>
      <c r="AG12" s="50"/>
      <c r="AH12" s="50"/>
      <c r="AI12" s="50"/>
      <c r="AJ12" s="50"/>
      <c r="AK12" s="50"/>
      <c r="AL12" s="55"/>
      <c r="AM12" s="50"/>
      <c r="AN12" s="50" t="s">
        <v>37</v>
      </c>
      <c r="AO12" s="59"/>
      <c r="AP12" s="53"/>
      <c r="AQ12" s="49"/>
      <c r="AR12" s="49"/>
      <c r="AS12" s="53" t="s">
        <v>1118</v>
      </c>
      <c r="AT12" s="57" t="s">
        <v>168</v>
      </c>
      <c r="AU12" s="53" t="s">
        <v>1214</v>
      </c>
      <c r="AV12" s="57" t="s">
        <v>168</v>
      </c>
      <c r="AW12" s="38"/>
      <c r="AX12" s="53" t="s">
        <v>1554</v>
      </c>
      <c r="AY12" s="53" t="s">
        <v>1252</v>
      </c>
      <c r="AZ12" s="53" t="s">
        <v>1327</v>
      </c>
      <c r="BA12" s="53"/>
      <c r="BB12" s="49" t="s">
        <v>1525</v>
      </c>
      <c r="BC12" s="38"/>
      <c r="BD12" s="39" t="s">
        <v>1555</v>
      </c>
    </row>
    <row r="13" customFormat="false" ht="24" hidden="false" customHeight="true" outlineLevel="0" collapsed="false">
      <c r="A13" s="14" t="n">
        <v>215</v>
      </c>
      <c r="B13" s="39" t="s">
        <v>111</v>
      </c>
      <c r="C13" s="56" t="s">
        <v>1556</v>
      </c>
      <c r="D13" s="39" t="s">
        <v>171</v>
      </c>
      <c r="E13" s="53"/>
      <c r="F13" s="57" t="s">
        <v>49</v>
      </c>
      <c r="G13" s="39" t="s">
        <v>27</v>
      </c>
      <c r="H13" s="39" t="s">
        <v>1291</v>
      </c>
      <c r="I13" s="62" t="n">
        <v>31669</v>
      </c>
      <c r="J13" s="63" t="n">
        <v>41456</v>
      </c>
      <c r="K13" s="62" t="n">
        <v>41456</v>
      </c>
      <c r="L13" s="63"/>
      <c r="M13" s="38"/>
      <c r="N13" s="46"/>
      <c r="O13" s="38"/>
      <c r="P13" s="38"/>
      <c r="Q13" s="39" t="s">
        <v>67</v>
      </c>
      <c r="R13" s="62" t="n">
        <v>41821</v>
      </c>
      <c r="S13" s="39" t="s">
        <v>105</v>
      </c>
      <c r="T13" s="46" t="n">
        <v>39814</v>
      </c>
      <c r="U13" s="39" t="s">
        <v>167</v>
      </c>
      <c r="V13" s="49"/>
      <c r="W13" s="39" t="s">
        <v>33</v>
      </c>
      <c r="X13" s="46" t="n">
        <v>41487</v>
      </c>
      <c r="Y13" s="39" t="s">
        <v>168</v>
      </c>
      <c r="Z13" s="57" t="s">
        <v>160</v>
      </c>
      <c r="AA13" s="53" t="s">
        <v>172</v>
      </c>
      <c r="AB13" s="60" t="n">
        <v>18056602755</v>
      </c>
      <c r="AC13" s="52" t="s">
        <v>37</v>
      </c>
      <c r="AD13" s="38"/>
      <c r="AE13" s="50"/>
      <c r="AF13" s="50"/>
      <c r="AG13" s="50"/>
      <c r="AH13" s="50"/>
      <c r="AI13" s="50"/>
      <c r="AJ13" s="50"/>
      <c r="AK13" s="50"/>
      <c r="AL13" s="55"/>
      <c r="AM13" s="50"/>
      <c r="AN13" s="50" t="s">
        <v>37</v>
      </c>
      <c r="AO13" s="59"/>
      <c r="AP13" s="53"/>
      <c r="AQ13" s="49"/>
      <c r="AR13" s="49"/>
      <c r="AS13" s="53" t="s">
        <v>1118</v>
      </c>
      <c r="AT13" s="57" t="s">
        <v>168</v>
      </c>
      <c r="AU13" s="53" t="s">
        <v>1214</v>
      </c>
      <c r="AV13" s="57" t="s">
        <v>168</v>
      </c>
      <c r="AW13" s="38"/>
      <c r="AX13" s="53" t="s">
        <v>1557</v>
      </c>
      <c r="AY13" s="53" t="s">
        <v>1252</v>
      </c>
      <c r="AZ13" s="53" t="s">
        <v>1327</v>
      </c>
      <c r="BA13" s="53"/>
      <c r="BB13" s="49" t="s">
        <v>1525</v>
      </c>
      <c r="BC13" s="38"/>
      <c r="BD13" s="39" t="s">
        <v>1555</v>
      </c>
    </row>
    <row r="14" customFormat="false" ht="24" hidden="false" customHeight="true" outlineLevel="0" collapsed="false">
      <c r="A14" s="14" t="n">
        <v>216</v>
      </c>
      <c r="B14" s="39" t="s">
        <v>111</v>
      </c>
      <c r="C14" s="56" t="s">
        <v>1558</v>
      </c>
      <c r="D14" s="39" t="s">
        <v>173</v>
      </c>
      <c r="E14" s="53"/>
      <c r="F14" s="57" t="s">
        <v>26</v>
      </c>
      <c r="G14" s="39" t="s">
        <v>27</v>
      </c>
      <c r="H14" s="39" t="s">
        <v>1559</v>
      </c>
      <c r="I14" s="62" t="n">
        <v>30760</v>
      </c>
      <c r="J14" s="63" t="n">
        <v>38899</v>
      </c>
      <c r="K14" s="62" t="n">
        <v>41456</v>
      </c>
      <c r="L14" s="63" t="n">
        <v>38808</v>
      </c>
      <c r="M14" s="38"/>
      <c r="N14" s="46"/>
      <c r="O14" s="38"/>
      <c r="P14" s="38"/>
      <c r="Q14" s="39" t="s">
        <v>67</v>
      </c>
      <c r="R14" s="62" t="n">
        <v>41821</v>
      </c>
      <c r="S14" s="39" t="s">
        <v>30</v>
      </c>
      <c r="T14" s="46" t="n">
        <v>38869</v>
      </c>
      <c r="U14" s="39" t="s">
        <v>175</v>
      </c>
      <c r="V14" s="49"/>
      <c r="W14" s="39" t="s">
        <v>33</v>
      </c>
      <c r="X14" s="46" t="n">
        <v>41426</v>
      </c>
      <c r="Y14" s="39" t="s">
        <v>164</v>
      </c>
      <c r="Z14" s="57" t="s">
        <v>160</v>
      </c>
      <c r="AA14" s="53" t="s">
        <v>176</v>
      </c>
      <c r="AB14" s="60" t="s">
        <v>177</v>
      </c>
      <c r="AC14" s="52" t="s">
        <v>37</v>
      </c>
      <c r="AD14" s="38" t="s">
        <v>1560</v>
      </c>
      <c r="AE14" s="50"/>
      <c r="AF14" s="50"/>
      <c r="AG14" s="50"/>
      <c r="AH14" s="50"/>
      <c r="AI14" s="50"/>
      <c r="AJ14" s="50"/>
      <c r="AK14" s="50"/>
      <c r="AL14" s="55"/>
      <c r="AM14" s="50"/>
      <c r="AN14" s="50" t="s">
        <v>37</v>
      </c>
      <c r="AO14" s="59"/>
      <c r="AP14" s="53"/>
      <c r="AQ14" s="49"/>
      <c r="AR14" s="49"/>
      <c r="AS14" s="53" t="s">
        <v>1118</v>
      </c>
      <c r="AT14" s="57" t="s">
        <v>164</v>
      </c>
      <c r="AU14" s="53" t="s">
        <v>1214</v>
      </c>
      <c r="AV14" s="57" t="s">
        <v>164</v>
      </c>
      <c r="AW14" s="38"/>
      <c r="AX14" s="53" t="s">
        <v>1561</v>
      </c>
      <c r="AY14" s="53" t="s">
        <v>1252</v>
      </c>
      <c r="AZ14" s="53" t="s">
        <v>1562</v>
      </c>
      <c r="BA14" s="53"/>
      <c r="BB14" s="49" t="s">
        <v>1563</v>
      </c>
      <c r="BC14" s="38"/>
      <c r="BD14" s="39" t="s">
        <v>1564</v>
      </c>
    </row>
    <row r="15" customFormat="false" ht="24" hidden="false" customHeight="true" outlineLevel="0" collapsed="false">
      <c r="A15" s="14" t="n">
        <v>217</v>
      </c>
      <c r="B15" s="39" t="s">
        <v>111</v>
      </c>
      <c r="C15" s="56" t="s">
        <v>1565</v>
      </c>
      <c r="D15" s="39" t="s">
        <v>178</v>
      </c>
      <c r="E15" s="53"/>
      <c r="F15" s="57" t="s">
        <v>26</v>
      </c>
      <c r="G15" s="39" t="s">
        <v>27</v>
      </c>
      <c r="H15" s="39" t="s">
        <v>1553</v>
      </c>
      <c r="I15" s="62" t="n">
        <v>32828</v>
      </c>
      <c r="J15" s="63" t="n">
        <v>41456</v>
      </c>
      <c r="K15" s="62" t="n">
        <v>41456</v>
      </c>
      <c r="L15" s="63" t="n">
        <v>40299</v>
      </c>
      <c r="M15" s="39" t="s">
        <v>1566</v>
      </c>
      <c r="N15" s="46" t="n">
        <v>42491</v>
      </c>
      <c r="O15" s="39" t="s">
        <v>1519</v>
      </c>
      <c r="P15" s="39" t="s">
        <v>1520</v>
      </c>
      <c r="Q15" s="39" t="s">
        <v>67</v>
      </c>
      <c r="R15" s="62" t="n">
        <v>41821</v>
      </c>
      <c r="S15" s="39" t="s">
        <v>30</v>
      </c>
      <c r="T15" s="46" t="n">
        <v>40725</v>
      </c>
      <c r="U15" s="39" t="s">
        <v>179</v>
      </c>
      <c r="V15" s="49"/>
      <c r="W15" s="39" t="s">
        <v>33</v>
      </c>
      <c r="X15" s="46" t="n">
        <v>41456</v>
      </c>
      <c r="Y15" s="39" t="s">
        <v>180</v>
      </c>
      <c r="Z15" s="57" t="s">
        <v>181</v>
      </c>
      <c r="AA15" s="53" t="s">
        <v>182</v>
      </c>
      <c r="AB15" s="60" t="s">
        <v>183</v>
      </c>
      <c r="AC15" s="52" t="s">
        <v>37</v>
      </c>
      <c r="AD15" s="38"/>
      <c r="AE15" s="50"/>
      <c r="AF15" s="50"/>
      <c r="AG15" s="50"/>
      <c r="AH15" s="50"/>
      <c r="AI15" s="50"/>
      <c r="AJ15" s="50"/>
      <c r="AK15" s="50"/>
      <c r="AL15" s="55"/>
      <c r="AM15" s="50"/>
      <c r="AN15" s="50" t="s">
        <v>37</v>
      </c>
      <c r="AO15" s="59"/>
      <c r="AP15" s="53"/>
      <c r="AQ15" s="49"/>
      <c r="AR15" s="49"/>
      <c r="AS15" s="53" t="s">
        <v>1118</v>
      </c>
      <c r="AT15" s="57" t="s">
        <v>180</v>
      </c>
      <c r="AU15" s="53" t="s">
        <v>1214</v>
      </c>
      <c r="AV15" s="57" t="s">
        <v>180</v>
      </c>
      <c r="AW15" s="38"/>
      <c r="AX15" s="53" t="s">
        <v>1567</v>
      </c>
      <c r="AY15" s="53" t="s">
        <v>1252</v>
      </c>
      <c r="AZ15" s="53" t="s">
        <v>1327</v>
      </c>
      <c r="BA15" s="53"/>
      <c r="BB15" s="49" t="s">
        <v>1525</v>
      </c>
      <c r="BC15" s="38"/>
      <c r="BD15" s="39" t="s">
        <v>126</v>
      </c>
    </row>
    <row r="16" customFormat="false" ht="24" hidden="false" customHeight="true" outlineLevel="0" collapsed="false">
      <c r="A16" s="14" t="n">
        <v>218</v>
      </c>
      <c r="B16" s="39" t="s">
        <v>111</v>
      </c>
      <c r="C16" s="56" t="s">
        <v>1568</v>
      </c>
      <c r="D16" s="39" t="s">
        <v>184</v>
      </c>
      <c r="E16" s="53"/>
      <c r="F16" s="57" t="s">
        <v>26</v>
      </c>
      <c r="G16" s="39" t="s">
        <v>27</v>
      </c>
      <c r="H16" s="39" t="s">
        <v>1569</v>
      </c>
      <c r="I16" s="62" t="n">
        <v>31104</v>
      </c>
      <c r="J16" s="63" t="n">
        <v>39995</v>
      </c>
      <c r="K16" s="62" t="n">
        <v>41518</v>
      </c>
      <c r="L16" s="63" t="n">
        <v>38687</v>
      </c>
      <c r="M16" s="38"/>
      <c r="N16" s="46"/>
      <c r="O16" s="38"/>
      <c r="P16" s="38"/>
      <c r="Q16" s="39" t="s">
        <v>186</v>
      </c>
      <c r="R16" s="62" t="n">
        <v>41883</v>
      </c>
      <c r="S16" s="39" t="s">
        <v>30</v>
      </c>
      <c r="T16" s="46" t="n">
        <v>38899</v>
      </c>
      <c r="U16" s="39" t="s">
        <v>41</v>
      </c>
      <c r="V16" s="49"/>
      <c r="W16" s="39" t="s">
        <v>33</v>
      </c>
      <c r="X16" s="46" t="n">
        <v>39995</v>
      </c>
      <c r="Y16" s="39" t="s">
        <v>187</v>
      </c>
      <c r="Z16" s="57" t="s">
        <v>84</v>
      </c>
      <c r="AA16" s="53" t="s">
        <v>188</v>
      </c>
      <c r="AB16" s="60" t="s">
        <v>189</v>
      </c>
      <c r="AC16" s="52" t="s">
        <v>37</v>
      </c>
      <c r="AD16" s="38" t="s">
        <v>1570</v>
      </c>
      <c r="AE16" s="50"/>
      <c r="AF16" s="50"/>
      <c r="AG16" s="50"/>
      <c r="AH16" s="50"/>
      <c r="AI16" s="50"/>
      <c r="AJ16" s="50"/>
      <c r="AK16" s="50"/>
      <c r="AL16" s="55"/>
      <c r="AM16" s="50"/>
      <c r="AN16" s="50" t="s">
        <v>1249</v>
      </c>
      <c r="AO16" s="59"/>
      <c r="AP16" s="53"/>
      <c r="AQ16" s="49"/>
      <c r="AR16" s="49"/>
      <c r="AS16" s="53" t="s">
        <v>1118</v>
      </c>
      <c r="AT16" s="57" t="s">
        <v>187</v>
      </c>
      <c r="AU16" s="53" t="s">
        <v>1135</v>
      </c>
      <c r="AV16" s="57" t="s">
        <v>187</v>
      </c>
      <c r="AW16" s="38"/>
      <c r="AX16" s="53" t="s">
        <v>1571</v>
      </c>
      <c r="AY16" s="53" t="s">
        <v>1252</v>
      </c>
      <c r="AZ16" s="53" t="s">
        <v>1524</v>
      </c>
      <c r="BA16" s="53"/>
      <c r="BB16" s="49" t="s">
        <v>1572</v>
      </c>
      <c r="BC16" s="38"/>
      <c r="BD16" s="39" t="s">
        <v>1573</v>
      </c>
    </row>
    <row r="17" customFormat="false" ht="24" hidden="false" customHeight="true" outlineLevel="0" collapsed="false">
      <c r="A17" s="14" t="n">
        <v>219</v>
      </c>
      <c r="B17" s="39" t="s">
        <v>111</v>
      </c>
      <c r="C17" s="56" t="s">
        <v>1574</v>
      </c>
      <c r="D17" s="39" t="s">
        <v>190</v>
      </c>
      <c r="E17" s="53"/>
      <c r="F17" s="57" t="s">
        <v>26</v>
      </c>
      <c r="G17" s="39" t="s">
        <v>27</v>
      </c>
      <c r="H17" s="39" t="s">
        <v>1291</v>
      </c>
      <c r="I17" s="62" t="n">
        <v>32264</v>
      </c>
      <c r="J17" s="63" t="n">
        <v>41821</v>
      </c>
      <c r="K17" s="62" t="n">
        <v>41821</v>
      </c>
      <c r="L17" s="63" t="n">
        <v>40156</v>
      </c>
      <c r="M17" s="38"/>
      <c r="N17" s="46"/>
      <c r="O17" s="38"/>
      <c r="P17" s="38"/>
      <c r="Q17" s="39" t="s">
        <v>67</v>
      </c>
      <c r="R17" s="62" t="n">
        <v>42186</v>
      </c>
      <c r="S17" s="39" t="s">
        <v>30</v>
      </c>
      <c r="T17" s="46"/>
      <c r="U17" s="39" t="s">
        <v>164</v>
      </c>
      <c r="V17" s="52" t="s">
        <v>191</v>
      </c>
      <c r="W17" s="39" t="s">
        <v>33</v>
      </c>
      <c r="X17" s="46" t="n">
        <v>41791</v>
      </c>
      <c r="Y17" s="39" t="s">
        <v>121</v>
      </c>
      <c r="Z17" s="57" t="s">
        <v>192</v>
      </c>
      <c r="AA17" s="53" t="s">
        <v>193</v>
      </c>
      <c r="AB17" s="60" t="s">
        <v>194</v>
      </c>
      <c r="AC17" s="52" t="s">
        <v>37</v>
      </c>
      <c r="AD17" s="38"/>
      <c r="AE17" s="50"/>
      <c r="AF17" s="50"/>
      <c r="AG17" s="50"/>
      <c r="AH17" s="50"/>
      <c r="AI17" s="50"/>
      <c r="AJ17" s="50"/>
      <c r="AK17" s="50"/>
      <c r="AL17" s="55"/>
      <c r="AM17" s="50"/>
      <c r="AN17" s="50" t="s">
        <v>37</v>
      </c>
      <c r="AO17" s="59"/>
      <c r="AP17" s="53"/>
      <c r="AQ17" s="49"/>
      <c r="AR17" s="49"/>
      <c r="AS17" s="53" t="s">
        <v>1118</v>
      </c>
      <c r="AT17" s="57" t="s">
        <v>121</v>
      </c>
      <c r="AU17" s="57" t="s">
        <v>33</v>
      </c>
      <c r="AV17" s="57" t="s">
        <v>121</v>
      </c>
      <c r="AW17" s="38"/>
      <c r="AX17" s="53"/>
      <c r="AY17" s="53"/>
      <c r="AZ17" s="53"/>
      <c r="BA17" s="53"/>
      <c r="BB17" s="49"/>
      <c r="BC17" s="38"/>
      <c r="BD17" s="38"/>
    </row>
    <row r="18" customFormat="false" ht="24" hidden="false" customHeight="true" outlineLevel="0" collapsed="false">
      <c r="A18" s="14" t="n">
        <v>220</v>
      </c>
      <c r="B18" s="39" t="s">
        <v>111</v>
      </c>
      <c r="C18" s="56" t="s">
        <v>1575</v>
      </c>
      <c r="D18" s="39" t="s">
        <v>195</v>
      </c>
      <c r="E18" s="53"/>
      <c r="F18" s="57" t="s">
        <v>26</v>
      </c>
      <c r="G18" s="39" t="s">
        <v>27</v>
      </c>
      <c r="H18" s="39" t="s">
        <v>1553</v>
      </c>
      <c r="I18" s="62" t="n">
        <v>32112</v>
      </c>
      <c r="J18" s="63" t="n">
        <v>41821</v>
      </c>
      <c r="K18" s="62" t="n">
        <v>41821</v>
      </c>
      <c r="L18" s="63" t="n">
        <v>41047</v>
      </c>
      <c r="M18" s="38"/>
      <c r="N18" s="46"/>
      <c r="O18" s="38"/>
      <c r="P18" s="38"/>
      <c r="Q18" s="39" t="s">
        <v>67</v>
      </c>
      <c r="R18" s="62" t="n">
        <v>42186</v>
      </c>
      <c r="S18" s="39" t="s">
        <v>30</v>
      </c>
      <c r="T18" s="46"/>
      <c r="U18" s="39" t="s">
        <v>196</v>
      </c>
      <c r="V18" s="52" t="s">
        <v>197</v>
      </c>
      <c r="W18" s="39" t="s">
        <v>33</v>
      </c>
      <c r="X18" s="46" t="n">
        <v>41791</v>
      </c>
      <c r="Y18" s="39" t="s">
        <v>196</v>
      </c>
      <c r="Z18" s="57" t="s">
        <v>198</v>
      </c>
      <c r="AA18" s="53" t="s">
        <v>199</v>
      </c>
      <c r="AB18" s="60" t="n">
        <v>13856646699</v>
      </c>
      <c r="AC18" s="52" t="s">
        <v>37</v>
      </c>
      <c r="AD18" s="38"/>
      <c r="AE18" s="50"/>
      <c r="AF18" s="50"/>
      <c r="AG18" s="50"/>
      <c r="AH18" s="50"/>
      <c r="AI18" s="50"/>
      <c r="AJ18" s="50"/>
      <c r="AK18" s="50"/>
      <c r="AL18" s="55"/>
      <c r="AM18" s="50"/>
      <c r="AN18" s="50" t="s">
        <v>37</v>
      </c>
      <c r="AO18" s="59"/>
      <c r="AP18" s="53"/>
      <c r="AQ18" s="49"/>
      <c r="AR18" s="49"/>
      <c r="AS18" s="53" t="s">
        <v>1118</v>
      </c>
      <c r="AT18" s="57" t="s">
        <v>196</v>
      </c>
      <c r="AU18" s="57" t="s">
        <v>33</v>
      </c>
      <c r="AV18" s="57" t="s">
        <v>196</v>
      </c>
      <c r="AW18" s="38"/>
      <c r="AX18" s="53"/>
      <c r="AY18" s="53"/>
      <c r="AZ18" s="53"/>
      <c r="BA18" s="53"/>
      <c r="BB18" s="49"/>
      <c r="BC18" s="38"/>
      <c r="BD18" s="38"/>
    </row>
    <row r="19" customFormat="false" ht="24" hidden="false" customHeight="true" outlineLevel="0" collapsed="false">
      <c r="A19" s="14" t="n">
        <v>221</v>
      </c>
      <c r="B19" s="39" t="s">
        <v>111</v>
      </c>
      <c r="C19" s="56" t="s">
        <v>1576</v>
      </c>
      <c r="D19" s="39" t="s">
        <v>200</v>
      </c>
      <c r="E19" s="53"/>
      <c r="F19" s="57" t="s">
        <v>49</v>
      </c>
      <c r="G19" s="39" t="s">
        <v>27</v>
      </c>
      <c r="H19" s="39" t="s">
        <v>1553</v>
      </c>
      <c r="I19" s="62" t="n">
        <v>31809</v>
      </c>
      <c r="J19" s="63" t="n">
        <v>41852</v>
      </c>
      <c r="K19" s="62" t="n">
        <v>41852</v>
      </c>
      <c r="L19" s="63" t="n">
        <v>40179</v>
      </c>
      <c r="M19" s="38"/>
      <c r="N19" s="46"/>
      <c r="O19" s="38"/>
      <c r="P19" s="38"/>
      <c r="Q19" s="39" t="s">
        <v>67</v>
      </c>
      <c r="R19" s="62" t="n">
        <v>42217</v>
      </c>
      <c r="S19" s="39" t="s">
        <v>30</v>
      </c>
      <c r="T19" s="46"/>
      <c r="U19" s="39" t="s">
        <v>31</v>
      </c>
      <c r="V19" s="52" t="s">
        <v>114</v>
      </c>
      <c r="W19" s="39" t="s">
        <v>33</v>
      </c>
      <c r="X19" s="46" t="n">
        <v>41821</v>
      </c>
      <c r="Y19" s="39" t="s">
        <v>201</v>
      </c>
      <c r="Z19" s="57" t="s">
        <v>202</v>
      </c>
      <c r="AA19" s="53" t="s">
        <v>203</v>
      </c>
      <c r="AB19" s="60" t="s">
        <v>204</v>
      </c>
      <c r="AC19" s="52" t="s">
        <v>37</v>
      </c>
      <c r="AD19" s="38"/>
      <c r="AE19" s="50"/>
      <c r="AF19" s="50"/>
      <c r="AG19" s="50"/>
      <c r="AH19" s="50"/>
      <c r="AI19" s="50"/>
      <c r="AJ19" s="50"/>
      <c r="AK19" s="50"/>
      <c r="AL19" s="55"/>
      <c r="AM19" s="50"/>
      <c r="AN19" s="50" t="s">
        <v>37</v>
      </c>
      <c r="AO19" s="59"/>
      <c r="AP19" s="53"/>
      <c r="AQ19" s="49"/>
      <c r="AR19" s="49"/>
      <c r="AS19" s="53" t="s">
        <v>1118</v>
      </c>
      <c r="AT19" s="57" t="s">
        <v>201</v>
      </c>
      <c r="AU19" s="57" t="s">
        <v>33</v>
      </c>
      <c r="AV19" s="57" t="s">
        <v>201</v>
      </c>
      <c r="AW19" s="38"/>
      <c r="AX19" s="53"/>
      <c r="AY19" s="53"/>
      <c r="AZ19" s="53"/>
      <c r="BA19" s="53"/>
      <c r="BB19" s="49"/>
      <c r="BC19" s="38"/>
      <c r="BD19" s="38"/>
    </row>
    <row r="20" customFormat="false" ht="24" hidden="false" customHeight="true" outlineLevel="0" collapsed="false">
      <c r="A20" s="14" t="n">
        <v>222</v>
      </c>
      <c r="B20" s="39" t="s">
        <v>111</v>
      </c>
      <c r="C20" s="56" t="s">
        <v>1577</v>
      </c>
      <c r="D20" s="39" t="s">
        <v>205</v>
      </c>
      <c r="E20" s="53"/>
      <c r="F20" s="57" t="s">
        <v>49</v>
      </c>
      <c r="G20" s="39" t="s">
        <v>27</v>
      </c>
      <c r="H20" s="39" t="s">
        <v>1578</v>
      </c>
      <c r="I20" s="62" t="n">
        <v>32568</v>
      </c>
      <c r="J20" s="63" t="n">
        <v>41821</v>
      </c>
      <c r="K20" s="62" t="n">
        <v>41821</v>
      </c>
      <c r="L20" s="63" t="n">
        <v>40332</v>
      </c>
      <c r="M20" s="38"/>
      <c r="N20" s="46"/>
      <c r="O20" s="38"/>
      <c r="P20" s="38"/>
      <c r="Q20" s="39" t="s">
        <v>67</v>
      </c>
      <c r="R20" s="62" t="n">
        <v>42186</v>
      </c>
      <c r="S20" s="39" t="s">
        <v>30</v>
      </c>
      <c r="T20" s="46"/>
      <c r="U20" s="39" t="s">
        <v>207</v>
      </c>
      <c r="V20" s="52" t="s">
        <v>84</v>
      </c>
      <c r="W20" s="39" t="s">
        <v>33</v>
      </c>
      <c r="X20" s="46" t="n">
        <v>41791</v>
      </c>
      <c r="Y20" s="39" t="s">
        <v>59</v>
      </c>
      <c r="Z20" s="57" t="s">
        <v>208</v>
      </c>
      <c r="AA20" s="53" t="s">
        <v>209</v>
      </c>
      <c r="AB20" s="60" t="s">
        <v>210</v>
      </c>
      <c r="AC20" s="52" t="s">
        <v>72</v>
      </c>
      <c r="AD20" s="38"/>
      <c r="AE20" s="50"/>
      <c r="AF20" s="50"/>
      <c r="AG20" s="50"/>
      <c r="AH20" s="50"/>
      <c r="AI20" s="50"/>
      <c r="AJ20" s="50"/>
      <c r="AK20" s="50"/>
      <c r="AL20" s="55"/>
      <c r="AM20" s="50"/>
      <c r="AN20" s="50" t="s">
        <v>37</v>
      </c>
      <c r="AO20" s="115" t="s">
        <v>1522</v>
      </c>
      <c r="AP20" s="53"/>
      <c r="AQ20" s="49"/>
      <c r="AR20" s="49"/>
      <c r="AS20" s="53" t="s">
        <v>1118</v>
      </c>
      <c r="AT20" s="57" t="s">
        <v>59</v>
      </c>
      <c r="AU20" s="57" t="s">
        <v>33</v>
      </c>
      <c r="AV20" s="57" t="s">
        <v>59</v>
      </c>
      <c r="AW20" s="38"/>
      <c r="AX20" s="53"/>
      <c r="AY20" s="53"/>
      <c r="AZ20" s="53"/>
      <c r="BA20" s="53"/>
      <c r="BB20" s="49"/>
      <c r="BC20" s="38"/>
      <c r="BD20" s="38"/>
    </row>
    <row r="21" customFormat="false" ht="24" hidden="false" customHeight="true" outlineLevel="0" collapsed="false">
      <c r="A21" s="14" t="n">
        <v>223</v>
      </c>
      <c r="B21" s="39" t="s">
        <v>111</v>
      </c>
      <c r="C21" s="56" t="s">
        <v>1579</v>
      </c>
      <c r="D21" s="39" t="s">
        <v>211</v>
      </c>
      <c r="E21" s="53"/>
      <c r="F21" s="57" t="s">
        <v>26</v>
      </c>
      <c r="G21" s="39" t="s">
        <v>27</v>
      </c>
      <c r="H21" s="39" t="s">
        <v>1580</v>
      </c>
      <c r="I21" s="62" t="s">
        <v>213</v>
      </c>
      <c r="J21" s="63" t="n">
        <v>42186</v>
      </c>
      <c r="K21" s="62" t="n">
        <v>42186</v>
      </c>
      <c r="L21" s="63" t="n">
        <v>40513</v>
      </c>
      <c r="M21" s="38"/>
      <c r="N21" s="46"/>
      <c r="O21" s="38"/>
      <c r="P21" s="38"/>
      <c r="Q21" s="38"/>
      <c r="R21" s="62"/>
      <c r="S21" s="39" t="s">
        <v>30</v>
      </c>
      <c r="T21" s="46" t="n">
        <v>41426</v>
      </c>
      <c r="U21" s="39" t="s">
        <v>214</v>
      </c>
      <c r="V21" s="52" t="s">
        <v>215</v>
      </c>
      <c r="W21" s="39" t="s">
        <v>33</v>
      </c>
      <c r="X21" s="46" t="n">
        <v>42156</v>
      </c>
      <c r="Y21" s="39" t="s">
        <v>59</v>
      </c>
      <c r="Z21" s="57" t="s">
        <v>208</v>
      </c>
      <c r="AA21" s="53" t="s">
        <v>216</v>
      </c>
      <c r="AB21" s="60" t="s">
        <v>217</v>
      </c>
      <c r="AC21" s="52" t="s">
        <v>37</v>
      </c>
      <c r="AD21" s="38"/>
      <c r="AE21" s="50"/>
      <c r="AF21" s="50"/>
      <c r="AG21" s="50"/>
      <c r="AH21" s="50"/>
      <c r="AI21" s="50"/>
      <c r="AJ21" s="50"/>
      <c r="AK21" s="50"/>
      <c r="AL21" s="55"/>
      <c r="AM21" s="50"/>
      <c r="AN21" s="50" t="s">
        <v>37</v>
      </c>
      <c r="AO21" s="59"/>
      <c r="AP21" s="53"/>
      <c r="AQ21" s="49"/>
      <c r="AR21" s="49"/>
      <c r="AS21" s="53"/>
      <c r="AT21" s="53"/>
      <c r="AU21" s="53"/>
      <c r="AV21" s="53"/>
      <c r="AW21" s="38"/>
      <c r="AX21" s="53"/>
      <c r="AY21" s="53"/>
      <c r="AZ21" s="53"/>
      <c r="BA21" s="53"/>
      <c r="BB21" s="49"/>
      <c r="BC21" s="38"/>
      <c r="BD21" s="38"/>
    </row>
    <row r="22" customFormat="false" ht="24" hidden="false" customHeight="true" outlineLevel="0" collapsed="false">
      <c r="A22" s="14" t="n">
        <v>241</v>
      </c>
      <c r="B22" s="39" t="s">
        <v>229</v>
      </c>
      <c r="C22" s="56" t="s">
        <v>1581</v>
      </c>
      <c r="D22" s="39" t="s">
        <v>230</v>
      </c>
      <c r="E22" s="53"/>
      <c r="F22" s="57" t="s">
        <v>26</v>
      </c>
      <c r="G22" s="39" t="s">
        <v>27</v>
      </c>
      <c r="H22" s="39" t="s">
        <v>1553</v>
      </c>
      <c r="I22" s="62" t="n">
        <v>31373</v>
      </c>
      <c r="J22" s="63" t="n">
        <v>40634</v>
      </c>
      <c r="K22" s="62" t="n">
        <v>41030</v>
      </c>
      <c r="L22" s="63"/>
      <c r="M22" s="38"/>
      <c r="N22" s="46"/>
      <c r="O22" s="38"/>
      <c r="P22" s="38"/>
      <c r="Q22" s="39" t="s">
        <v>67</v>
      </c>
      <c r="R22" s="62" t="n">
        <v>41365</v>
      </c>
      <c r="S22" s="39" t="s">
        <v>30</v>
      </c>
      <c r="T22" s="46" t="n">
        <v>39264</v>
      </c>
      <c r="U22" s="39" t="s">
        <v>231</v>
      </c>
      <c r="V22" s="49"/>
      <c r="W22" s="39" t="s">
        <v>33</v>
      </c>
      <c r="X22" s="46" t="n">
        <v>40360</v>
      </c>
      <c r="Y22" s="39" t="s">
        <v>127</v>
      </c>
      <c r="Z22" s="57" t="s">
        <v>232</v>
      </c>
      <c r="AA22" s="53" t="s">
        <v>233</v>
      </c>
      <c r="AB22" s="60" t="s">
        <v>234</v>
      </c>
      <c r="AC22" s="52" t="s">
        <v>37</v>
      </c>
      <c r="AD22" s="38" t="s">
        <v>1582</v>
      </c>
      <c r="AE22" s="50"/>
      <c r="AF22" s="50"/>
      <c r="AG22" s="50"/>
      <c r="AH22" s="50"/>
      <c r="AI22" s="50"/>
      <c r="AJ22" s="50"/>
      <c r="AK22" s="50"/>
      <c r="AL22" s="55"/>
      <c r="AM22" s="50"/>
      <c r="AN22" s="50" t="s">
        <v>37</v>
      </c>
      <c r="AO22" s="59"/>
      <c r="AP22" s="53"/>
      <c r="AQ22" s="49"/>
      <c r="AR22" s="49"/>
      <c r="AS22" s="53" t="s">
        <v>1118</v>
      </c>
      <c r="AT22" s="57" t="s">
        <v>127</v>
      </c>
      <c r="AU22" s="53" t="s">
        <v>1119</v>
      </c>
      <c r="AV22" s="57" t="s">
        <v>127</v>
      </c>
      <c r="AW22" s="38"/>
      <c r="AX22" s="53" t="s">
        <v>1583</v>
      </c>
      <c r="AY22" s="53" t="s">
        <v>1097</v>
      </c>
      <c r="AZ22" s="53" t="s">
        <v>1584</v>
      </c>
      <c r="BA22" s="53"/>
      <c r="BB22" s="49" t="n">
        <v>40634</v>
      </c>
      <c r="BC22" s="38"/>
      <c r="BD22" s="39" t="s">
        <v>232</v>
      </c>
    </row>
    <row r="23" customFormat="false" ht="24" hidden="false" customHeight="true" outlineLevel="0" collapsed="false">
      <c r="A23" s="14" t="n">
        <v>242</v>
      </c>
      <c r="B23" s="39" t="s">
        <v>229</v>
      </c>
      <c r="C23" s="56" t="s">
        <v>1585</v>
      </c>
      <c r="D23" s="39" t="s">
        <v>235</v>
      </c>
      <c r="E23" s="53"/>
      <c r="F23" s="57" t="s">
        <v>26</v>
      </c>
      <c r="G23" s="39" t="s">
        <v>27</v>
      </c>
      <c r="H23" s="39" t="s">
        <v>1586</v>
      </c>
      <c r="I23" s="62" t="n">
        <v>31198</v>
      </c>
      <c r="J23" s="63" t="n">
        <v>41091</v>
      </c>
      <c r="K23" s="62" t="n">
        <v>41091</v>
      </c>
      <c r="L23" s="63" t="n">
        <v>39753</v>
      </c>
      <c r="M23" s="38"/>
      <c r="N23" s="46"/>
      <c r="O23" s="38"/>
      <c r="P23" s="38"/>
      <c r="Q23" s="39" t="s">
        <v>51</v>
      </c>
      <c r="R23" s="62" t="n">
        <v>42339</v>
      </c>
      <c r="S23" s="39" t="s">
        <v>30</v>
      </c>
      <c r="T23" s="46" t="n">
        <v>39995</v>
      </c>
      <c r="U23" s="39" t="s">
        <v>237</v>
      </c>
      <c r="V23" s="49"/>
      <c r="W23" s="39" t="s">
        <v>33</v>
      </c>
      <c r="X23" s="46" t="n">
        <v>41091</v>
      </c>
      <c r="Y23" s="39" t="s">
        <v>237</v>
      </c>
      <c r="Z23" s="57" t="s">
        <v>238</v>
      </c>
      <c r="AA23" s="53" t="s">
        <v>239</v>
      </c>
      <c r="AB23" s="60" t="s">
        <v>240</v>
      </c>
      <c r="AC23" s="52" t="s">
        <v>37</v>
      </c>
      <c r="AD23" s="38"/>
      <c r="AE23" s="50"/>
      <c r="AF23" s="50"/>
      <c r="AG23" s="50"/>
      <c r="AH23" s="50"/>
      <c r="AI23" s="50"/>
      <c r="AJ23" s="50"/>
      <c r="AK23" s="50"/>
      <c r="AL23" s="55"/>
      <c r="AM23" s="50"/>
      <c r="AN23" s="50" t="s">
        <v>37</v>
      </c>
      <c r="AO23" s="59"/>
      <c r="AP23" s="53"/>
      <c r="AQ23" s="49"/>
      <c r="AR23" s="49"/>
      <c r="AS23" s="53" t="s">
        <v>1118</v>
      </c>
      <c r="AT23" s="57" t="s">
        <v>237</v>
      </c>
      <c r="AU23" s="53" t="s">
        <v>1135</v>
      </c>
      <c r="AV23" s="57" t="s">
        <v>237</v>
      </c>
      <c r="AW23" s="38"/>
      <c r="AX23" s="53" t="s">
        <v>1587</v>
      </c>
      <c r="AY23" s="53" t="s">
        <v>1097</v>
      </c>
      <c r="AZ23" s="53" t="s">
        <v>1514</v>
      </c>
      <c r="BA23" s="53"/>
      <c r="BB23" s="49" t="n">
        <v>41091</v>
      </c>
      <c r="BC23" s="38"/>
      <c r="BD23" s="39" t="s">
        <v>1588</v>
      </c>
    </row>
    <row r="24" customFormat="false" ht="24" hidden="false" customHeight="true" outlineLevel="0" collapsed="false">
      <c r="A24" s="14" t="n">
        <v>243</v>
      </c>
      <c r="B24" s="39" t="s">
        <v>229</v>
      </c>
      <c r="C24" s="56" t="s">
        <v>1589</v>
      </c>
      <c r="D24" s="39" t="s">
        <v>241</v>
      </c>
      <c r="E24" s="53"/>
      <c r="F24" s="57" t="s">
        <v>26</v>
      </c>
      <c r="G24" s="39" t="s">
        <v>27</v>
      </c>
      <c r="H24" s="39" t="s">
        <v>1590</v>
      </c>
      <c r="I24" s="62" t="n">
        <v>31774</v>
      </c>
      <c r="J24" s="63" t="n">
        <v>40725</v>
      </c>
      <c r="K24" s="62" t="n">
        <v>41091</v>
      </c>
      <c r="L24" s="63"/>
      <c r="M24" s="38"/>
      <c r="N24" s="46"/>
      <c r="O24" s="38"/>
      <c r="P24" s="38"/>
      <c r="Q24" s="39" t="s">
        <v>51</v>
      </c>
      <c r="R24" s="62" t="n">
        <v>41974</v>
      </c>
      <c r="S24" s="39" t="s">
        <v>30</v>
      </c>
      <c r="T24" s="46" t="n">
        <v>39995</v>
      </c>
      <c r="U24" s="39" t="s">
        <v>243</v>
      </c>
      <c r="V24" s="49"/>
      <c r="W24" s="39" t="s">
        <v>33</v>
      </c>
      <c r="X24" s="46" t="n">
        <v>40725</v>
      </c>
      <c r="Y24" s="39" t="s">
        <v>244</v>
      </c>
      <c r="Z24" s="57" t="s">
        <v>238</v>
      </c>
      <c r="AA24" s="53" t="s">
        <v>245</v>
      </c>
      <c r="AB24" s="60" t="s">
        <v>246</v>
      </c>
      <c r="AC24" s="52" t="s">
        <v>37</v>
      </c>
      <c r="AD24" s="38"/>
      <c r="AE24" s="50"/>
      <c r="AF24" s="50"/>
      <c r="AG24" s="50"/>
      <c r="AH24" s="50"/>
      <c r="AI24" s="50"/>
      <c r="AJ24" s="50"/>
      <c r="AK24" s="50"/>
      <c r="AL24" s="55"/>
      <c r="AM24" s="50"/>
      <c r="AN24" s="50" t="s">
        <v>37</v>
      </c>
      <c r="AO24" s="59"/>
      <c r="AP24" s="53"/>
      <c r="AQ24" s="49"/>
      <c r="AR24" s="49"/>
      <c r="AS24" s="53" t="s">
        <v>1118</v>
      </c>
      <c r="AT24" s="57" t="s">
        <v>244</v>
      </c>
      <c r="AU24" s="53" t="s">
        <v>1591</v>
      </c>
      <c r="AV24" s="57" t="s">
        <v>244</v>
      </c>
      <c r="AW24" s="38"/>
      <c r="AX24" s="53" t="s">
        <v>1592</v>
      </c>
      <c r="AY24" s="53" t="s">
        <v>1097</v>
      </c>
      <c r="AZ24" s="53" t="s">
        <v>1593</v>
      </c>
      <c r="BA24" s="53"/>
      <c r="BB24" s="49" t="n">
        <v>41091</v>
      </c>
      <c r="BC24" s="38"/>
      <c r="BD24" s="39" t="s">
        <v>267</v>
      </c>
    </row>
    <row r="25" customFormat="false" ht="24" hidden="false" customHeight="true" outlineLevel="0" collapsed="false">
      <c r="A25" s="14" t="n">
        <v>244</v>
      </c>
      <c r="B25" s="39" t="s">
        <v>229</v>
      </c>
      <c r="C25" s="56" t="s">
        <v>1594</v>
      </c>
      <c r="D25" s="39" t="s">
        <v>247</v>
      </c>
      <c r="E25" s="53"/>
      <c r="F25" s="57" t="s">
        <v>26</v>
      </c>
      <c r="G25" s="39" t="s">
        <v>27</v>
      </c>
      <c r="H25" s="39" t="s">
        <v>1595</v>
      </c>
      <c r="I25" s="62" t="n">
        <v>27863</v>
      </c>
      <c r="J25" s="63" t="n">
        <v>37377</v>
      </c>
      <c r="K25" s="62" t="n">
        <v>41456</v>
      </c>
      <c r="L25" s="63"/>
      <c r="M25" s="38"/>
      <c r="N25" s="46"/>
      <c r="O25" s="38"/>
      <c r="P25" s="38"/>
      <c r="Q25" s="39" t="s">
        <v>51</v>
      </c>
      <c r="R25" s="62" t="n">
        <v>42339</v>
      </c>
      <c r="S25" s="39" t="s">
        <v>248</v>
      </c>
      <c r="T25" s="46" t="n">
        <v>37226</v>
      </c>
      <c r="U25" s="39" t="s">
        <v>249</v>
      </c>
      <c r="V25" s="49"/>
      <c r="W25" s="39" t="s">
        <v>33</v>
      </c>
      <c r="X25" s="46" t="n">
        <v>41426</v>
      </c>
      <c r="Y25" s="39" t="s">
        <v>250</v>
      </c>
      <c r="Z25" s="57" t="s">
        <v>251</v>
      </c>
      <c r="AA25" s="53" t="s">
        <v>252</v>
      </c>
      <c r="AB25" s="60" t="s">
        <v>253</v>
      </c>
      <c r="AC25" s="52" t="s">
        <v>37</v>
      </c>
      <c r="AD25" s="38" t="s">
        <v>1596</v>
      </c>
      <c r="AE25" s="50"/>
      <c r="AF25" s="50"/>
      <c r="AG25" s="50"/>
      <c r="AH25" s="50"/>
      <c r="AI25" s="50"/>
      <c r="AJ25" s="50"/>
      <c r="AK25" s="50"/>
      <c r="AL25" s="55"/>
      <c r="AM25" s="50"/>
      <c r="AN25" s="50" t="s">
        <v>37</v>
      </c>
      <c r="AO25" s="59"/>
      <c r="AP25" s="53"/>
      <c r="AQ25" s="49"/>
      <c r="AR25" s="49"/>
      <c r="AS25" s="53" t="s">
        <v>1118</v>
      </c>
      <c r="AT25" s="57" t="s">
        <v>250</v>
      </c>
      <c r="AU25" s="53" t="s">
        <v>1135</v>
      </c>
      <c r="AV25" s="57" t="s">
        <v>250</v>
      </c>
      <c r="AW25" s="38"/>
      <c r="AX25" s="53" t="s">
        <v>1597</v>
      </c>
      <c r="AY25" s="53" t="s">
        <v>1252</v>
      </c>
      <c r="AZ25" s="53" t="s">
        <v>1327</v>
      </c>
      <c r="BA25" s="53"/>
      <c r="BB25" s="49" t="s">
        <v>1598</v>
      </c>
      <c r="BC25" s="38"/>
      <c r="BD25" s="39" t="s">
        <v>1599</v>
      </c>
    </row>
    <row r="26" customFormat="false" ht="24" hidden="false" customHeight="true" outlineLevel="0" collapsed="false">
      <c r="A26" s="14" t="n">
        <v>245</v>
      </c>
      <c r="B26" s="39" t="s">
        <v>229</v>
      </c>
      <c r="C26" s="56" t="s">
        <v>1600</v>
      </c>
      <c r="D26" s="39" t="s">
        <v>254</v>
      </c>
      <c r="E26" s="53"/>
      <c r="F26" s="57" t="s">
        <v>26</v>
      </c>
      <c r="G26" s="39" t="s">
        <v>27</v>
      </c>
      <c r="H26" s="39" t="s">
        <v>1601</v>
      </c>
      <c r="I26" s="62" t="n">
        <v>32204</v>
      </c>
      <c r="J26" s="63" t="n">
        <v>41456</v>
      </c>
      <c r="K26" s="62" t="n">
        <v>41456</v>
      </c>
      <c r="L26" s="63" t="n">
        <v>39753</v>
      </c>
      <c r="M26" s="38"/>
      <c r="N26" s="46"/>
      <c r="O26" s="38"/>
      <c r="P26" s="38"/>
      <c r="Q26" s="39" t="s">
        <v>67</v>
      </c>
      <c r="R26" s="62" t="n">
        <v>41821</v>
      </c>
      <c r="S26" s="39" t="s">
        <v>30</v>
      </c>
      <c r="T26" s="46" t="n">
        <v>40360</v>
      </c>
      <c r="U26" s="39" t="s">
        <v>256</v>
      </c>
      <c r="V26" s="49"/>
      <c r="W26" s="39" t="s">
        <v>33</v>
      </c>
      <c r="X26" s="46" t="n">
        <v>41244</v>
      </c>
      <c r="Y26" s="39" t="s">
        <v>257</v>
      </c>
      <c r="Z26" s="57" t="s">
        <v>258</v>
      </c>
      <c r="AA26" s="53" t="s">
        <v>259</v>
      </c>
      <c r="AB26" s="60" t="s">
        <v>260</v>
      </c>
      <c r="AC26" s="52" t="s">
        <v>37</v>
      </c>
      <c r="AD26" s="38"/>
      <c r="AE26" s="50"/>
      <c r="AF26" s="50"/>
      <c r="AG26" s="50"/>
      <c r="AH26" s="50"/>
      <c r="AI26" s="50"/>
      <c r="AJ26" s="50"/>
      <c r="AK26" s="50"/>
      <c r="AL26" s="55"/>
      <c r="AM26" s="50"/>
      <c r="AN26" s="50" t="s">
        <v>37</v>
      </c>
      <c r="AO26" s="59"/>
      <c r="AP26" s="53"/>
      <c r="AQ26" s="49"/>
      <c r="AR26" s="49"/>
      <c r="AS26" s="53" t="s">
        <v>1118</v>
      </c>
      <c r="AT26" s="57" t="s">
        <v>257</v>
      </c>
      <c r="AU26" s="53" t="s">
        <v>1119</v>
      </c>
      <c r="AV26" s="57" t="s">
        <v>257</v>
      </c>
      <c r="AW26" s="38"/>
      <c r="AX26" s="53" t="s">
        <v>1602</v>
      </c>
      <c r="AY26" s="53" t="s">
        <v>1252</v>
      </c>
      <c r="AZ26" s="53" t="s">
        <v>1327</v>
      </c>
      <c r="BA26" s="53"/>
      <c r="BB26" s="49" t="s">
        <v>1525</v>
      </c>
      <c r="BC26" s="38"/>
      <c r="BD26" s="39" t="s">
        <v>1603</v>
      </c>
    </row>
    <row r="27" customFormat="false" ht="24" hidden="false" customHeight="true" outlineLevel="0" collapsed="false">
      <c r="A27" s="14" t="n">
        <v>246</v>
      </c>
      <c r="B27" s="39" t="s">
        <v>229</v>
      </c>
      <c r="C27" s="56" t="s">
        <v>1604</v>
      </c>
      <c r="D27" s="39" t="s">
        <v>261</v>
      </c>
      <c r="E27" s="53"/>
      <c r="F27" s="57" t="s">
        <v>49</v>
      </c>
      <c r="G27" s="39" t="s">
        <v>27</v>
      </c>
      <c r="H27" s="39" t="s">
        <v>1553</v>
      </c>
      <c r="I27" s="62" t="n">
        <v>32441</v>
      </c>
      <c r="J27" s="63" t="n">
        <v>41456</v>
      </c>
      <c r="K27" s="62" t="n">
        <v>41456</v>
      </c>
      <c r="L27" s="63"/>
      <c r="M27" s="38"/>
      <c r="N27" s="46"/>
      <c r="O27" s="38"/>
      <c r="P27" s="38"/>
      <c r="Q27" s="39" t="s">
        <v>67</v>
      </c>
      <c r="R27" s="62" t="n">
        <v>41821</v>
      </c>
      <c r="S27" s="39" t="s">
        <v>30</v>
      </c>
      <c r="T27" s="46" t="n">
        <v>40360</v>
      </c>
      <c r="U27" s="39" t="s">
        <v>256</v>
      </c>
      <c r="V27" s="49"/>
      <c r="W27" s="39" t="s">
        <v>33</v>
      </c>
      <c r="X27" s="46" t="n">
        <v>41456</v>
      </c>
      <c r="Y27" s="39" t="s">
        <v>257</v>
      </c>
      <c r="Z27" s="57" t="s">
        <v>258</v>
      </c>
      <c r="AA27" s="53" t="s">
        <v>263</v>
      </c>
      <c r="AB27" s="60" t="s">
        <v>264</v>
      </c>
      <c r="AC27" s="52" t="s">
        <v>37</v>
      </c>
      <c r="AD27" s="38" t="s">
        <v>1605</v>
      </c>
      <c r="AE27" s="50"/>
      <c r="AF27" s="50"/>
      <c r="AG27" s="50"/>
      <c r="AH27" s="50"/>
      <c r="AI27" s="50"/>
      <c r="AJ27" s="50"/>
      <c r="AK27" s="50"/>
      <c r="AL27" s="55"/>
      <c r="AM27" s="50"/>
      <c r="AN27" s="50" t="s">
        <v>37</v>
      </c>
      <c r="AO27" s="59"/>
      <c r="AP27" s="53"/>
      <c r="AQ27" s="49"/>
      <c r="AR27" s="49"/>
      <c r="AS27" s="53" t="s">
        <v>1118</v>
      </c>
      <c r="AT27" s="57" t="s">
        <v>257</v>
      </c>
      <c r="AU27" s="53" t="s">
        <v>1119</v>
      </c>
      <c r="AV27" s="57" t="s">
        <v>257</v>
      </c>
      <c r="AW27" s="38"/>
      <c r="AX27" s="53" t="s">
        <v>1606</v>
      </c>
      <c r="AY27" s="53" t="s">
        <v>1252</v>
      </c>
      <c r="AZ27" s="53" t="s">
        <v>1327</v>
      </c>
      <c r="BA27" s="53"/>
      <c r="BB27" s="49" t="s">
        <v>1525</v>
      </c>
      <c r="BC27" s="38"/>
      <c r="BD27" s="39" t="s">
        <v>1607</v>
      </c>
    </row>
    <row r="28" customFormat="false" ht="24" hidden="false" customHeight="true" outlineLevel="0" collapsed="false">
      <c r="A28" s="14" t="n">
        <v>247</v>
      </c>
      <c r="B28" s="39" t="s">
        <v>229</v>
      </c>
      <c r="C28" s="56" t="s">
        <v>1608</v>
      </c>
      <c r="D28" s="39" t="s">
        <v>265</v>
      </c>
      <c r="E28" s="53"/>
      <c r="F28" s="57" t="s">
        <v>49</v>
      </c>
      <c r="G28" s="39" t="s">
        <v>27</v>
      </c>
      <c r="H28" s="39" t="s">
        <v>1609</v>
      </c>
      <c r="I28" s="62" t="n">
        <v>31809</v>
      </c>
      <c r="J28" s="63" t="n">
        <v>41821</v>
      </c>
      <c r="K28" s="62" t="n">
        <v>41821</v>
      </c>
      <c r="L28" s="63" t="n">
        <v>40155</v>
      </c>
      <c r="M28" s="38"/>
      <c r="N28" s="46"/>
      <c r="O28" s="38"/>
      <c r="P28" s="38"/>
      <c r="Q28" s="39" t="s">
        <v>67</v>
      </c>
      <c r="R28" s="62" t="n">
        <v>42186</v>
      </c>
      <c r="S28" s="39" t="s">
        <v>30</v>
      </c>
      <c r="T28" s="46"/>
      <c r="U28" s="39" t="s">
        <v>91</v>
      </c>
      <c r="V28" s="52" t="s">
        <v>267</v>
      </c>
      <c r="W28" s="39" t="s">
        <v>33</v>
      </c>
      <c r="X28" s="46" t="n">
        <v>41791</v>
      </c>
      <c r="Y28" s="39" t="s">
        <v>91</v>
      </c>
      <c r="Z28" s="57" t="s">
        <v>268</v>
      </c>
      <c r="AA28" s="53" t="s">
        <v>269</v>
      </c>
      <c r="AB28" s="60" t="s">
        <v>270</v>
      </c>
      <c r="AC28" s="52" t="s">
        <v>37</v>
      </c>
      <c r="AD28" s="38"/>
      <c r="AE28" s="50"/>
      <c r="AF28" s="50"/>
      <c r="AG28" s="50"/>
      <c r="AH28" s="50"/>
      <c r="AI28" s="50"/>
      <c r="AJ28" s="50"/>
      <c r="AK28" s="50"/>
      <c r="AL28" s="55"/>
      <c r="AM28" s="50"/>
      <c r="AN28" s="50" t="s">
        <v>37</v>
      </c>
      <c r="AO28" s="70"/>
      <c r="AP28" s="53"/>
      <c r="AQ28" s="49"/>
      <c r="AR28" s="49"/>
      <c r="AS28" s="53" t="s">
        <v>1118</v>
      </c>
      <c r="AT28" s="57" t="s">
        <v>91</v>
      </c>
      <c r="AU28" s="57" t="s">
        <v>33</v>
      </c>
      <c r="AV28" s="57" t="s">
        <v>91</v>
      </c>
      <c r="AW28" s="38"/>
      <c r="AX28" s="53"/>
      <c r="AY28" s="53"/>
      <c r="AZ28" s="53"/>
      <c r="BA28" s="53"/>
      <c r="BB28" s="49"/>
      <c r="BC28" s="38"/>
      <c r="BD28" s="38"/>
    </row>
    <row r="29" customFormat="false" ht="24" hidden="false" customHeight="true" outlineLevel="0" collapsed="false">
      <c r="A29" s="14" t="n">
        <v>248</v>
      </c>
      <c r="B29" s="39" t="s">
        <v>229</v>
      </c>
      <c r="C29" s="56" t="s">
        <v>1610</v>
      </c>
      <c r="D29" s="39" t="s">
        <v>271</v>
      </c>
      <c r="E29" s="53"/>
      <c r="F29" s="57" t="s">
        <v>49</v>
      </c>
      <c r="G29" s="39" t="s">
        <v>27</v>
      </c>
      <c r="H29" s="39" t="s">
        <v>1611</v>
      </c>
      <c r="I29" s="62" t="n">
        <v>32082</v>
      </c>
      <c r="J29" s="63" t="n">
        <v>41821</v>
      </c>
      <c r="K29" s="62" t="n">
        <v>41821</v>
      </c>
      <c r="L29" s="63"/>
      <c r="M29" s="38"/>
      <c r="N29" s="46"/>
      <c r="O29" s="38"/>
      <c r="P29" s="38"/>
      <c r="Q29" s="39" t="s">
        <v>67</v>
      </c>
      <c r="R29" s="62" t="n">
        <v>42186</v>
      </c>
      <c r="S29" s="39" t="s">
        <v>30</v>
      </c>
      <c r="T29" s="46"/>
      <c r="U29" s="39" t="s">
        <v>273</v>
      </c>
      <c r="V29" s="52" t="s">
        <v>267</v>
      </c>
      <c r="W29" s="39" t="s">
        <v>33</v>
      </c>
      <c r="X29" s="46" t="n">
        <v>41791</v>
      </c>
      <c r="Y29" s="39" t="s">
        <v>91</v>
      </c>
      <c r="Z29" s="57" t="s">
        <v>274</v>
      </c>
      <c r="AA29" s="53" t="s">
        <v>275</v>
      </c>
      <c r="AB29" s="60" t="s">
        <v>276</v>
      </c>
      <c r="AC29" s="52" t="s">
        <v>37</v>
      </c>
      <c r="AD29" s="38"/>
      <c r="AE29" s="50"/>
      <c r="AF29" s="50"/>
      <c r="AG29" s="50"/>
      <c r="AH29" s="50"/>
      <c r="AI29" s="50"/>
      <c r="AJ29" s="50"/>
      <c r="AK29" s="50"/>
      <c r="AL29" s="55"/>
      <c r="AM29" s="50"/>
      <c r="AN29" s="50" t="s">
        <v>37</v>
      </c>
      <c r="AO29" s="59"/>
      <c r="AP29" s="53"/>
      <c r="AQ29" s="49"/>
      <c r="AR29" s="49"/>
      <c r="AS29" s="53" t="s">
        <v>1118</v>
      </c>
      <c r="AT29" s="57" t="s">
        <v>91</v>
      </c>
      <c r="AU29" s="57" t="s">
        <v>33</v>
      </c>
      <c r="AV29" s="57" t="s">
        <v>91</v>
      </c>
      <c r="AW29" s="38"/>
      <c r="AX29" s="53"/>
      <c r="AY29" s="53"/>
      <c r="AZ29" s="53"/>
      <c r="BA29" s="53"/>
      <c r="BB29" s="49"/>
      <c r="BC29" s="38"/>
      <c r="BD29" s="38"/>
    </row>
    <row r="30" customFormat="false" ht="24" hidden="false" customHeight="true" outlineLevel="0" collapsed="false">
      <c r="A30" s="14" t="n">
        <v>249</v>
      </c>
      <c r="B30" s="39" t="s">
        <v>229</v>
      </c>
      <c r="C30" s="56" t="s">
        <v>1290</v>
      </c>
      <c r="D30" s="39" t="s">
        <v>1289</v>
      </c>
      <c r="E30" s="53"/>
      <c r="F30" s="57" t="s">
        <v>26</v>
      </c>
      <c r="G30" s="39" t="s">
        <v>27</v>
      </c>
      <c r="H30" s="39" t="s">
        <v>1291</v>
      </c>
      <c r="I30" s="62" t="n">
        <v>31837</v>
      </c>
      <c r="J30" s="63" t="n">
        <v>41852</v>
      </c>
      <c r="K30" s="62" t="n">
        <v>41852</v>
      </c>
      <c r="L30" s="63"/>
      <c r="M30" s="38"/>
      <c r="N30" s="46"/>
      <c r="O30" s="38"/>
      <c r="P30" s="38"/>
      <c r="Q30" s="39" t="s">
        <v>67</v>
      </c>
      <c r="R30" s="62" t="n">
        <v>42217</v>
      </c>
      <c r="S30" s="39" t="s">
        <v>30</v>
      </c>
      <c r="T30" s="46"/>
      <c r="U30" s="39" t="s">
        <v>91</v>
      </c>
      <c r="V30" s="52" t="s">
        <v>267</v>
      </c>
      <c r="W30" s="39" t="s">
        <v>33</v>
      </c>
      <c r="X30" s="46" t="n">
        <v>41791</v>
      </c>
      <c r="Y30" s="39" t="s">
        <v>91</v>
      </c>
      <c r="Z30" s="57" t="s">
        <v>268</v>
      </c>
      <c r="AA30" s="53" t="s">
        <v>1292</v>
      </c>
      <c r="AB30" s="60" t="s">
        <v>1293</v>
      </c>
      <c r="AC30" s="52" t="s">
        <v>37</v>
      </c>
      <c r="AD30" s="38"/>
      <c r="AE30" s="50"/>
      <c r="AF30" s="50"/>
      <c r="AG30" s="50"/>
      <c r="AH30" s="50"/>
      <c r="AI30" s="50"/>
      <c r="AJ30" s="50"/>
      <c r="AK30" s="50"/>
      <c r="AL30" s="55"/>
      <c r="AM30" s="50"/>
      <c r="AN30" s="50" t="s">
        <v>37</v>
      </c>
      <c r="AO30" s="59"/>
      <c r="AP30" s="53"/>
      <c r="AQ30" s="49"/>
      <c r="AR30" s="49"/>
      <c r="AS30" s="53" t="s">
        <v>1118</v>
      </c>
      <c r="AT30" s="57" t="s">
        <v>91</v>
      </c>
      <c r="AU30" s="57" t="s">
        <v>33</v>
      </c>
      <c r="AV30" s="57" t="s">
        <v>91</v>
      </c>
      <c r="AW30" s="38"/>
      <c r="AX30" s="53"/>
      <c r="AY30" s="53"/>
      <c r="AZ30" s="53"/>
      <c r="BA30" s="53"/>
      <c r="BB30" s="49"/>
      <c r="BC30" s="38"/>
      <c r="BD30" s="38"/>
    </row>
    <row r="31" customFormat="false" ht="24" hidden="false" customHeight="true" outlineLevel="0" collapsed="false">
      <c r="A31" s="14" t="n">
        <v>250</v>
      </c>
      <c r="B31" s="39" t="s">
        <v>229</v>
      </c>
      <c r="C31" s="56" t="s">
        <v>1612</v>
      </c>
      <c r="D31" s="39" t="s">
        <v>277</v>
      </c>
      <c r="E31" s="53"/>
      <c r="F31" s="57" t="s">
        <v>26</v>
      </c>
      <c r="G31" s="39" t="s">
        <v>27</v>
      </c>
      <c r="H31" s="39" t="s">
        <v>1553</v>
      </c>
      <c r="I31" s="62" t="n">
        <v>31837</v>
      </c>
      <c r="J31" s="63" t="n">
        <v>41852</v>
      </c>
      <c r="K31" s="62" t="n">
        <v>41852</v>
      </c>
      <c r="L31" s="63" t="n">
        <v>38874</v>
      </c>
      <c r="M31" s="38"/>
      <c r="N31" s="46"/>
      <c r="O31" s="38"/>
      <c r="P31" s="38"/>
      <c r="Q31" s="39" t="s">
        <v>67</v>
      </c>
      <c r="R31" s="62" t="n">
        <v>42217</v>
      </c>
      <c r="S31" s="39" t="s">
        <v>30</v>
      </c>
      <c r="T31" s="46"/>
      <c r="U31" s="39" t="s">
        <v>231</v>
      </c>
      <c r="V31" s="52" t="s">
        <v>278</v>
      </c>
      <c r="W31" s="39" t="s">
        <v>33</v>
      </c>
      <c r="X31" s="46" t="n">
        <v>40725</v>
      </c>
      <c r="Y31" s="39" t="s">
        <v>231</v>
      </c>
      <c r="Z31" s="57" t="s">
        <v>279</v>
      </c>
      <c r="AA31" s="53" t="s">
        <v>280</v>
      </c>
      <c r="AB31" s="60" t="s">
        <v>281</v>
      </c>
      <c r="AC31" s="52" t="s">
        <v>72</v>
      </c>
      <c r="AD31" s="38" t="s">
        <v>1613</v>
      </c>
      <c r="AE31" s="50"/>
      <c r="AF31" s="50"/>
      <c r="AG31" s="50"/>
      <c r="AH31" s="50"/>
      <c r="AI31" s="50"/>
      <c r="AJ31" s="50"/>
      <c r="AK31" s="50"/>
      <c r="AL31" s="55"/>
      <c r="AM31" s="50"/>
      <c r="AN31" s="50" t="s">
        <v>37</v>
      </c>
      <c r="AO31" s="116" t="s">
        <v>1522</v>
      </c>
      <c r="AP31" s="53"/>
      <c r="AQ31" s="49"/>
      <c r="AR31" s="49"/>
      <c r="AS31" s="53" t="s">
        <v>1118</v>
      </c>
      <c r="AT31" s="57" t="s">
        <v>231</v>
      </c>
      <c r="AU31" s="57" t="s">
        <v>33</v>
      </c>
      <c r="AV31" s="57" t="s">
        <v>231</v>
      </c>
      <c r="AW31" s="38"/>
      <c r="AX31" s="53"/>
      <c r="AY31" s="53"/>
      <c r="AZ31" s="53"/>
      <c r="BA31" s="53"/>
      <c r="BB31" s="49"/>
      <c r="BC31" s="38"/>
      <c r="BD31" s="38"/>
    </row>
    <row r="32" customFormat="false" ht="24" hidden="false" customHeight="true" outlineLevel="0" collapsed="false">
      <c r="A32" s="14" t="n">
        <v>251</v>
      </c>
      <c r="B32" s="39" t="s">
        <v>229</v>
      </c>
      <c r="C32" s="56" t="s">
        <v>1614</v>
      </c>
      <c r="D32" s="39" t="s">
        <v>282</v>
      </c>
      <c r="E32" s="53"/>
      <c r="F32" s="57" t="s">
        <v>49</v>
      </c>
      <c r="G32" s="39" t="s">
        <v>27</v>
      </c>
      <c r="H32" s="39" t="s">
        <v>1291</v>
      </c>
      <c r="I32" s="62" t="n">
        <v>31048</v>
      </c>
      <c r="J32" s="63" t="n">
        <v>41821</v>
      </c>
      <c r="K32" s="62" t="n">
        <v>41821</v>
      </c>
      <c r="L32" s="63"/>
      <c r="M32" s="38"/>
      <c r="N32" s="46"/>
      <c r="O32" s="38"/>
      <c r="P32" s="38"/>
      <c r="Q32" s="39" t="s">
        <v>283</v>
      </c>
      <c r="R32" s="62" t="n">
        <v>41821</v>
      </c>
      <c r="S32" s="39" t="s">
        <v>30</v>
      </c>
      <c r="T32" s="46"/>
      <c r="U32" s="39" t="s">
        <v>59</v>
      </c>
      <c r="V32" s="52" t="s">
        <v>284</v>
      </c>
      <c r="W32" s="39" t="s">
        <v>33</v>
      </c>
      <c r="X32" s="46" t="n">
        <v>41061</v>
      </c>
      <c r="Y32" s="39" t="s">
        <v>59</v>
      </c>
      <c r="Z32" s="57" t="s">
        <v>285</v>
      </c>
      <c r="AA32" s="53" t="s">
        <v>286</v>
      </c>
      <c r="AB32" s="60" t="s">
        <v>287</v>
      </c>
      <c r="AC32" s="52" t="s">
        <v>37</v>
      </c>
      <c r="AD32" s="38"/>
      <c r="AE32" s="50"/>
      <c r="AF32" s="50"/>
      <c r="AG32" s="50"/>
      <c r="AH32" s="50"/>
      <c r="AI32" s="50"/>
      <c r="AJ32" s="50"/>
      <c r="AK32" s="50"/>
      <c r="AL32" s="55"/>
      <c r="AM32" s="50"/>
      <c r="AN32" s="50" t="s">
        <v>37</v>
      </c>
      <c r="AO32" s="59"/>
      <c r="AP32" s="53"/>
      <c r="AQ32" s="49"/>
      <c r="AR32" s="49"/>
      <c r="AS32" s="53" t="s">
        <v>1118</v>
      </c>
      <c r="AT32" s="57" t="s">
        <v>59</v>
      </c>
      <c r="AU32" s="57" t="s">
        <v>33</v>
      </c>
      <c r="AV32" s="57" t="s">
        <v>59</v>
      </c>
      <c r="AW32" s="38"/>
      <c r="AX32" s="53"/>
      <c r="AY32" s="53"/>
      <c r="AZ32" s="53"/>
      <c r="BA32" s="53"/>
      <c r="BB32" s="49"/>
      <c r="BC32" s="38"/>
      <c r="BD32" s="38"/>
    </row>
    <row r="33" customFormat="false" ht="24" hidden="false" customHeight="true" outlineLevel="0" collapsed="false">
      <c r="A33" s="14" t="n">
        <v>252</v>
      </c>
      <c r="B33" s="39" t="s">
        <v>229</v>
      </c>
      <c r="C33" s="56" t="s">
        <v>1615</v>
      </c>
      <c r="D33" s="39" t="s">
        <v>288</v>
      </c>
      <c r="E33" s="53"/>
      <c r="F33" s="57" t="s">
        <v>49</v>
      </c>
      <c r="G33" s="39" t="s">
        <v>27</v>
      </c>
      <c r="H33" s="39" t="s">
        <v>1580</v>
      </c>
      <c r="I33" s="62" t="s">
        <v>289</v>
      </c>
      <c r="J33" s="63" t="n">
        <v>42186</v>
      </c>
      <c r="K33" s="62" t="n">
        <v>42186</v>
      </c>
      <c r="L33" s="63"/>
      <c r="M33" s="38"/>
      <c r="N33" s="46"/>
      <c r="O33" s="38"/>
      <c r="P33" s="38"/>
      <c r="Q33" s="38"/>
      <c r="R33" s="62"/>
      <c r="S33" s="39" t="s">
        <v>30</v>
      </c>
      <c r="T33" s="46" t="n">
        <v>41061</v>
      </c>
      <c r="U33" s="39" t="s">
        <v>290</v>
      </c>
      <c r="V33" s="52" t="s">
        <v>267</v>
      </c>
      <c r="W33" s="39" t="s">
        <v>33</v>
      </c>
      <c r="X33" s="46" t="n">
        <v>42156</v>
      </c>
      <c r="Y33" s="39" t="s">
        <v>291</v>
      </c>
      <c r="Z33" s="57" t="s">
        <v>292</v>
      </c>
      <c r="AA33" s="53" t="s">
        <v>293</v>
      </c>
      <c r="AB33" s="60" t="s">
        <v>294</v>
      </c>
      <c r="AC33" s="52" t="s">
        <v>37</v>
      </c>
      <c r="AD33" s="38"/>
      <c r="AE33" s="50"/>
      <c r="AF33" s="50"/>
      <c r="AG33" s="50"/>
      <c r="AH33" s="50"/>
      <c r="AI33" s="50"/>
      <c r="AJ33" s="50"/>
      <c r="AK33" s="50"/>
      <c r="AL33" s="55"/>
      <c r="AM33" s="50"/>
      <c r="AN33" s="50" t="s">
        <v>37</v>
      </c>
      <c r="AO33" s="59"/>
      <c r="AP33" s="53"/>
      <c r="AQ33" s="49"/>
      <c r="AR33" s="49"/>
      <c r="AS33" s="53"/>
      <c r="AT33" s="53"/>
      <c r="AU33" s="53"/>
      <c r="AV33" s="53"/>
      <c r="AW33" s="38"/>
      <c r="AX33" s="53"/>
      <c r="AY33" s="53"/>
      <c r="AZ33" s="53"/>
      <c r="BA33" s="53"/>
      <c r="BB33" s="49"/>
      <c r="BC33" s="38"/>
      <c r="BD33" s="38"/>
    </row>
    <row r="34" customFormat="false" ht="24" hidden="false" customHeight="true" outlineLevel="0" collapsed="false">
      <c r="A34" s="14" t="n">
        <v>253</v>
      </c>
      <c r="B34" s="39" t="s">
        <v>229</v>
      </c>
      <c r="C34" s="56" t="s">
        <v>1616</v>
      </c>
      <c r="D34" s="39" t="s">
        <v>295</v>
      </c>
      <c r="E34" s="53"/>
      <c r="F34" s="57" t="s">
        <v>26</v>
      </c>
      <c r="G34" s="39" t="s">
        <v>27</v>
      </c>
      <c r="H34" s="39" t="s">
        <v>1617</v>
      </c>
      <c r="I34" s="62" t="s">
        <v>297</v>
      </c>
      <c r="J34" s="63" t="n">
        <v>42186</v>
      </c>
      <c r="K34" s="62" t="n">
        <v>42186</v>
      </c>
      <c r="L34" s="63" t="n">
        <v>41030</v>
      </c>
      <c r="M34" s="38"/>
      <c r="N34" s="46"/>
      <c r="O34" s="38"/>
      <c r="P34" s="38"/>
      <c r="Q34" s="38"/>
      <c r="R34" s="62"/>
      <c r="S34" s="39" t="s">
        <v>30</v>
      </c>
      <c r="T34" s="46" t="n">
        <v>41061</v>
      </c>
      <c r="U34" s="39" t="s">
        <v>91</v>
      </c>
      <c r="V34" s="52" t="s">
        <v>298</v>
      </c>
      <c r="W34" s="39" t="s">
        <v>33</v>
      </c>
      <c r="X34" s="46" t="n">
        <v>41791</v>
      </c>
      <c r="Y34" s="39" t="s">
        <v>91</v>
      </c>
      <c r="Z34" s="57" t="s">
        <v>267</v>
      </c>
      <c r="AA34" s="53" t="s">
        <v>299</v>
      </c>
      <c r="AB34" s="60" t="s">
        <v>300</v>
      </c>
      <c r="AC34" s="52" t="s">
        <v>37</v>
      </c>
      <c r="AD34" s="38"/>
      <c r="AE34" s="50"/>
      <c r="AF34" s="50"/>
      <c r="AG34" s="50"/>
      <c r="AH34" s="50"/>
      <c r="AI34" s="50"/>
      <c r="AJ34" s="50"/>
      <c r="AK34" s="50"/>
      <c r="AL34" s="55"/>
      <c r="AM34" s="50"/>
      <c r="AN34" s="50" t="s">
        <v>37</v>
      </c>
      <c r="AO34" s="59"/>
      <c r="AP34" s="53"/>
      <c r="AQ34" s="49"/>
      <c r="AR34" s="49"/>
      <c r="AS34" s="53"/>
      <c r="AT34" s="53"/>
      <c r="AU34" s="53"/>
      <c r="AV34" s="53"/>
      <c r="AW34" s="38"/>
      <c r="AX34" s="53"/>
      <c r="AY34" s="53"/>
      <c r="AZ34" s="53"/>
      <c r="BA34" s="53"/>
      <c r="BB34" s="49"/>
      <c r="BC34" s="38"/>
      <c r="BD34" s="38"/>
    </row>
    <row r="35" customFormat="false" ht="24" hidden="false" customHeight="true" outlineLevel="0" collapsed="false">
      <c r="A35" s="14" t="n">
        <v>254</v>
      </c>
      <c r="B35" s="39" t="s">
        <v>229</v>
      </c>
      <c r="C35" s="56" t="s">
        <v>1618</v>
      </c>
      <c r="D35" s="39" t="s">
        <v>301</v>
      </c>
      <c r="E35" s="53"/>
      <c r="F35" s="57" t="s">
        <v>26</v>
      </c>
      <c r="G35" s="39" t="s">
        <v>27</v>
      </c>
      <c r="H35" s="39" t="s">
        <v>1619</v>
      </c>
      <c r="I35" s="62" t="s">
        <v>213</v>
      </c>
      <c r="J35" s="63" t="n">
        <v>42186</v>
      </c>
      <c r="K35" s="62" t="n">
        <v>42186</v>
      </c>
      <c r="L35" s="63" t="n">
        <v>40238</v>
      </c>
      <c r="M35" s="38"/>
      <c r="N35" s="46"/>
      <c r="O35" s="38"/>
      <c r="P35" s="38"/>
      <c r="Q35" s="38"/>
      <c r="R35" s="62"/>
      <c r="S35" s="39" t="s">
        <v>30</v>
      </c>
      <c r="T35" s="46" t="n">
        <v>40695</v>
      </c>
      <c r="U35" s="39" t="s">
        <v>231</v>
      </c>
      <c r="V35" s="52" t="s">
        <v>98</v>
      </c>
      <c r="W35" s="39" t="s">
        <v>33</v>
      </c>
      <c r="X35" s="46" t="n">
        <v>41791</v>
      </c>
      <c r="Y35" s="39" t="s">
        <v>302</v>
      </c>
      <c r="Z35" s="57" t="s">
        <v>303</v>
      </c>
      <c r="AA35" s="53" t="s">
        <v>304</v>
      </c>
      <c r="AB35" s="60" t="s">
        <v>305</v>
      </c>
      <c r="AC35" s="52" t="s">
        <v>37</v>
      </c>
      <c r="AD35" s="38"/>
      <c r="AE35" s="50"/>
      <c r="AF35" s="50"/>
      <c r="AG35" s="50"/>
      <c r="AH35" s="50"/>
      <c r="AI35" s="50"/>
      <c r="AJ35" s="50"/>
      <c r="AK35" s="50"/>
      <c r="AL35" s="55"/>
      <c r="AM35" s="50"/>
      <c r="AN35" s="50" t="s">
        <v>37</v>
      </c>
      <c r="AO35" s="59"/>
      <c r="AP35" s="53"/>
      <c r="AQ35" s="49"/>
      <c r="AR35" s="49"/>
      <c r="AS35" s="53"/>
      <c r="AT35" s="53"/>
      <c r="AU35" s="53"/>
      <c r="AV35" s="53"/>
      <c r="AW35" s="38"/>
      <c r="AX35" s="53"/>
      <c r="AY35" s="53"/>
      <c r="AZ35" s="53"/>
      <c r="BA35" s="53"/>
      <c r="BB35" s="49"/>
      <c r="BC35" s="38"/>
      <c r="BD35" s="38"/>
    </row>
    <row r="36" customFormat="false" ht="24" hidden="false" customHeight="true" outlineLevel="0" collapsed="false">
      <c r="A36" s="14" t="n">
        <v>255</v>
      </c>
      <c r="B36" s="39" t="s">
        <v>229</v>
      </c>
      <c r="C36" s="56" t="s">
        <v>1620</v>
      </c>
      <c r="D36" s="39" t="s">
        <v>25</v>
      </c>
      <c r="E36" s="53"/>
      <c r="F36" s="57" t="s">
        <v>26</v>
      </c>
      <c r="G36" s="39" t="s">
        <v>27</v>
      </c>
      <c r="H36" s="39" t="s">
        <v>1619</v>
      </c>
      <c r="I36" s="62" t="s">
        <v>29</v>
      </c>
      <c r="J36" s="63" t="n">
        <v>42186</v>
      </c>
      <c r="K36" s="62" t="n">
        <v>42186</v>
      </c>
      <c r="L36" s="63" t="n">
        <v>40603</v>
      </c>
      <c r="M36" s="38"/>
      <c r="N36" s="46"/>
      <c r="O36" s="38"/>
      <c r="P36" s="38"/>
      <c r="Q36" s="38"/>
      <c r="R36" s="62"/>
      <c r="S36" s="39" t="s">
        <v>30</v>
      </c>
      <c r="T36" s="46" t="n">
        <v>40695</v>
      </c>
      <c r="U36" s="39" t="s">
        <v>31</v>
      </c>
      <c r="V36" s="52" t="s">
        <v>32</v>
      </c>
      <c r="W36" s="39" t="s">
        <v>33</v>
      </c>
      <c r="X36" s="46" t="n">
        <v>41791</v>
      </c>
      <c r="Y36" s="39" t="s">
        <v>34</v>
      </c>
      <c r="Z36" s="57" t="s">
        <v>32</v>
      </c>
      <c r="AA36" s="53" t="s">
        <v>35</v>
      </c>
      <c r="AB36" s="60" t="s">
        <v>36</v>
      </c>
      <c r="AC36" s="52" t="s">
        <v>37</v>
      </c>
      <c r="AD36" s="38"/>
      <c r="AE36" s="50"/>
      <c r="AF36" s="50"/>
      <c r="AG36" s="50"/>
      <c r="AH36" s="50"/>
      <c r="AI36" s="50"/>
      <c r="AJ36" s="50"/>
      <c r="AK36" s="50"/>
      <c r="AL36" s="55"/>
      <c r="AM36" s="50"/>
      <c r="AN36" s="50" t="s">
        <v>37</v>
      </c>
      <c r="AO36" s="59"/>
      <c r="AP36" s="53"/>
      <c r="AQ36" s="49"/>
      <c r="AR36" s="49"/>
      <c r="AS36" s="53"/>
      <c r="AT36" s="53"/>
      <c r="AU36" s="53"/>
      <c r="AV36" s="53"/>
      <c r="AW36" s="38"/>
      <c r="AX36" s="53"/>
      <c r="AY36" s="53"/>
      <c r="AZ36" s="53"/>
      <c r="BA36" s="53"/>
      <c r="BB36" s="49"/>
      <c r="BC36" s="38"/>
      <c r="BD36" s="38"/>
    </row>
    <row r="37" customFormat="false" ht="24" hidden="false" customHeight="true" outlineLevel="0" collapsed="false">
      <c r="A37" s="14" t="n">
        <v>256</v>
      </c>
      <c r="B37" s="39" t="s">
        <v>229</v>
      </c>
      <c r="C37" s="56" t="s">
        <v>1621</v>
      </c>
      <c r="D37" s="39" t="s">
        <v>306</v>
      </c>
      <c r="E37" s="53"/>
      <c r="F37" s="57" t="s">
        <v>49</v>
      </c>
      <c r="G37" s="39" t="s">
        <v>27</v>
      </c>
      <c r="H37" s="39" t="s">
        <v>1619</v>
      </c>
      <c r="I37" s="62" t="s">
        <v>307</v>
      </c>
      <c r="J37" s="63" t="n">
        <v>41852</v>
      </c>
      <c r="K37" s="62" t="n">
        <v>42186</v>
      </c>
      <c r="L37" s="63"/>
      <c r="M37" s="38"/>
      <c r="N37" s="46"/>
      <c r="O37" s="38"/>
      <c r="P37" s="38"/>
      <c r="Q37" s="38"/>
      <c r="R37" s="62"/>
      <c r="S37" s="39" t="s">
        <v>30</v>
      </c>
      <c r="T37" s="46" t="n">
        <v>40330</v>
      </c>
      <c r="U37" s="39" t="s">
        <v>231</v>
      </c>
      <c r="V37" s="52" t="s">
        <v>308</v>
      </c>
      <c r="W37" s="39" t="s">
        <v>33</v>
      </c>
      <c r="X37" s="46" t="n">
        <v>41791</v>
      </c>
      <c r="Y37" s="39" t="s">
        <v>34</v>
      </c>
      <c r="Z37" s="57" t="s">
        <v>309</v>
      </c>
      <c r="AA37" s="53" t="s">
        <v>310</v>
      </c>
      <c r="AB37" s="60" t="s">
        <v>311</v>
      </c>
      <c r="AC37" s="52" t="s">
        <v>37</v>
      </c>
      <c r="AD37" s="38" t="s">
        <v>1622</v>
      </c>
      <c r="AE37" s="50"/>
      <c r="AF37" s="50"/>
      <c r="AG37" s="50"/>
      <c r="AH37" s="50"/>
      <c r="AI37" s="50"/>
      <c r="AJ37" s="50"/>
      <c r="AK37" s="50"/>
      <c r="AL37" s="55"/>
      <c r="AM37" s="50"/>
      <c r="AN37" s="50" t="s">
        <v>37</v>
      </c>
      <c r="AO37" s="59"/>
      <c r="AP37" s="53"/>
      <c r="AQ37" s="49"/>
      <c r="AR37" s="49"/>
      <c r="AS37" s="53"/>
      <c r="AT37" s="53"/>
      <c r="AU37" s="53"/>
      <c r="AV37" s="53"/>
      <c r="AW37" s="38"/>
      <c r="AX37" s="53"/>
      <c r="AY37" s="53"/>
      <c r="AZ37" s="53"/>
      <c r="BA37" s="53"/>
      <c r="BB37" s="49"/>
      <c r="BC37" s="38"/>
      <c r="BD37" s="38"/>
    </row>
    <row r="38" customFormat="false" ht="24" hidden="false" customHeight="true" outlineLevel="0" collapsed="false">
      <c r="A38" s="14" t="n">
        <v>257</v>
      </c>
      <c r="B38" s="39" t="s">
        <v>229</v>
      </c>
      <c r="C38" s="56" t="s">
        <v>1623</v>
      </c>
      <c r="D38" s="39" t="s">
        <v>312</v>
      </c>
      <c r="E38" s="53"/>
      <c r="F38" s="57" t="s">
        <v>26</v>
      </c>
      <c r="G38" s="39" t="s">
        <v>27</v>
      </c>
      <c r="H38" s="39" t="s">
        <v>1619</v>
      </c>
      <c r="I38" s="62" t="s">
        <v>314</v>
      </c>
      <c r="J38" s="63" t="n">
        <v>40725</v>
      </c>
      <c r="K38" s="62" t="n">
        <v>42186</v>
      </c>
      <c r="L38" s="63" t="n">
        <v>38687</v>
      </c>
      <c r="M38" s="39" t="s">
        <v>1624</v>
      </c>
      <c r="N38" s="46" t="n">
        <v>42491</v>
      </c>
      <c r="O38" s="39" t="s">
        <v>1519</v>
      </c>
      <c r="P38" s="39" t="s">
        <v>1520</v>
      </c>
      <c r="Q38" s="38"/>
      <c r="R38" s="62"/>
      <c r="S38" s="39" t="s">
        <v>30</v>
      </c>
      <c r="T38" s="46" t="n">
        <v>39600</v>
      </c>
      <c r="U38" s="39" t="s">
        <v>59</v>
      </c>
      <c r="V38" s="52" t="s">
        <v>284</v>
      </c>
      <c r="W38" s="39" t="s">
        <v>33</v>
      </c>
      <c r="X38" s="46" t="n">
        <v>40695</v>
      </c>
      <c r="Y38" s="39" t="s">
        <v>315</v>
      </c>
      <c r="Z38" s="57" t="s">
        <v>285</v>
      </c>
      <c r="AA38" s="53" t="s">
        <v>316</v>
      </c>
      <c r="AB38" s="60" t="s">
        <v>317</v>
      </c>
      <c r="AC38" s="52" t="s">
        <v>37</v>
      </c>
      <c r="AD38" s="38" t="s">
        <v>1625</v>
      </c>
      <c r="AE38" s="50"/>
      <c r="AF38" s="50"/>
      <c r="AG38" s="50"/>
      <c r="AH38" s="50"/>
      <c r="AI38" s="50"/>
      <c r="AJ38" s="50"/>
      <c r="AK38" s="50"/>
      <c r="AL38" s="55"/>
      <c r="AM38" s="50"/>
      <c r="AN38" s="50" t="s">
        <v>37</v>
      </c>
      <c r="AO38" s="59"/>
      <c r="AP38" s="53"/>
      <c r="AQ38" s="49"/>
      <c r="AR38" s="49"/>
      <c r="AS38" s="53"/>
      <c r="AT38" s="53"/>
      <c r="AU38" s="53"/>
      <c r="AV38" s="53"/>
      <c r="AW38" s="38"/>
      <c r="AX38" s="53"/>
      <c r="AY38" s="53"/>
      <c r="AZ38" s="53"/>
      <c r="BA38" s="53"/>
      <c r="BB38" s="49"/>
      <c r="BC38" s="38"/>
      <c r="BD38" s="38"/>
    </row>
    <row r="39" customFormat="false" ht="24" hidden="false" customHeight="true" outlineLevel="0" collapsed="false">
      <c r="A39" s="14" t="n">
        <v>258</v>
      </c>
      <c r="B39" s="39" t="s">
        <v>229</v>
      </c>
      <c r="C39" s="56" t="s">
        <v>1626</v>
      </c>
      <c r="D39" s="39" t="s">
        <v>318</v>
      </c>
      <c r="E39" s="53"/>
      <c r="F39" s="57" t="s">
        <v>26</v>
      </c>
      <c r="G39" s="39" t="s">
        <v>27</v>
      </c>
      <c r="H39" s="39" t="s">
        <v>1627</v>
      </c>
      <c r="I39" s="62" t="s">
        <v>319</v>
      </c>
      <c r="J39" s="63" t="n">
        <v>42186</v>
      </c>
      <c r="K39" s="62" t="n">
        <v>42186</v>
      </c>
      <c r="L39" s="63" t="n">
        <v>41609</v>
      </c>
      <c r="M39" s="38"/>
      <c r="N39" s="46"/>
      <c r="O39" s="38"/>
      <c r="P39" s="38"/>
      <c r="Q39" s="38"/>
      <c r="R39" s="62"/>
      <c r="S39" s="39" t="s">
        <v>30</v>
      </c>
      <c r="T39" s="46" t="n">
        <v>40695</v>
      </c>
      <c r="U39" s="39" t="s">
        <v>320</v>
      </c>
      <c r="V39" s="52" t="s">
        <v>321</v>
      </c>
      <c r="W39" s="39" t="s">
        <v>33</v>
      </c>
      <c r="X39" s="46" t="n">
        <v>42156</v>
      </c>
      <c r="Y39" s="39" t="s">
        <v>320</v>
      </c>
      <c r="Z39" s="57" t="s">
        <v>322</v>
      </c>
      <c r="AA39" s="53" t="s">
        <v>323</v>
      </c>
      <c r="AB39" s="60" t="s">
        <v>324</v>
      </c>
      <c r="AC39" s="52" t="s">
        <v>72</v>
      </c>
      <c r="AD39" s="38"/>
      <c r="AE39" s="50"/>
      <c r="AF39" s="50"/>
      <c r="AG39" s="50"/>
      <c r="AH39" s="50"/>
      <c r="AI39" s="50"/>
      <c r="AJ39" s="50"/>
      <c r="AK39" s="50"/>
      <c r="AL39" s="55"/>
      <c r="AM39" s="50"/>
      <c r="AN39" s="50" t="s">
        <v>37</v>
      </c>
      <c r="AO39" s="115" t="s">
        <v>1522</v>
      </c>
      <c r="AP39" s="53"/>
      <c r="AQ39" s="49"/>
      <c r="AR39" s="49"/>
      <c r="AS39" s="53"/>
      <c r="AT39" s="53"/>
      <c r="AU39" s="53"/>
      <c r="AV39" s="53"/>
      <c r="AW39" s="38"/>
      <c r="AX39" s="53"/>
      <c r="AY39" s="53"/>
      <c r="AZ39" s="53"/>
      <c r="BA39" s="53"/>
      <c r="BB39" s="49"/>
      <c r="BC39" s="38"/>
      <c r="BD39" s="38"/>
    </row>
    <row r="40" customFormat="false" ht="24" hidden="false" customHeight="true" outlineLevel="0" collapsed="false">
      <c r="A40" s="14" t="n">
        <v>268</v>
      </c>
      <c r="B40" s="39" t="s">
        <v>325</v>
      </c>
      <c r="C40" s="56" t="s">
        <v>1318</v>
      </c>
      <c r="D40" s="39" t="s">
        <v>1317</v>
      </c>
      <c r="E40" s="53"/>
      <c r="F40" s="57" t="s">
        <v>26</v>
      </c>
      <c r="G40" s="39" t="s">
        <v>27</v>
      </c>
      <c r="H40" s="39" t="s">
        <v>1628</v>
      </c>
      <c r="I40" s="62" t="n">
        <v>30507</v>
      </c>
      <c r="J40" s="63" t="n">
        <v>38534</v>
      </c>
      <c r="K40" s="62" t="n">
        <v>41456</v>
      </c>
      <c r="L40" s="63" t="n">
        <v>37408</v>
      </c>
      <c r="M40" s="38"/>
      <c r="N40" s="46"/>
      <c r="O40" s="38"/>
      <c r="P40" s="38"/>
      <c r="Q40" s="39" t="s">
        <v>51</v>
      </c>
      <c r="R40" s="62" t="n">
        <v>42339</v>
      </c>
      <c r="S40" s="39" t="s">
        <v>30</v>
      </c>
      <c r="T40" s="46" t="n">
        <v>38534</v>
      </c>
      <c r="U40" s="39" t="s">
        <v>1319</v>
      </c>
      <c r="V40" s="49"/>
      <c r="W40" s="39" t="s">
        <v>33</v>
      </c>
      <c r="X40" s="46" t="n">
        <v>41426</v>
      </c>
      <c r="Y40" s="39" t="s">
        <v>1320</v>
      </c>
      <c r="Z40" s="57" t="s">
        <v>504</v>
      </c>
      <c r="AA40" s="53" t="s">
        <v>1321</v>
      </c>
      <c r="AB40" s="60" t="s">
        <v>1322</v>
      </c>
      <c r="AC40" s="52" t="s">
        <v>37</v>
      </c>
      <c r="AD40" s="38" t="s">
        <v>1629</v>
      </c>
      <c r="AE40" s="50"/>
      <c r="AF40" s="50"/>
      <c r="AG40" s="50"/>
      <c r="AH40" s="50"/>
      <c r="AI40" s="50"/>
      <c r="AJ40" s="50"/>
      <c r="AK40" s="50"/>
      <c r="AL40" s="55"/>
      <c r="AM40" s="50"/>
      <c r="AN40" s="50" t="s">
        <v>37</v>
      </c>
      <c r="AO40" s="59"/>
      <c r="AP40" s="53"/>
      <c r="AQ40" s="49"/>
      <c r="AR40" s="49"/>
      <c r="AS40" s="53" t="s">
        <v>1118</v>
      </c>
      <c r="AT40" s="57" t="s">
        <v>1320</v>
      </c>
      <c r="AU40" s="53" t="s">
        <v>1250</v>
      </c>
      <c r="AV40" s="57" t="s">
        <v>1320</v>
      </c>
      <c r="AW40" s="38"/>
      <c r="AX40" s="53" t="s">
        <v>1326</v>
      </c>
      <c r="AY40" s="53" t="s">
        <v>1252</v>
      </c>
      <c r="AZ40" s="53" t="s">
        <v>1327</v>
      </c>
      <c r="BA40" s="53"/>
      <c r="BB40" s="49" t="s">
        <v>1328</v>
      </c>
      <c r="BC40" s="38"/>
      <c r="BD40" s="39" t="s">
        <v>331</v>
      </c>
    </row>
    <row r="41" customFormat="false" ht="24" hidden="false" customHeight="true" outlineLevel="0" collapsed="false">
      <c r="A41" s="14" t="n">
        <v>269</v>
      </c>
      <c r="B41" s="39" t="s">
        <v>325</v>
      </c>
      <c r="C41" s="56" t="s">
        <v>1630</v>
      </c>
      <c r="D41" s="39" t="s">
        <v>326</v>
      </c>
      <c r="E41" s="53"/>
      <c r="F41" s="57" t="s">
        <v>26</v>
      </c>
      <c r="G41" s="39" t="s">
        <v>27</v>
      </c>
      <c r="H41" s="39" t="s">
        <v>1631</v>
      </c>
      <c r="I41" s="62" t="n">
        <v>30837</v>
      </c>
      <c r="J41" s="63" t="n">
        <v>41487</v>
      </c>
      <c r="K41" s="62" t="n">
        <v>41487</v>
      </c>
      <c r="L41" s="63" t="n">
        <v>40634</v>
      </c>
      <c r="M41" s="38"/>
      <c r="N41" s="46"/>
      <c r="O41" s="38"/>
      <c r="P41" s="38"/>
      <c r="Q41" s="39" t="s">
        <v>67</v>
      </c>
      <c r="R41" s="62" t="n">
        <v>41852</v>
      </c>
      <c r="S41" s="39" t="s">
        <v>30</v>
      </c>
      <c r="T41" s="46" t="n">
        <v>39264</v>
      </c>
      <c r="U41" s="39" t="s">
        <v>59</v>
      </c>
      <c r="V41" s="49"/>
      <c r="W41" s="39" t="s">
        <v>33</v>
      </c>
      <c r="X41" s="46" t="n">
        <v>41061</v>
      </c>
      <c r="Y41" s="39" t="s">
        <v>59</v>
      </c>
      <c r="Z41" s="57" t="s">
        <v>69</v>
      </c>
      <c r="AA41" s="53" t="s">
        <v>328</v>
      </c>
      <c r="AB41" s="60" t="s">
        <v>329</v>
      </c>
      <c r="AC41" s="52" t="s">
        <v>72</v>
      </c>
      <c r="AD41" s="38"/>
      <c r="AE41" s="50"/>
      <c r="AF41" s="50"/>
      <c r="AG41" s="50"/>
      <c r="AH41" s="50"/>
      <c r="AI41" s="50"/>
      <c r="AJ41" s="50"/>
      <c r="AK41" s="50"/>
      <c r="AL41" s="55"/>
      <c r="AM41" s="50"/>
      <c r="AN41" s="50" t="s">
        <v>37</v>
      </c>
      <c r="AO41" s="115" t="s">
        <v>1522</v>
      </c>
      <c r="AP41" s="53"/>
      <c r="AQ41" s="49"/>
      <c r="AR41" s="49"/>
      <c r="AS41" s="53" t="s">
        <v>1118</v>
      </c>
      <c r="AT41" s="57" t="s">
        <v>59</v>
      </c>
      <c r="AU41" s="53" t="s">
        <v>1509</v>
      </c>
      <c r="AV41" s="57" t="s">
        <v>59</v>
      </c>
      <c r="AW41" s="38"/>
      <c r="AX41" s="53" t="s">
        <v>1632</v>
      </c>
      <c r="AY41" s="53" t="s">
        <v>1252</v>
      </c>
      <c r="AZ41" s="53" t="s">
        <v>1524</v>
      </c>
      <c r="BA41" s="53"/>
      <c r="BB41" s="49" t="s">
        <v>1254</v>
      </c>
      <c r="BC41" s="38"/>
      <c r="BD41" s="39" t="s">
        <v>1633</v>
      </c>
    </row>
    <row r="42" customFormat="false" ht="24" hidden="false" customHeight="true" outlineLevel="0" collapsed="false">
      <c r="A42" s="14" t="n">
        <v>270</v>
      </c>
      <c r="B42" s="39" t="s">
        <v>325</v>
      </c>
      <c r="C42" s="56" t="s">
        <v>1634</v>
      </c>
      <c r="D42" s="39" t="s">
        <v>330</v>
      </c>
      <c r="E42" s="53"/>
      <c r="F42" s="57" t="s">
        <v>26</v>
      </c>
      <c r="G42" s="39" t="s">
        <v>27</v>
      </c>
      <c r="H42" s="39" t="s">
        <v>1553</v>
      </c>
      <c r="I42" s="62" t="n">
        <v>32752</v>
      </c>
      <c r="J42" s="63" t="n">
        <v>41821</v>
      </c>
      <c r="K42" s="62" t="n">
        <v>41821</v>
      </c>
      <c r="L42" s="63" t="n">
        <v>40537</v>
      </c>
      <c r="M42" s="38"/>
      <c r="N42" s="46"/>
      <c r="O42" s="38"/>
      <c r="P42" s="38"/>
      <c r="Q42" s="39" t="s">
        <v>67</v>
      </c>
      <c r="R42" s="62" t="n">
        <v>42186</v>
      </c>
      <c r="S42" s="39" t="s">
        <v>30</v>
      </c>
      <c r="T42" s="46"/>
      <c r="U42" s="39" t="s">
        <v>59</v>
      </c>
      <c r="V42" s="52" t="s">
        <v>331</v>
      </c>
      <c r="W42" s="39" t="s">
        <v>33</v>
      </c>
      <c r="X42" s="46" t="n">
        <v>41791</v>
      </c>
      <c r="Y42" s="39" t="s">
        <v>59</v>
      </c>
      <c r="Z42" s="57" t="s">
        <v>331</v>
      </c>
      <c r="AA42" s="53" t="s">
        <v>332</v>
      </c>
      <c r="AB42" s="60" t="s">
        <v>333</v>
      </c>
      <c r="AC42" s="52" t="s">
        <v>37</v>
      </c>
      <c r="AD42" s="38"/>
      <c r="AE42" s="50"/>
      <c r="AF42" s="50"/>
      <c r="AG42" s="50"/>
      <c r="AH42" s="50"/>
      <c r="AI42" s="50"/>
      <c r="AJ42" s="50"/>
      <c r="AK42" s="50"/>
      <c r="AL42" s="55"/>
      <c r="AM42" s="50"/>
      <c r="AN42" s="50" t="s">
        <v>37</v>
      </c>
      <c r="AO42" s="59"/>
      <c r="AP42" s="53"/>
      <c r="AQ42" s="49"/>
      <c r="AR42" s="49"/>
      <c r="AS42" s="53" t="s">
        <v>1118</v>
      </c>
      <c r="AT42" s="57" t="s">
        <v>59</v>
      </c>
      <c r="AU42" s="57" t="s">
        <v>33</v>
      </c>
      <c r="AV42" s="57" t="s">
        <v>59</v>
      </c>
      <c r="AW42" s="38"/>
      <c r="AX42" s="53"/>
      <c r="AY42" s="53"/>
      <c r="AZ42" s="53"/>
      <c r="BA42" s="53"/>
      <c r="BB42" s="49"/>
      <c r="BC42" s="38"/>
      <c r="BD42" s="38"/>
    </row>
    <row r="43" customFormat="false" ht="24" hidden="false" customHeight="true" outlineLevel="0" collapsed="false">
      <c r="A43" s="14" t="n">
        <v>287</v>
      </c>
      <c r="B43" s="39" t="s">
        <v>325</v>
      </c>
      <c r="C43" s="56" t="s">
        <v>1635</v>
      </c>
      <c r="D43" s="39" t="s">
        <v>344</v>
      </c>
      <c r="E43" s="53"/>
      <c r="F43" s="57" t="s">
        <v>26</v>
      </c>
      <c r="G43" s="39" t="s">
        <v>27</v>
      </c>
      <c r="H43" s="39" t="s">
        <v>1636</v>
      </c>
      <c r="I43" s="62" t="n">
        <v>31461</v>
      </c>
      <c r="J43" s="63" t="n">
        <v>41091</v>
      </c>
      <c r="K43" s="62" t="n">
        <v>41091</v>
      </c>
      <c r="L43" s="63" t="n">
        <v>40634</v>
      </c>
      <c r="M43" s="38"/>
      <c r="N43" s="46"/>
      <c r="O43" s="38"/>
      <c r="P43" s="38"/>
      <c r="Q43" s="39" t="s">
        <v>67</v>
      </c>
      <c r="R43" s="62" t="n">
        <v>41456</v>
      </c>
      <c r="S43" s="39" t="s">
        <v>30</v>
      </c>
      <c r="T43" s="46" t="n">
        <v>39995</v>
      </c>
      <c r="U43" s="39" t="s">
        <v>346</v>
      </c>
      <c r="V43" s="49"/>
      <c r="W43" s="39" t="s">
        <v>33</v>
      </c>
      <c r="X43" s="46" t="n">
        <v>41091</v>
      </c>
      <c r="Y43" s="39" t="s">
        <v>346</v>
      </c>
      <c r="Z43" s="57" t="s">
        <v>61</v>
      </c>
      <c r="AA43" s="53" t="s">
        <v>347</v>
      </c>
      <c r="AB43" s="60" t="s">
        <v>348</v>
      </c>
      <c r="AC43" s="52" t="s">
        <v>37</v>
      </c>
      <c r="AD43" s="38"/>
      <c r="AE43" s="50"/>
      <c r="AF43" s="50"/>
      <c r="AG43" s="50"/>
      <c r="AH43" s="50"/>
      <c r="AI43" s="50"/>
      <c r="AJ43" s="50"/>
      <c r="AK43" s="50"/>
      <c r="AL43" s="55"/>
      <c r="AM43" s="50"/>
      <c r="AN43" s="50" t="s">
        <v>37</v>
      </c>
      <c r="AO43" s="59"/>
      <c r="AP43" s="53"/>
      <c r="AQ43" s="49"/>
      <c r="AR43" s="49"/>
      <c r="AS43" s="53" t="s">
        <v>1118</v>
      </c>
      <c r="AT43" s="57" t="s">
        <v>346</v>
      </c>
      <c r="AU43" s="53" t="s">
        <v>1637</v>
      </c>
      <c r="AV43" s="57" t="s">
        <v>346</v>
      </c>
      <c r="AW43" s="38"/>
      <c r="AX43" s="53" t="s">
        <v>1638</v>
      </c>
      <c r="AY43" s="53" t="s">
        <v>1097</v>
      </c>
      <c r="AZ43" s="53" t="s">
        <v>1514</v>
      </c>
      <c r="BA43" s="53"/>
      <c r="BB43" s="49" t="n">
        <v>41091</v>
      </c>
      <c r="BC43" s="38"/>
      <c r="BD43" s="39" t="s">
        <v>1639</v>
      </c>
    </row>
    <row r="44" customFormat="false" ht="24" hidden="false" customHeight="true" outlineLevel="0" collapsed="false">
      <c r="A44" s="14" t="n">
        <v>288</v>
      </c>
      <c r="B44" s="39" t="s">
        <v>325</v>
      </c>
      <c r="C44" s="56" t="s">
        <v>1640</v>
      </c>
      <c r="D44" s="39" t="s">
        <v>349</v>
      </c>
      <c r="E44" s="53"/>
      <c r="F44" s="57" t="s">
        <v>49</v>
      </c>
      <c r="G44" s="39" t="s">
        <v>27</v>
      </c>
      <c r="H44" s="39" t="s">
        <v>1553</v>
      </c>
      <c r="I44" s="62" t="n">
        <v>31990</v>
      </c>
      <c r="J44" s="63" t="n">
        <v>41183</v>
      </c>
      <c r="K44" s="62" t="n">
        <v>41821</v>
      </c>
      <c r="L44" s="63" t="n">
        <v>40173</v>
      </c>
      <c r="M44" s="38"/>
      <c r="N44" s="46"/>
      <c r="O44" s="38"/>
      <c r="P44" s="38"/>
      <c r="Q44" s="39" t="s">
        <v>67</v>
      </c>
      <c r="R44" s="62" t="n">
        <v>42186</v>
      </c>
      <c r="S44" s="39" t="s">
        <v>30</v>
      </c>
      <c r="T44" s="46"/>
      <c r="U44" s="39" t="s">
        <v>31</v>
      </c>
      <c r="V44" s="52" t="s">
        <v>350</v>
      </c>
      <c r="W44" s="39" t="s">
        <v>33</v>
      </c>
      <c r="X44" s="46" t="n">
        <v>41061</v>
      </c>
      <c r="Y44" s="39" t="s">
        <v>59</v>
      </c>
      <c r="Z44" s="57" t="s">
        <v>351</v>
      </c>
      <c r="AA44" s="53" t="s">
        <v>352</v>
      </c>
      <c r="AB44" s="60" t="s">
        <v>353</v>
      </c>
      <c r="AC44" s="52" t="s">
        <v>72</v>
      </c>
      <c r="AD44" s="38" t="s">
        <v>1641</v>
      </c>
      <c r="AE44" s="50"/>
      <c r="AF44" s="50"/>
      <c r="AG44" s="50"/>
      <c r="AH44" s="50"/>
      <c r="AI44" s="50"/>
      <c r="AJ44" s="50"/>
      <c r="AK44" s="50"/>
      <c r="AL44" s="55"/>
      <c r="AM44" s="50"/>
      <c r="AN44" s="50" t="s">
        <v>37</v>
      </c>
      <c r="AO44" s="115" t="s">
        <v>1522</v>
      </c>
      <c r="AP44" s="53"/>
      <c r="AQ44" s="49"/>
      <c r="AR44" s="49"/>
      <c r="AS44" s="53" t="s">
        <v>1118</v>
      </c>
      <c r="AT44" s="57" t="s">
        <v>59</v>
      </c>
      <c r="AU44" s="57" t="s">
        <v>33</v>
      </c>
      <c r="AV44" s="57" t="s">
        <v>59</v>
      </c>
      <c r="AW44" s="38"/>
      <c r="AX44" s="53"/>
      <c r="AY44" s="53"/>
      <c r="AZ44" s="53"/>
      <c r="BA44" s="53"/>
      <c r="BB44" s="49"/>
      <c r="BC44" s="38"/>
      <c r="BD44" s="38"/>
    </row>
    <row r="45" customFormat="false" ht="24" hidden="false" customHeight="true" outlineLevel="0" collapsed="false">
      <c r="A45" s="14" t="n">
        <v>289</v>
      </c>
      <c r="B45" s="39" t="s">
        <v>325</v>
      </c>
      <c r="C45" s="56" t="s">
        <v>1642</v>
      </c>
      <c r="D45" s="39" t="s">
        <v>354</v>
      </c>
      <c r="E45" s="53"/>
      <c r="F45" s="57" t="s">
        <v>26</v>
      </c>
      <c r="G45" s="39" t="s">
        <v>27</v>
      </c>
      <c r="H45" s="39" t="s">
        <v>1553</v>
      </c>
      <c r="I45" s="62" t="n">
        <v>30713</v>
      </c>
      <c r="J45" s="63" t="n">
        <v>41852</v>
      </c>
      <c r="K45" s="62" t="n">
        <v>41852</v>
      </c>
      <c r="L45" s="63"/>
      <c r="M45" s="38"/>
      <c r="N45" s="46"/>
      <c r="O45" s="38"/>
      <c r="P45" s="38"/>
      <c r="Q45" s="39" t="s">
        <v>67</v>
      </c>
      <c r="R45" s="62" t="n">
        <v>42217</v>
      </c>
      <c r="S45" s="39" t="s">
        <v>105</v>
      </c>
      <c r="T45" s="46"/>
      <c r="U45" s="39" t="s">
        <v>355</v>
      </c>
      <c r="V45" s="52" t="s">
        <v>356</v>
      </c>
      <c r="W45" s="39" t="s">
        <v>33</v>
      </c>
      <c r="X45" s="46" t="n">
        <v>41821</v>
      </c>
      <c r="Y45" s="39" t="s">
        <v>127</v>
      </c>
      <c r="Z45" s="57" t="s">
        <v>357</v>
      </c>
      <c r="AA45" s="53" t="s">
        <v>358</v>
      </c>
      <c r="AB45" s="60" t="s">
        <v>359</v>
      </c>
      <c r="AC45" s="52" t="s">
        <v>37</v>
      </c>
      <c r="AD45" s="38"/>
      <c r="AE45" s="50"/>
      <c r="AF45" s="50"/>
      <c r="AG45" s="50"/>
      <c r="AH45" s="50"/>
      <c r="AI45" s="50"/>
      <c r="AJ45" s="50"/>
      <c r="AK45" s="50"/>
      <c r="AL45" s="55"/>
      <c r="AM45" s="50"/>
      <c r="AN45" s="50" t="s">
        <v>37</v>
      </c>
      <c r="AO45" s="59"/>
      <c r="AP45" s="53"/>
      <c r="AQ45" s="49"/>
      <c r="AR45" s="49"/>
      <c r="AS45" s="53" t="s">
        <v>1118</v>
      </c>
      <c r="AT45" s="57" t="s">
        <v>127</v>
      </c>
      <c r="AU45" s="57" t="s">
        <v>33</v>
      </c>
      <c r="AV45" s="57" t="s">
        <v>127</v>
      </c>
      <c r="AW45" s="38"/>
      <c r="AX45" s="53"/>
      <c r="AY45" s="53"/>
      <c r="AZ45" s="53"/>
      <c r="BA45" s="53"/>
      <c r="BB45" s="49"/>
      <c r="BC45" s="38"/>
      <c r="BD45" s="38"/>
    </row>
    <row r="46" customFormat="false" ht="24" hidden="false" customHeight="true" outlineLevel="0" collapsed="false">
      <c r="A46" s="14" t="n">
        <v>321</v>
      </c>
      <c r="B46" s="39" t="s">
        <v>371</v>
      </c>
      <c r="C46" s="56" t="s">
        <v>1643</v>
      </c>
      <c r="D46" s="39" t="s">
        <v>372</v>
      </c>
      <c r="E46" s="53"/>
      <c r="F46" s="57" t="s">
        <v>26</v>
      </c>
      <c r="G46" s="39" t="s">
        <v>27</v>
      </c>
      <c r="H46" s="39" t="s">
        <v>1644</v>
      </c>
      <c r="I46" s="62" t="n">
        <v>30767</v>
      </c>
      <c r="J46" s="63" t="n">
        <v>40664</v>
      </c>
      <c r="K46" s="62" t="n">
        <v>41091</v>
      </c>
      <c r="L46" s="63" t="n">
        <v>38869</v>
      </c>
      <c r="M46" s="38"/>
      <c r="N46" s="46"/>
      <c r="O46" s="38"/>
      <c r="P46" s="38"/>
      <c r="Q46" s="39" t="s">
        <v>67</v>
      </c>
      <c r="R46" s="62" t="n">
        <v>41456</v>
      </c>
      <c r="S46" s="39" t="s">
        <v>30</v>
      </c>
      <c r="T46" s="46" t="n">
        <v>38899</v>
      </c>
      <c r="U46" s="39" t="s">
        <v>127</v>
      </c>
      <c r="V46" s="49"/>
      <c r="W46" s="39" t="s">
        <v>33</v>
      </c>
      <c r="X46" s="46" t="n">
        <v>40360</v>
      </c>
      <c r="Y46" s="39" t="s">
        <v>127</v>
      </c>
      <c r="Z46" s="57" t="s">
        <v>373</v>
      </c>
      <c r="AA46" s="53" t="s">
        <v>374</v>
      </c>
      <c r="AB46" s="60" t="n">
        <v>18356652282</v>
      </c>
      <c r="AC46" s="52" t="s">
        <v>37</v>
      </c>
      <c r="AD46" s="38" t="s">
        <v>1645</v>
      </c>
      <c r="AE46" s="50"/>
      <c r="AF46" s="50"/>
      <c r="AG46" s="50"/>
      <c r="AH46" s="50"/>
      <c r="AI46" s="50"/>
      <c r="AJ46" s="50"/>
      <c r="AK46" s="50"/>
      <c r="AL46" s="55"/>
      <c r="AM46" s="50"/>
      <c r="AN46" s="50" t="s">
        <v>37</v>
      </c>
      <c r="AO46" s="59"/>
      <c r="AP46" s="53"/>
      <c r="AQ46" s="49"/>
      <c r="AR46" s="49"/>
      <c r="AS46" s="53" t="s">
        <v>1118</v>
      </c>
      <c r="AT46" s="57" t="s">
        <v>127</v>
      </c>
      <c r="AU46" s="53" t="s">
        <v>1135</v>
      </c>
      <c r="AV46" s="57" t="s">
        <v>127</v>
      </c>
      <c r="AW46" s="38"/>
      <c r="AX46" s="53" t="s">
        <v>1646</v>
      </c>
      <c r="AY46" s="53" t="s">
        <v>1097</v>
      </c>
      <c r="AZ46" s="53" t="s">
        <v>1647</v>
      </c>
      <c r="BA46" s="53"/>
      <c r="BB46" s="49" t="n">
        <v>40664</v>
      </c>
      <c r="BC46" s="38"/>
      <c r="BD46" s="39" t="s">
        <v>1648</v>
      </c>
    </row>
    <row r="47" customFormat="false" ht="24" hidden="false" customHeight="true" outlineLevel="0" collapsed="false">
      <c r="A47" s="14" t="n">
        <v>322</v>
      </c>
      <c r="B47" s="39" t="s">
        <v>371</v>
      </c>
      <c r="C47" s="56" t="s">
        <v>1649</v>
      </c>
      <c r="D47" s="39" t="s">
        <v>375</v>
      </c>
      <c r="E47" s="53"/>
      <c r="F47" s="57" t="s">
        <v>49</v>
      </c>
      <c r="G47" s="39" t="s">
        <v>27</v>
      </c>
      <c r="H47" s="39" t="s">
        <v>1517</v>
      </c>
      <c r="I47" s="62" t="n">
        <v>32123</v>
      </c>
      <c r="J47" s="63" t="n">
        <v>40725</v>
      </c>
      <c r="K47" s="62" t="n">
        <v>41091</v>
      </c>
      <c r="L47" s="63" t="n">
        <v>39203</v>
      </c>
      <c r="M47" s="38"/>
      <c r="N47" s="46"/>
      <c r="O47" s="38"/>
      <c r="P47" s="38"/>
      <c r="Q47" s="39" t="s">
        <v>67</v>
      </c>
      <c r="R47" s="62" t="n">
        <v>41456</v>
      </c>
      <c r="S47" s="39" t="s">
        <v>30</v>
      </c>
      <c r="T47" s="46" t="n">
        <v>39630</v>
      </c>
      <c r="U47" s="39" t="s">
        <v>59</v>
      </c>
      <c r="V47" s="49"/>
      <c r="W47" s="39" t="s">
        <v>33</v>
      </c>
      <c r="X47" s="46" t="n">
        <v>40695</v>
      </c>
      <c r="Y47" s="39" t="s">
        <v>41</v>
      </c>
      <c r="Z47" s="57" t="s">
        <v>376</v>
      </c>
      <c r="AA47" s="53" t="s">
        <v>377</v>
      </c>
      <c r="AB47" s="60" t="n">
        <v>18256639801</v>
      </c>
      <c r="AC47" s="52" t="s">
        <v>37</v>
      </c>
      <c r="AD47" s="38" t="s">
        <v>1650</v>
      </c>
      <c r="AE47" s="50"/>
      <c r="AF47" s="50"/>
      <c r="AG47" s="50"/>
      <c r="AH47" s="50"/>
      <c r="AI47" s="50"/>
      <c r="AJ47" s="50"/>
      <c r="AK47" s="50"/>
      <c r="AL47" s="55"/>
      <c r="AM47" s="50"/>
      <c r="AN47" s="50" t="s">
        <v>37</v>
      </c>
      <c r="AO47" s="59"/>
      <c r="AP47" s="53"/>
      <c r="AQ47" s="49"/>
      <c r="AR47" s="49"/>
      <c r="AS47" s="53" t="s">
        <v>1118</v>
      </c>
      <c r="AT47" s="57" t="s">
        <v>41</v>
      </c>
      <c r="AU47" s="53" t="s">
        <v>1135</v>
      </c>
      <c r="AV47" s="57" t="s">
        <v>41</v>
      </c>
      <c r="AW47" s="38"/>
      <c r="AX47" s="53" t="s">
        <v>1651</v>
      </c>
      <c r="AY47" s="53" t="s">
        <v>1097</v>
      </c>
      <c r="AZ47" s="53" t="s">
        <v>1514</v>
      </c>
      <c r="BA47" s="53"/>
      <c r="BB47" s="49" t="n">
        <v>40725</v>
      </c>
      <c r="BC47" s="38"/>
      <c r="BD47" s="39" t="s">
        <v>1652</v>
      </c>
    </row>
    <row r="48" customFormat="false" ht="24" hidden="false" customHeight="true" outlineLevel="0" collapsed="false">
      <c r="A48" s="14" t="n">
        <v>323</v>
      </c>
      <c r="B48" s="39" t="s">
        <v>371</v>
      </c>
      <c r="C48" s="56" t="s">
        <v>1653</v>
      </c>
      <c r="D48" s="39" t="s">
        <v>378</v>
      </c>
      <c r="E48" s="53"/>
      <c r="F48" s="57" t="s">
        <v>49</v>
      </c>
      <c r="G48" s="39" t="s">
        <v>27</v>
      </c>
      <c r="H48" s="39" t="s">
        <v>1569</v>
      </c>
      <c r="I48" s="62" t="n">
        <v>31315</v>
      </c>
      <c r="J48" s="63" t="n">
        <v>39995</v>
      </c>
      <c r="K48" s="62" t="n">
        <v>41091</v>
      </c>
      <c r="L48" s="63" t="n">
        <v>39814</v>
      </c>
      <c r="M48" s="38"/>
      <c r="N48" s="46"/>
      <c r="O48" s="38"/>
      <c r="P48" s="38"/>
      <c r="Q48" s="39" t="s">
        <v>67</v>
      </c>
      <c r="R48" s="62" t="n">
        <v>41457</v>
      </c>
      <c r="S48" s="39" t="s">
        <v>30</v>
      </c>
      <c r="T48" s="46" t="n">
        <v>38899</v>
      </c>
      <c r="U48" s="39" t="s">
        <v>379</v>
      </c>
      <c r="V48" s="49"/>
      <c r="W48" s="39" t="s">
        <v>33</v>
      </c>
      <c r="X48" s="46" t="n">
        <v>39965</v>
      </c>
      <c r="Y48" s="39" t="s">
        <v>34</v>
      </c>
      <c r="Z48" s="57" t="s">
        <v>376</v>
      </c>
      <c r="AA48" s="53" t="s">
        <v>380</v>
      </c>
      <c r="AB48" s="60" t="n">
        <v>13665665991</v>
      </c>
      <c r="AC48" s="52" t="s">
        <v>37</v>
      </c>
      <c r="AD48" s="38" t="s">
        <v>1654</v>
      </c>
      <c r="AE48" s="50"/>
      <c r="AF48" s="50"/>
      <c r="AG48" s="50"/>
      <c r="AH48" s="50"/>
      <c r="AI48" s="50"/>
      <c r="AJ48" s="50"/>
      <c r="AK48" s="50"/>
      <c r="AL48" s="55"/>
      <c r="AM48" s="50"/>
      <c r="AN48" s="50" t="s">
        <v>37</v>
      </c>
      <c r="AO48" s="59"/>
      <c r="AP48" s="53"/>
      <c r="AQ48" s="49"/>
      <c r="AR48" s="49"/>
      <c r="AS48" s="53" t="s">
        <v>1118</v>
      </c>
      <c r="AT48" s="57" t="s">
        <v>34</v>
      </c>
      <c r="AU48" s="53" t="s">
        <v>1135</v>
      </c>
      <c r="AV48" s="57" t="s">
        <v>34</v>
      </c>
      <c r="AW48" s="38"/>
      <c r="AX48" s="53" t="s">
        <v>1655</v>
      </c>
      <c r="AY48" s="53" t="s">
        <v>1097</v>
      </c>
      <c r="AZ48" s="53" t="s">
        <v>1514</v>
      </c>
      <c r="BA48" s="53"/>
      <c r="BB48" s="49" t="n">
        <v>41091</v>
      </c>
      <c r="BC48" s="38"/>
      <c r="BD48" s="39" t="s">
        <v>1656</v>
      </c>
    </row>
    <row r="49" customFormat="false" ht="24" hidden="false" customHeight="true" outlineLevel="0" collapsed="false">
      <c r="A49" s="14" t="n">
        <v>324</v>
      </c>
      <c r="B49" s="39" t="s">
        <v>371</v>
      </c>
      <c r="C49" s="56" t="s">
        <v>1657</v>
      </c>
      <c r="D49" s="39" t="s">
        <v>381</v>
      </c>
      <c r="E49" s="53"/>
      <c r="F49" s="57" t="s">
        <v>26</v>
      </c>
      <c r="G49" s="39" t="s">
        <v>27</v>
      </c>
      <c r="H49" s="39" t="s">
        <v>1512</v>
      </c>
      <c r="I49" s="62" t="n">
        <v>32028</v>
      </c>
      <c r="J49" s="63" t="n">
        <v>41091</v>
      </c>
      <c r="K49" s="62" t="n">
        <v>41091</v>
      </c>
      <c r="L49" s="63" t="n">
        <v>39783</v>
      </c>
      <c r="M49" s="38"/>
      <c r="N49" s="46"/>
      <c r="O49" s="38"/>
      <c r="P49" s="38"/>
      <c r="Q49" s="39" t="s">
        <v>51</v>
      </c>
      <c r="R49" s="62" t="n">
        <v>42339</v>
      </c>
      <c r="S49" s="39" t="s">
        <v>30</v>
      </c>
      <c r="T49" s="46" t="n">
        <v>39995</v>
      </c>
      <c r="U49" s="39" t="s">
        <v>59</v>
      </c>
      <c r="V49" s="49"/>
      <c r="W49" s="39" t="s">
        <v>33</v>
      </c>
      <c r="X49" s="46" t="n">
        <v>41091</v>
      </c>
      <c r="Y49" s="39" t="s">
        <v>59</v>
      </c>
      <c r="Z49" s="57" t="s">
        <v>382</v>
      </c>
      <c r="AA49" s="53" t="s">
        <v>383</v>
      </c>
      <c r="AB49" s="60" t="n">
        <v>18356637876</v>
      </c>
      <c r="AC49" s="52" t="s">
        <v>37</v>
      </c>
      <c r="AD49" s="38"/>
      <c r="AE49" s="50"/>
      <c r="AF49" s="50"/>
      <c r="AG49" s="50"/>
      <c r="AH49" s="50"/>
      <c r="AI49" s="50"/>
      <c r="AJ49" s="50"/>
      <c r="AK49" s="50"/>
      <c r="AL49" s="55"/>
      <c r="AM49" s="50"/>
      <c r="AN49" s="50" t="s">
        <v>37</v>
      </c>
      <c r="AO49" s="59"/>
      <c r="AP49" s="53"/>
      <c r="AQ49" s="49"/>
      <c r="AR49" s="49"/>
      <c r="AS49" s="53" t="s">
        <v>1118</v>
      </c>
      <c r="AT49" s="57" t="s">
        <v>59</v>
      </c>
      <c r="AU49" s="53" t="s">
        <v>1119</v>
      </c>
      <c r="AV49" s="57" t="s">
        <v>59</v>
      </c>
      <c r="AW49" s="38"/>
      <c r="AX49" s="53" t="s">
        <v>1658</v>
      </c>
      <c r="AY49" s="53" t="s">
        <v>1097</v>
      </c>
      <c r="AZ49" s="53" t="s">
        <v>1647</v>
      </c>
      <c r="BA49" s="53"/>
      <c r="BB49" s="49" t="n">
        <v>41091</v>
      </c>
      <c r="BC49" s="38"/>
      <c r="BD49" s="39" t="s">
        <v>1659</v>
      </c>
    </row>
    <row r="50" customFormat="false" ht="24" hidden="false" customHeight="true" outlineLevel="0" collapsed="false">
      <c r="A50" s="14" t="n">
        <v>326</v>
      </c>
      <c r="B50" s="39" t="s">
        <v>371</v>
      </c>
      <c r="C50" s="56" t="s">
        <v>1660</v>
      </c>
      <c r="D50" s="39" t="s">
        <v>384</v>
      </c>
      <c r="E50" s="53"/>
      <c r="F50" s="57" t="s">
        <v>49</v>
      </c>
      <c r="G50" s="39" t="s">
        <v>27</v>
      </c>
      <c r="H50" s="39" t="s">
        <v>1553</v>
      </c>
      <c r="I50" s="62" t="n">
        <v>30966</v>
      </c>
      <c r="J50" s="63" t="n">
        <v>40725</v>
      </c>
      <c r="K50" s="62" t="n">
        <v>41456</v>
      </c>
      <c r="L50" s="63" t="n">
        <v>39083</v>
      </c>
      <c r="M50" s="38"/>
      <c r="N50" s="46"/>
      <c r="O50" s="38"/>
      <c r="P50" s="38"/>
      <c r="Q50" s="39" t="s">
        <v>51</v>
      </c>
      <c r="R50" s="62" t="n">
        <v>42339</v>
      </c>
      <c r="S50" s="39" t="s">
        <v>30</v>
      </c>
      <c r="T50" s="46" t="n">
        <v>39630</v>
      </c>
      <c r="U50" s="39" t="s">
        <v>34</v>
      </c>
      <c r="V50" s="49"/>
      <c r="W50" s="39" t="s">
        <v>33</v>
      </c>
      <c r="X50" s="46" t="n">
        <v>40664</v>
      </c>
      <c r="Y50" s="39" t="s">
        <v>34</v>
      </c>
      <c r="Z50" s="57" t="s">
        <v>382</v>
      </c>
      <c r="AA50" s="53" t="s">
        <v>385</v>
      </c>
      <c r="AB50" s="60" t="n">
        <v>18056606800</v>
      </c>
      <c r="AC50" s="52" t="s">
        <v>37</v>
      </c>
      <c r="AD50" s="38" t="s">
        <v>1661</v>
      </c>
      <c r="AE50" s="50"/>
      <c r="AF50" s="50"/>
      <c r="AG50" s="50"/>
      <c r="AH50" s="50"/>
      <c r="AI50" s="50"/>
      <c r="AJ50" s="50"/>
      <c r="AK50" s="50"/>
      <c r="AL50" s="55"/>
      <c r="AM50" s="50"/>
      <c r="AN50" s="50" t="s">
        <v>37</v>
      </c>
      <c r="AO50" s="59"/>
      <c r="AP50" s="53"/>
      <c r="AQ50" s="49"/>
      <c r="AR50" s="49"/>
      <c r="AS50" s="53" t="s">
        <v>1118</v>
      </c>
      <c r="AT50" s="57" t="s">
        <v>34</v>
      </c>
      <c r="AU50" s="53" t="s">
        <v>1135</v>
      </c>
      <c r="AV50" s="57" t="s">
        <v>34</v>
      </c>
      <c r="AW50" s="38"/>
      <c r="AX50" s="53" t="s">
        <v>1662</v>
      </c>
      <c r="AY50" s="53" t="s">
        <v>1252</v>
      </c>
      <c r="AZ50" s="53" t="s">
        <v>1327</v>
      </c>
      <c r="BA50" s="53"/>
      <c r="BB50" s="49" t="s">
        <v>755</v>
      </c>
      <c r="BC50" s="38"/>
      <c r="BD50" s="39" t="s">
        <v>1648</v>
      </c>
    </row>
    <row r="51" customFormat="false" ht="24" hidden="false" customHeight="true" outlineLevel="0" collapsed="false">
      <c r="A51" s="14" t="n">
        <v>329</v>
      </c>
      <c r="B51" s="39" t="s">
        <v>371</v>
      </c>
      <c r="C51" s="56" t="s">
        <v>1663</v>
      </c>
      <c r="D51" s="39" t="s">
        <v>386</v>
      </c>
      <c r="E51" s="53"/>
      <c r="F51" s="57" t="s">
        <v>26</v>
      </c>
      <c r="G51" s="39" t="s">
        <v>27</v>
      </c>
      <c r="H51" s="39" t="s">
        <v>1619</v>
      </c>
      <c r="I51" s="62" t="s">
        <v>387</v>
      </c>
      <c r="J51" s="63" t="n">
        <v>42186</v>
      </c>
      <c r="K51" s="62" t="n">
        <v>42186</v>
      </c>
      <c r="L51" s="63" t="n">
        <v>40664</v>
      </c>
      <c r="M51" s="38"/>
      <c r="N51" s="46"/>
      <c r="O51" s="38"/>
      <c r="P51" s="38"/>
      <c r="Q51" s="38"/>
      <c r="R51" s="62"/>
      <c r="S51" s="39" t="s">
        <v>30</v>
      </c>
      <c r="T51" s="46" t="n">
        <v>41061</v>
      </c>
      <c r="U51" s="39" t="s">
        <v>41</v>
      </c>
      <c r="V51" s="52" t="s">
        <v>388</v>
      </c>
      <c r="W51" s="39" t="s">
        <v>33</v>
      </c>
      <c r="X51" s="46" t="n">
        <v>42156</v>
      </c>
      <c r="Y51" s="39" t="s">
        <v>389</v>
      </c>
      <c r="Z51" s="57" t="s">
        <v>376</v>
      </c>
      <c r="AA51" s="53" t="s">
        <v>390</v>
      </c>
      <c r="AB51" s="60" t="n">
        <v>18756668576</v>
      </c>
      <c r="AC51" s="52" t="s">
        <v>37</v>
      </c>
      <c r="AD51" s="38"/>
      <c r="AE51" s="50"/>
      <c r="AF51" s="50"/>
      <c r="AG51" s="50"/>
      <c r="AH51" s="50"/>
      <c r="AI51" s="50"/>
      <c r="AJ51" s="50"/>
      <c r="AK51" s="50"/>
      <c r="AL51" s="55"/>
      <c r="AM51" s="50"/>
      <c r="AN51" s="50" t="s">
        <v>37</v>
      </c>
      <c r="AO51" s="59"/>
      <c r="AP51" s="53"/>
      <c r="AQ51" s="49"/>
      <c r="AR51" s="49"/>
      <c r="AS51" s="53"/>
      <c r="AT51" s="53"/>
      <c r="AU51" s="53"/>
      <c r="AV51" s="53"/>
      <c r="AW51" s="38"/>
      <c r="AX51" s="53"/>
      <c r="AY51" s="53"/>
      <c r="AZ51" s="53"/>
      <c r="BA51" s="53"/>
      <c r="BB51" s="49"/>
      <c r="BC51" s="38"/>
      <c r="BD51" s="38"/>
    </row>
    <row r="52" customFormat="false" ht="24" hidden="false" customHeight="true" outlineLevel="0" collapsed="false">
      <c r="A52" s="14" t="n">
        <v>330</v>
      </c>
      <c r="B52" s="39" t="s">
        <v>371</v>
      </c>
      <c r="C52" s="56" t="s">
        <v>1664</v>
      </c>
      <c r="D52" s="39" t="s">
        <v>391</v>
      </c>
      <c r="E52" s="53"/>
      <c r="F52" s="57" t="s">
        <v>26</v>
      </c>
      <c r="G52" s="39" t="s">
        <v>27</v>
      </c>
      <c r="H52" s="39" t="s">
        <v>1665</v>
      </c>
      <c r="I52" s="62" t="s">
        <v>393</v>
      </c>
      <c r="J52" s="63" t="n">
        <v>42186</v>
      </c>
      <c r="K52" s="62" t="n">
        <v>42186</v>
      </c>
      <c r="L52" s="63"/>
      <c r="M52" s="38"/>
      <c r="N52" s="46"/>
      <c r="O52" s="38"/>
      <c r="P52" s="38"/>
      <c r="Q52" s="38"/>
      <c r="R52" s="62"/>
      <c r="S52" s="39" t="s">
        <v>30</v>
      </c>
      <c r="T52" s="46" t="n">
        <v>40695</v>
      </c>
      <c r="U52" s="39" t="s">
        <v>159</v>
      </c>
      <c r="V52" s="52" t="s">
        <v>376</v>
      </c>
      <c r="W52" s="39" t="s">
        <v>33</v>
      </c>
      <c r="X52" s="46" t="n">
        <v>42156</v>
      </c>
      <c r="Y52" s="39" t="s">
        <v>394</v>
      </c>
      <c r="Z52" s="57" t="s">
        <v>395</v>
      </c>
      <c r="AA52" s="53" t="s">
        <v>396</v>
      </c>
      <c r="AB52" s="60" t="n">
        <v>18815781077</v>
      </c>
      <c r="AC52" s="52" t="s">
        <v>37</v>
      </c>
      <c r="AD52" s="38"/>
      <c r="AE52" s="50"/>
      <c r="AF52" s="50"/>
      <c r="AG52" s="50"/>
      <c r="AH52" s="50"/>
      <c r="AI52" s="50"/>
      <c r="AJ52" s="50"/>
      <c r="AK52" s="50"/>
      <c r="AL52" s="55"/>
      <c r="AM52" s="50"/>
      <c r="AN52" s="50" t="s">
        <v>37</v>
      </c>
      <c r="AO52" s="59"/>
      <c r="AP52" s="53"/>
      <c r="AQ52" s="49"/>
      <c r="AR52" s="49"/>
      <c r="AS52" s="53"/>
      <c r="AT52" s="53"/>
      <c r="AU52" s="53"/>
      <c r="AV52" s="53"/>
      <c r="AW52" s="38"/>
      <c r="AX52" s="53"/>
      <c r="AY52" s="53"/>
      <c r="AZ52" s="53"/>
      <c r="BA52" s="53"/>
      <c r="BB52" s="49"/>
      <c r="BC52" s="38"/>
      <c r="BD52" s="38"/>
    </row>
    <row r="53" customFormat="false" ht="24" hidden="false" customHeight="true" outlineLevel="0" collapsed="false">
      <c r="A53" s="14" t="n">
        <v>331</v>
      </c>
      <c r="B53" s="39" t="s">
        <v>371</v>
      </c>
      <c r="C53" s="56" t="s">
        <v>1666</v>
      </c>
      <c r="D53" s="39" t="s">
        <v>397</v>
      </c>
      <c r="E53" s="53"/>
      <c r="F53" s="57" t="s">
        <v>26</v>
      </c>
      <c r="G53" s="39" t="s">
        <v>27</v>
      </c>
      <c r="H53" s="39" t="s">
        <v>1667</v>
      </c>
      <c r="I53" s="62" t="s">
        <v>399</v>
      </c>
      <c r="J53" s="63" t="n">
        <v>42186</v>
      </c>
      <c r="K53" s="62" t="n">
        <v>42186</v>
      </c>
      <c r="L53" s="63"/>
      <c r="M53" s="38"/>
      <c r="N53" s="46"/>
      <c r="O53" s="38"/>
      <c r="P53" s="38"/>
      <c r="Q53" s="38"/>
      <c r="R53" s="62"/>
      <c r="S53" s="39" t="s">
        <v>30</v>
      </c>
      <c r="T53" s="46" t="n">
        <v>41061</v>
      </c>
      <c r="U53" s="39" t="s">
        <v>68</v>
      </c>
      <c r="V53" s="52" t="s">
        <v>400</v>
      </c>
      <c r="W53" s="39" t="s">
        <v>33</v>
      </c>
      <c r="X53" s="46" t="n">
        <v>42156</v>
      </c>
      <c r="Y53" s="39" t="s">
        <v>401</v>
      </c>
      <c r="Z53" s="57" t="s">
        <v>373</v>
      </c>
      <c r="AA53" s="53" t="s">
        <v>402</v>
      </c>
      <c r="AB53" s="60" t="n">
        <v>18815771070</v>
      </c>
      <c r="AC53" s="52" t="s">
        <v>37</v>
      </c>
      <c r="AD53" s="38"/>
      <c r="AE53" s="50"/>
      <c r="AF53" s="50"/>
      <c r="AG53" s="50"/>
      <c r="AH53" s="50"/>
      <c r="AI53" s="50"/>
      <c r="AJ53" s="50"/>
      <c r="AK53" s="50"/>
      <c r="AL53" s="55"/>
      <c r="AM53" s="50"/>
      <c r="AN53" s="50" t="s">
        <v>37</v>
      </c>
      <c r="AO53" s="59"/>
      <c r="AP53" s="53"/>
      <c r="AQ53" s="49"/>
      <c r="AR53" s="49"/>
      <c r="AS53" s="53"/>
      <c r="AT53" s="53"/>
      <c r="AU53" s="53"/>
      <c r="AV53" s="53"/>
      <c r="AW53" s="38"/>
      <c r="AX53" s="53"/>
      <c r="AY53" s="53"/>
      <c r="AZ53" s="53"/>
      <c r="BA53" s="53"/>
      <c r="BB53" s="49"/>
      <c r="BC53" s="38"/>
      <c r="BD53" s="38"/>
    </row>
    <row r="54" customFormat="false" ht="24" hidden="false" customHeight="true" outlineLevel="0" collapsed="false">
      <c r="A54" s="14" t="n">
        <v>332</v>
      </c>
      <c r="B54" s="39" t="s">
        <v>371</v>
      </c>
      <c r="C54" s="56" t="s">
        <v>1668</v>
      </c>
      <c r="D54" s="39" t="s">
        <v>403</v>
      </c>
      <c r="E54" s="53"/>
      <c r="F54" s="57" t="s">
        <v>26</v>
      </c>
      <c r="G54" s="39" t="s">
        <v>27</v>
      </c>
      <c r="H54" s="39" t="s">
        <v>1619</v>
      </c>
      <c r="I54" s="62" t="s">
        <v>404</v>
      </c>
      <c r="J54" s="63" t="n">
        <v>42186</v>
      </c>
      <c r="K54" s="62" t="n">
        <v>42186</v>
      </c>
      <c r="L54" s="63" t="n">
        <v>41609</v>
      </c>
      <c r="M54" s="38"/>
      <c r="N54" s="46"/>
      <c r="O54" s="38"/>
      <c r="P54" s="38"/>
      <c r="Q54" s="38"/>
      <c r="R54" s="62"/>
      <c r="S54" s="39" t="s">
        <v>405</v>
      </c>
      <c r="T54" s="46" t="n">
        <v>41061</v>
      </c>
      <c r="U54" s="39" t="s">
        <v>406</v>
      </c>
      <c r="V54" s="52" t="s">
        <v>407</v>
      </c>
      <c r="W54" s="39" t="s">
        <v>33</v>
      </c>
      <c r="X54" s="46" t="n">
        <v>41791</v>
      </c>
      <c r="Y54" s="39" t="s">
        <v>127</v>
      </c>
      <c r="Z54" s="57" t="s">
        <v>408</v>
      </c>
      <c r="AA54" s="53" t="s">
        <v>409</v>
      </c>
      <c r="AB54" s="60" t="n">
        <v>18226968695</v>
      </c>
      <c r="AC54" s="52" t="s">
        <v>72</v>
      </c>
      <c r="AD54" s="38"/>
      <c r="AE54" s="50"/>
      <c r="AF54" s="50"/>
      <c r="AG54" s="50"/>
      <c r="AH54" s="50"/>
      <c r="AI54" s="50"/>
      <c r="AJ54" s="50"/>
      <c r="AK54" s="50"/>
      <c r="AL54" s="55"/>
      <c r="AM54" s="50"/>
      <c r="AN54" s="50" t="s">
        <v>37</v>
      </c>
      <c r="AO54" s="115" t="s">
        <v>1522</v>
      </c>
      <c r="AP54" s="53"/>
      <c r="AQ54" s="49"/>
      <c r="AR54" s="49"/>
      <c r="AS54" s="53"/>
      <c r="AT54" s="53"/>
      <c r="AU54" s="53"/>
      <c r="AV54" s="53"/>
      <c r="AW54" s="38"/>
      <c r="AX54" s="53"/>
      <c r="AY54" s="53"/>
      <c r="AZ54" s="53"/>
      <c r="BA54" s="53"/>
      <c r="BB54" s="49"/>
      <c r="BC54" s="38"/>
      <c r="BD54" s="38"/>
    </row>
    <row r="55" customFormat="false" ht="24" hidden="false" customHeight="true" outlineLevel="0" collapsed="false">
      <c r="A55" s="14" t="n">
        <v>357</v>
      </c>
      <c r="B55" s="39" t="s">
        <v>410</v>
      </c>
      <c r="C55" s="56" t="s">
        <v>1669</v>
      </c>
      <c r="D55" s="39" t="s">
        <v>411</v>
      </c>
      <c r="E55" s="53"/>
      <c r="F55" s="57" t="s">
        <v>49</v>
      </c>
      <c r="G55" s="39" t="s">
        <v>27</v>
      </c>
      <c r="H55" s="39" t="s">
        <v>1670</v>
      </c>
      <c r="I55" s="62" t="n">
        <v>31211</v>
      </c>
      <c r="J55" s="63" t="n">
        <v>41091</v>
      </c>
      <c r="K55" s="62" t="n">
        <v>41091</v>
      </c>
      <c r="L55" s="63" t="n">
        <v>39600</v>
      </c>
      <c r="M55" s="38"/>
      <c r="N55" s="46"/>
      <c r="O55" s="38"/>
      <c r="P55" s="38"/>
      <c r="Q55" s="39" t="s">
        <v>67</v>
      </c>
      <c r="R55" s="62" t="n">
        <v>41456</v>
      </c>
      <c r="S55" s="39" t="s">
        <v>30</v>
      </c>
      <c r="T55" s="46" t="n">
        <v>39995</v>
      </c>
      <c r="U55" s="39" t="s">
        <v>59</v>
      </c>
      <c r="V55" s="49"/>
      <c r="W55" s="39" t="s">
        <v>33</v>
      </c>
      <c r="X55" s="46" t="n">
        <v>41091</v>
      </c>
      <c r="Y55" s="39" t="s">
        <v>59</v>
      </c>
      <c r="Z55" s="57" t="s">
        <v>413</v>
      </c>
      <c r="AA55" s="53" t="s">
        <v>414</v>
      </c>
      <c r="AB55" s="60" t="s">
        <v>415</v>
      </c>
      <c r="AC55" s="52" t="s">
        <v>37</v>
      </c>
      <c r="AD55" s="38"/>
      <c r="AE55" s="50"/>
      <c r="AF55" s="50"/>
      <c r="AG55" s="50"/>
      <c r="AH55" s="50"/>
      <c r="AI55" s="50"/>
      <c r="AJ55" s="50"/>
      <c r="AK55" s="50"/>
      <c r="AL55" s="55"/>
      <c r="AM55" s="50"/>
      <c r="AN55" s="50" t="s">
        <v>37</v>
      </c>
      <c r="AO55" s="59"/>
      <c r="AP55" s="53"/>
      <c r="AQ55" s="49"/>
      <c r="AR55" s="49"/>
      <c r="AS55" s="53" t="s">
        <v>1118</v>
      </c>
      <c r="AT55" s="57" t="s">
        <v>59</v>
      </c>
      <c r="AU55" s="53" t="s">
        <v>1509</v>
      </c>
      <c r="AV55" s="57" t="s">
        <v>59</v>
      </c>
      <c r="AW55" s="38"/>
      <c r="AX55" s="53" t="s">
        <v>1671</v>
      </c>
      <c r="AY55" s="53" t="s">
        <v>1097</v>
      </c>
      <c r="AZ55" s="53" t="s">
        <v>1647</v>
      </c>
      <c r="BA55" s="53"/>
      <c r="BB55" s="49" t="n">
        <v>41091</v>
      </c>
      <c r="BC55" s="38"/>
      <c r="BD55" s="39" t="s">
        <v>433</v>
      </c>
    </row>
    <row r="56" customFormat="false" ht="24" hidden="false" customHeight="true" outlineLevel="0" collapsed="false">
      <c r="A56" s="14" t="n">
        <v>358</v>
      </c>
      <c r="B56" s="39" t="s">
        <v>410</v>
      </c>
      <c r="C56" s="56" t="s">
        <v>1672</v>
      </c>
      <c r="D56" s="39" t="s">
        <v>416</v>
      </c>
      <c r="E56" s="53"/>
      <c r="F56" s="57" t="s">
        <v>49</v>
      </c>
      <c r="G56" s="39" t="s">
        <v>27</v>
      </c>
      <c r="H56" s="39" t="s">
        <v>1143</v>
      </c>
      <c r="I56" s="62" t="n">
        <v>29625</v>
      </c>
      <c r="J56" s="63" t="n">
        <v>38961</v>
      </c>
      <c r="K56" s="62" t="n">
        <v>41091</v>
      </c>
      <c r="L56" s="63"/>
      <c r="M56" s="38"/>
      <c r="N56" s="46"/>
      <c r="O56" s="38"/>
      <c r="P56" s="38"/>
      <c r="Q56" s="39" t="s">
        <v>51</v>
      </c>
      <c r="R56" s="62" t="n">
        <v>41609</v>
      </c>
      <c r="S56" s="39" t="s">
        <v>30</v>
      </c>
      <c r="T56" s="46" t="n">
        <v>38139</v>
      </c>
      <c r="U56" s="39" t="s">
        <v>417</v>
      </c>
      <c r="V56" s="49"/>
      <c r="W56" s="39" t="s">
        <v>33</v>
      </c>
      <c r="X56" s="46" t="n">
        <v>41091</v>
      </c>
      <c r="Y56" s="39" t="s">
        <v>389</v>
      </c>
      <c r="Z56" s="57" t="s">
        <v>413</v>
      </c>
      <c r="AA56" s="53" t="s">
        <v>418</v>
      </c>
      <c r="AB56" s="60" t="s">
        <v>419</v>
      </c>
      <c r="AC56" s="52" t="s">
        <v>37</v>
      </c>
      <c r="AD56" s="39" t="s">
        <v>1673</v>
      </c>
      <c r="AE56" s="50"/>
      <c r="AF56" s="50"/>
      <c r="AG56" s="50"/>
      <c r="AH56" s="50"/>
      <c r="AI56" s="50"/>
      <c r="AJ56" s="50"/>
      <c r="AK56" s="50"/>
      <c r="AL56" s="55"/>
      <c r="AM56" s="50"/>
      <c r="AN56" s="50" t="s">
        <v>37</v>
      </c>
      <c r="AO56" s="59"/>
      <c r="AP56" s="53"/>
      <c r="AQ56" s="49"/>
      <c r="AR56" s="49"/>
      <c r="AS56" s="53" t="s">
        <v>1118</v>
      </c>
      <c r="AT56" s="57" t="s">
        <v>389</v>
      </c>
      <c r="AU56" s="53" t="s">
        <v>1509</v>
      </c>
      <c r="AV56" s="57" t="s">
        <v>389</v>
      </c>
      <c r="AW56" s="38"/>
      <c r="AX56" s="53" t="s">
        <v>1674</v>
      </c>
      <c r="AY56" s="53" t="s">
        <v>1097</v>
      </c>
      <c r="AZ56" s="53" t="s">
        <v>1675</v>
      </c>
      <c r="BA56" s="53"/>
      <c r="BB56" s="49" t="n">
        <v>38961</v>
      </c>
      <c r="BC56" s="38"/>
      <c r="BD56" s="39" t="s">
        <v>1676</v>
      </c>
    </row>
    <row r="57" customFormat="false" ht="24" hidden="false" customHeight="true" outlineLevel="0" collapsed="false">
      <c r="A57" s="14" t="n">
        <v>359</v>
      </c>
      <c r="B57" s="39" t="s">
        <v>410</v>
      </c>
      <c r="C57" s="56" t="s">
        <v>1677</v>
      </c>
      <c r="D57" s="39" t="s">
        <v>420</v>
      </c>
      <c r="E57" s="53"/>
      <c r="F57" s="57" t="s">
        <v>26</v>
      </c>
      <c r="G57" s="39" t="s">
        <v>27</v>
      </c>
      <c r="H57" s="39" t="s">
        <v>1578</v>
      </c>
      <c r="I57" s="62" t="n">
        <v>31463</v>
      </c>
      <c r="J57" s="63" t="n">
        <v>41456</v>
      </c>
      <c r="K57" s="62" t="n">
        <v>41456</v>
      </c>
      <c r="L57" s="63" t="n">
        <v>39387</v>
      </c>
      <c r="M57" s="38"/>
      <c r="N57" s="46"/>
      <c r="O57" s="38"/>
      <c r="P57" s="38"/>
      <c r="Q57" s="39" t="s">
        <v>67</v>
      </c>
      <c r="R57" s="62" t="n">
        <v>41821</v>
      </c>
      <c r="S57" s="39" t="s">
        <v>30</v>
      </c>
      <c r="T57" s="46" t="n">
        <v>39995</v>
      </c>
      <c r="U57" s="39" t="s">
        <v>59</v>
      </c>
      <c r="V57" s="49"/>
      <c r="W57" s="39" t="s">
        <v>33</v>
      </c>
      <c r="X57" s="46" t="n">
        <v>41456</v>
      </c>
      <c r="Y57" s="39" t="s">
        <v>59</v>
      </c>
      <c r="Z57" s="57" t="s">
        <v>413</v>
      </c>
      <c r="AA57" s="53" t="s">
        <v>422</v>
      </c>
      <c r="AB57" s="60" t="s">
        <v>423</v>
      </c>
      <c r="AC57" s="52" t="s">
        <v>37</v>
      </c>
      <c r="AD57" s="38"/>
      <c r="AE57" s="50"/>
      <c r="AF57" s="50"/>
      <c r="AG57" s="50"/>
      <c r="AH57" s="50"/>
      <c r="AI57" s="50"/>
      <c r="AJ57" s="50"/>
      <c r="AK57" s="50"/>
      <c r="AL57" s="55"/>
      <c r="AM57" s="50"/>
      <c r="AN57" s="50" t="s">
        <v>37</v>
      </c>
      <c r="AO57" s="59"/>
      <c r="AP57" s="53"/>
      <c r="AQ57" s="49"/>
      <c r="AR57" s="49"/>
      <c r="AS57" s="53" t="s">
        <v>1118</v>
      </c>
      <c r="AT57" s="57" t="s">
        <v>59</v>
      </c>
      <c r="AU57" s="53" t="s">
        <v>1509</v>
      </c>
      <c r="AV57" s="57" t="s">
        <v>59</v>
      </c>
      <c r="AW57" s="38"/>
      <c r="AX57" s="53" t="s">
        <v>1678</v>
      </c>
      <c r="AY57" s="53" t="s">
        <v>1252</v>
      </c>
      <c r="AZ57" s="53" t="s">
        <v>1524</v>
      </c>
      <c r="BA57" s="53"/>
      <c r="BB57" s="49" t="s">
        <v>1525</v>
      </c>
      <c r="BC57" s="38"/>
      <c r="BD57" s="39" t="s">
        <v>433</v>
      </c>
    </row>
    <row r="58" customFormat="false" ht="24" hidden="false" customHeight="true" outlineLevel="0" collapsed="false">
      <c r="A58" s="14" t="n">
        <v>360</v>
      </c>
      <c r="B58" s="39" t="s">
        <v>410</v>
      </c>
      <c r="C58" s="56" t="s">
        <v>1679</v>
      </c>
      <c r="D58" s="39" t="s">
        <v>424</v>
      </c>
      <c r="E58" s="53"/>
      <c r="F58" s="57" t="s">
        <v>49</v>
      </c>
      <c r="G58" s="39" t="s">
        <v>27</v>
      </c>
      <c r="H58" s="39" t="s">
        <v>1680</v>
      </c>
      <c r="I58" s="62" t="n">
        <v>31629</v>
      </c>
      <c r="J58" s="63" t="n">
        <v>41518</v>
      </c>
      <c r="K58" s="62" t="n">
        <v>41518</v>
      </c>
      <c r="L58" s="63"/>
      <c r="M58" s="38"/>
      <c r="N58" s="46"/>
      <c r="O58" s="38"/>
      <c r="P58" s="38"/>
      <c r="Q58" s="39" t="s">
        <v>67</v>
      </c>
      <c r="R58" s="62" t="n">
        <v>41883</v>
      </c>
      <c r="S58" s="39" t="s">
        <v>30</v>
      </c>
      <c r="T58" s="46" t="n">
        <v>40360</v>
      </c>
      <c r="U58" s="39" t="s">
        <v>426</v>
      </c>
      <c r="V58" s="49"/>
      <c r="W58" s="39" t="s">
        <v>33</v>
      </c>
      <c r="X58" s="46" t="n">
        <v>41426</v>
      </c>
      <c r="Y58" s="39" t="s">
        <v>427</v>
      </c>
      <c r="Z58" s="57" t="s">
        <v>413</v>
      </c>
      <c r="AA58" s="53" t="s">
        <v>428</v>
      </c>
      <c r="AB58" s="60" t="s">
        <v>429</v>
      </c>
      <c r="AC58" s="52" t="s">
        <v>37</v>
      </c>
      <c r="AD58" s="38"/>
      <c r="AE58" s="50"/>
      <c r="AF58" s="50"/>
      <c r="AG58" s="50"/>
      <c r="AH58" s="50"/>
      <c r="AI58" s="50"/>
      <c r="AJ58" s="50"/>
      <c r="AK58" s="50"/>
      <c r="AL58" s="55"/>
      <c r="AM58" s="50"/>
      <c r="AN58" s="50" t="s">
        <v>37</v>
      </c>
      <c r="AO58" s="59"/>
      <c r="AP58" s="53"/>
      <c r="AQ58" s="49"/>
      <c r="AR58" s="49"/>
      <c r="AS58" s="53" t="s">
        <v>1118</v>
      </c>
      <c r="AT58" s="57" t="s">
        <v>427</v>
      </c>
      <c r="AU58" s="53" t="s">
        <v>1509</v>
      </c>
      <c r="AV58" s="57" t="s">
        <v>427</v>
      </c>
      <c r="AW58" s="38"/>
      <c r="AX58" s="53" t="s">
        <v>1681</v>
      </c>
      <c r="AY58" s="53" t="s">
        <v>1252</v>
      </c>
      <c r="AZ58" s="53" t="s">
        <v>1524</v>
      </c>
      <c r="BA58" s="53"/>
      <c r="BB58" s="49" t="s">
        <v>1682</v>
      </c>
      <c r="BC58" s="38"/>
      <c r="BD58" s="39" t="s">
        <v>433</v>
      </c>
    </row>
    <row r="59" customFormat="false" ht="24" hidden="false" customHeight="true" outlineLevel="0" collapsed="false">
      <c r="A59" s="14" t="n">
        <v>361</v>
      </c>
      <c r="B59" s="39" t="s">
        <v>410</v>
      </c>
      <c r="C59" s="56" t="s">
        <v>1683</v>
      </c>
      <c r="D59" s="39" t="s">
        <v>430</v>
      </c>
      <c r="E59" s="53"/>
      <c r="F59" s="57" t="s">
        <v>49</v>
      </c>
      <c r="G59" s="39" t="s">
        <v>27</v>
      </c>
      <c r="H59" s="39" t="s">
        <v>1545</v>
      </c>
      <c r="I59" s="62" t="n">
        <v>31959</v>
      </c>
      <c r="J59" s="63" t="n">
        <v>41821</v>
      </c>
      <c r="K59" s="62" t="n">
        <v>41821</v>
      </c>
      <c r="L59" s="63" t="n">
        <v>40169</v>
      </c>
      <c r="M59" s="38"/>
      <c r="N59" s="46"/>
      <c r="O59" s="38"/>
      <c r="P59" s="38"/>
      <c r="Q59" s="39" t="s">
        <v>67</v>
      </c>
      <c r="R59" s="62" t="n">
        <v>42186</v>
      </c>
      <c r="S59" s="39" t="s">
        <v>30</v>
      </c>
      <c r="T59" s="46"/>
      <c r="U59" s="39" t="s">
        <v>59</v>
      </c>
      <c r="V59" s="52" t="s">
        <v>432</v>
      </c>
      <c r="W59" s="39" t="s">
        <v>33</v>
      </c>
      <c r="X59" s="46" t="n">
        <v>41821</v>
      </c>
      <c r="Y59" s="39" t="s">
        <v>59</v>
      </c>
      <c r="Z59" s="57" t="s">
        <v>433</v>
      </c>
      <c r="AA59" s="53" t="s">
        <v>434</v>
      </c>
      <c r="AB59" s="60" t="s">
        <v>435</v>
      </c>
      <c r="AC59" s="52" t="s">
        <v>37</v>
      </c>
      <c r="AD59" s="38"/>
      <c r="AE59" s="50"/>
      <c r="AF59" s="50"/>
      <c r="AG59" s="50"/>
      <c r="AH59" s="50"/>
      <c r="AI59" s="50"/>
      <c r="AJ59" s="50"/>
      <c r="AK59" s="50"/>
      <c r="AL59" s="55"/>
      <c r="AM59" s="50"/>
      <c r="AN59" s="50" t="s">
        <v>37</v>
      </c>
      <c r="AO59" s="59"/>
      <c r="AP59" s="53"/>
      <c r="AQ59" s="49"/>
      <c r="AR59" s="49"/>
      <c r="AS59" s="53" t="s">
        <v>1118</v>
      </c>
      <c r="AT59" s="57" t="s">
        <v>59</v>
      </c>
      <c r="AU59" s="57" t="s">
        <v>33</v>
      </c>
      <c r="AV59" s="57" t="s">
        <v>59</v>
      </c>
      <c r="AW59" s="38"/>
      <c r="AX59" s="53"/>
      <c r="AY59" s="53"/>
      <c r="AZ59" s="53"/>
      <c r="BA59" s="53"/>
      <c r="BB59" s="49"/>
      <c r="BC59" s="38"/>
      <c r="BD59" s="38"/>
    </row>
    <row r="60" customFormat="false" ht="24" hidden="false" customHeight="true" outlineLevel="0" collapsed="false">
      <c r="A60" s="14" t="n">
        <v>362</v>
      </c>
      <c r="B60" s="39" t="s">
        <v>410</v>
      </c>
      <c r="C60" s="56" t="s">
        <v>1684</v>
      </c>
      <c r="D60" s="39" t="s">
        <v>436</v>
      </c>
      <c r="E60" s="53"/>
      <c r="F60" s="57" t="s">
        <v>26</v>
      </c>
      <c r="G60" s="39" t="s">
        <v>27</v>
      </c>
      <c r="H60" s="39" t="s">
        <v>1077</v>
      </c>
      <c r="I60" s="62" t="n">
        <v>32540</v>
      </c>
      <c r="J60" s="63" t="n">
        <v>41821</v>
      </c>
      <c r="K60" s="62" t="n">
        <v>41821</v>
      </c>
      <c r="L60" s="63" t="n">
        <v>40350</v>
      </c>
      <c r="M60" s="38"/>
      <c r="N60" s="46"/>
      <c r="O60" s="38"/>
      <c r="P60" s="38"/>
      <c r="Q60" s="39" t="s">
        <v>67</v>
      </c>
      <c r="R60" s="62" t="n">
        <v>42186</v>
      </c>
      <c r="S60" s="39" t="s">
        <v>30</v>
      </c>
      <c r="T60" s="46"/>
      <c r="U60" s="39" t="s">
        <v>59</v>
      </c>
      <c r="V60" s="52" t="s">
        <v>432</v>
      </c>
      <c r="W60" s="39" t="s">
        <v>33</v>
      </c>
      <c r="X60" s="46" t="n">
        <v>41821</v>
      </c>
      <c r="Y60" s="39" t="s">
        <v>59</v>
      </c>
      <c r="Z60" s="57" t="s">
        <v>433</v>
      </c>
      <c r="AA60" s="53" t="s">
        <v>437</v>
      </c>
      <c r="AB60" s="60" t="s">
        <v>438</v>
      </c>
      <c r="AC60" s="52" t="s">
        <v>37</v>
      </c>
      <c r="AD60" s="38"/>
      <c r="AE60" s="50"/>
      <c r="AF60" s="50"/>
      <c r="AG60" s="50"/>
      <c r="AH60" s="50"/>
      <c r="AI60" s="50"/>
      <c r="AJ60" s="50"/>
      <c r="AK60" s="50"/>
      <c r="AL60" s="55"/>
      <c r="AM60" s="50"/>
      <c r="AN60" s="50" t="s">
        <v>37</v>
      </c>
      <c r="AO60" s="59"/>
      <c r="AP60" s="53"/>
      <c r="AQ60" s="49"/>
      <c r="AR60" s="49"/>
      <c r="AS60" s="53" t="s">
        <v>1118</v>
      </c>
      <c r="AT60" s="57" t="s">
        <v>59</v>
      </c>
      <c r="AU60" s="57" t="s">
        <v>33</v>
      </c>
      <c r="AV60" s="57" t="s">
        <v>59</v>
      </c>
      <c r="AW60" s="38"/>
      <c r="AX60" s="53"/>
      <c r="AY60" s="53"/>
      <c r="AZ60" s="53"/>
      <c r="BA60" s="53"/>
      <c r="BB60" s="49"/>
      <c r="BC60" s="38"/>
      <c r="BD60" s="38"/>
    </row>
    <row r="61" customFormat="false" ht="24" hidden="false" customHeight="true" outlineLevel="0" collapsed="false">
      <c r="A61" s="14" t="n">
        <v>363</v>
      </c>
      <c r="B61" s="39" t="s">
        <v>410</v>
      </c>
      <c r="C61" s="56" t="s">
        <v>1685</v>
      </c>
      <c r="D61" s="39" t="s">
        <v>439</v>
      </c>
      <c r="E61" s="53"/>
      <c r="F61" s="57" t="s">
        <v>26</v>
      </c>
      <c r="G61" s="39" t="s">
        <v>27</v>
      </c>
      <c r="H61" s="39" t="s">
        <v>1686</v>
      </c>
      <c r="I61" s="62" t="s">
        <v>440</v>
      </c>
      <c r="J61" s="63" t="n">
        <v>42186</v>
      </c>
      <c r="K61" s="62" t="n">
        <v>42186</v>
      </c>
      <c r="L61" s="63" t="n">
        <v>39783</v>
      </c>
      <c r="M61" s="38"/>
      <c r="N61" s="46"/>
      <c r="O61" s="38"/>
      <c r="P61" s="38"/>
      <c r="Q61" s="38"/>
      <c r="R61" s="62"/>
      <c r="S61" s="39" t="s">
        <v>30</v>
      </c>
      <c r="T61" s="46" t="n">
        <v>40695</v>
      </c>
      <c r="U61" s="39" t="s">
        <v>59</v>
      </c>
      <c r="V61" s="52" t="s">
        <v>432</v>
      </c>
      <c r="W61" s="39" t="s">
        <v>33</v>
      </c>
      <c r="X61" s="46" t="n">
        <v>42156</v>
      </c>
      <c r="Y61" s="39" t="s">
        <v>59</v>
      </c>
      <c r="Z61" s="57" t="s">
        <v>433</v>
      </c>
      <c r="AA61" s="53" t="s">
        <v>441</v>
      </c>
      <c r="AB61" s="60" t="s">
        <v>442</v>
      </c>
      <c r="AC61" s="52" t="s">
        <v>37</v>
      </c>
      <c r="AD61" s="38"/>
      <c r="AE61" s="50"/>
      <c r="AF61" s="50"/>
      <c r="AG61" s="50"/>
      <c r="AH61" s="50"/>
      <c r="AI61" s="50"/>
      <c r="AJ61" s="50"/>
      <c r="AK61" s="50"/>
      <c r="AL61" s="55"/>
      <c r="AM61" s="50"/>
      <c r="AN61" s="50" t="s">
        <v>37</v>
      </c>
      <c r="AO61" s="59"/>
      <c r="AP61" s="53"/>
      <c r="AQ61" s="49"/>
      <c r="AR61" s="49"/>
      <c r="AS61" s="53"/>
      <c r="AT61" s="53"/>
      <c r="AU61" s="53"/>
      <c r="AV61" s="53"/>
      <c r="AW61" s="38"/>
      <c r="AX61" s="53"/>
      <c r="AY61" s="53"/>
      <c r="AZ61" s="53"/>
      <c r="BA61" s="53"/>
      <c r="BB61" s="49"/>
      <c r="BC61" s="38"/>
      <c r="BD61" s="38"/>
    </row>
    <row r="62" customFormat="false" ht="24" hidden="false" customHeight="true" outlineLevel="0" collapsed="false">
      <c r="A62" s="14" t="n">
        <v>364</v>
      </c>
      <c r="B62" s="39" t="s">
        <v>410</v>
      </c>
      <c r="C62" s="56" t="s">
        <v>1687</v>
      </c>
      <c r="D62" s="39" t="s">
        <v>443</v>
      </c>
      <c r="E62" s="53"/>
      <c r="F62" s="57" t="s">
        <v>49</v>
      </c>
      <c r="G62" s="39" t="s">
        <v>27</v>
      </c>
      <c r="H62" s="39" t="s">
        <v>1619</v>
      </c>
      <c r="I62" s="62" t="s">
        <v>444</v>
      </c>
      <c r="J62" s="63" t="n">
        <v>42186</v>
      </c>
      <c r="K62" s="62" t="n">
        <v>42186</v>
      </c>
      <c r="L62" s="63" t="n">
        <v>40148</v>
      </c>
      <c r="M62" s="38"/>
      <c r="N62" s="46"/>
      <c r="O62" s="38"/>
      <c r="P62" s="38"/>
      <c r="Q62" s="38"/>
      <c r="R62" s="62"/>
      <c r="S62" s="39" t="s">
        <v>30</v>
      </c>
      <c r="T62" s="46" t="n">
        <v>40695</v>
      </c>
      <c r="U62" s="39" t="s">
        <v>59</v>
      </c>
      <c r="V62" s="52" t="s">
        <v>432</v>
      </c>
      <c r="W62" s="39" t="s">
        <v>33</v>
      </c>
      <c r="X62" s="46" t="n">
        <v>41791</v>
      </c>
      <c r="Y62" s="39" t="s">
        <v>445</v>
      </c>
      <c r="Z62" s="57" t="s">
        <v>433</v>
      </c>
      <c r="AA62" s="53" t="s">
        <v>446</v>
      </c>
      <c r="AB62" s="60" t="s">
        <v>447</v>
      </c>
      <c r="AC62" s="52" t="s">
        <v>37</v>
      </c>
      <c r="AD62" s="38"/>
      <c r="AE62" s="50"/>
      <c r="AF62" s="50"/>
      <c r="AG62" s="50"/>
      <c r="AH62" s="50"/>
      <c r="AI62" s="50"/>
      <c r="AJ62" s="50"/>
      <c r="AK62" s="50"/>
      <c r="AL62" s="55"/>
      <c r="AM62" s="50"/>
      <c r="AN62" s="50" t="s">
        <v>37</v>
      </c>
      <c r="AO62" s="59"/>
      <c r="AP62" s="53"/>
      <c r="AQ62" s="49"/>
      <c r="AR62" s="49"/>
      <c r="AS62" s="53"/>
      <c r="AT62" s="53"/>
      <c r="AU62" s="53"/>
      <c r="AV62" s="53"/>
      <c r="AW62" s="38"/>
      <c r="AX62" s="53"/>
      <c r="AY62" s="53"/>
      <c r="AZ62" s="53"/>
      <c r="BA62" s="53"/>
      <c r="BB62" s="49"/>
      <c r="BC62" s="38"/>
      <c r="BD62" s="38"/>
    </row>
    <row r="63" customFormat="false" ht="24" hidden="false" customHeight="true" outlineLevel="0" collapsed="false">
      <c r="A63" s="14" t="n">
        <v>365</v>
      </c>
      <c r="B63" s="39" t="s">
        <v>410</v>
      </c>
      <c r="C63" s="56" t="s">
        <v>1688</v>
      </c>
      <c r="D63" s="39" t="s">
        <v>448</v>
      </c>
      <c r="E63" s="53"/>
      <c r="F63" s="57" t="s">
        <v>49</v>
      </c>
      <c r="G63" s="39" t="s">
        <v>27</v>
      </c>
      <c r="H63" s="39" t="s">
        <v>1689</v>
      </c>
      <c r="I63" s="62" t="s">
        <v>440</v>
      </c>
      <c r="J63" s="63" t="n">
        <v>42186</v>
      </c>
      <c r="K63" s="62" t="n">
        <v>42186</v>
      </c>
      <c r="L63" s="63"/>
      <c r="M63" s="38"/>
      <c r="N63" s="46"/>
      <c r="O63" s="38"/>
      <c r="P63" s="38"/>
      <c r="Q63" s="38"/>
      <c r="R63" s="62"/>
      <c r="S63" s="39" t="s">
        <v>30</v>
      </c>
      <c r="T63" s="46" t="n">
        <v>41061</v>
      </c>
      <c r="U63" s="39" t="s">
        <v>450</v>
      </c>
      <c r="V63" s="52" t="s">
        <v>432</v>
      </c>
      <c r="W63" s="39" t="s">
        <v>33</v>
      </c>
      <c r="X63" s="46" t="n">
        <v>42156</v>
      </c>
      <c r="Y63" s="39" t="s">
        <v>451</v>
      </c>
      <c r="Z63" s="57" t="s">
        <v>432</v>
      </c>
      <c r="AA63" s="53" t="s">
        <v>452</v>
      </c>
      <c r="AB63" s="60" t="s">
        <v>453</v>
      </c>
      <c r="AC63" s="52" t="s">
        <v>37</v>
      </c>
      <c r="AD63" s="38"/>
      <c r="AE63" s="50"/>
      <c r="AF63" s="50"/>
      <c r="AG63" s="50"/>
      <c r="AH63" s="50"/>
      <c r="AI63" s="50"/>
      <c r="AJ63" s="50"/>
      <c r="AK63" s="50"/>
      <c r="AL63" s="55"/>
      <c r="AM63" s="50"/>
      <c r="AN63" s="50" t="s">
        <v>37</v>
      </c>
      <c r="AO63" s="59"/>
      <c r="AP63" s="53"/>
      <c r="AQ63" s="49"/>
      <c r="AR63" s="49"/>
      <c r="AS63" s="53"/>
      <c r="AT63" s="53"/>
      <c r="AU63" s="53"/>
      <c r="AV63" s="53"/>
      <c r="AW63" s="38"/>
      <c r="AX63" s="53"/>
      <c r="AY63" s="53"/>
      <c r="AZ63" s="53"/>
      <c r="BA63" s="53"/>
      <c r="BB63" s="49"/>
      <c r="BC63" s="38"/>
      <c r="BD63" s="38"/>
    </row>
    <row r="64" customFormat="false" ht="24" hidden="false" customHeight="true" outlineLevel="0" collapsed="false">
      <c r="A64" s="14" t="n">
        <v>366</v>
      </c>
      <c r="B64" s="39" t="s">
        <v>410</v>
      </c>
      <c r="C64" s="56" t="s">
        <v>1690</v>
      </c>
      <c r="D64" s="39" t="s">
        <v>454</v>
      </c>
      <c r="E64" s="53"/>
      <c r="F64" s="57" t="s">
        <v>49</v>
      </c>
      <c r="G64" s="39" t="s">
        <v>27</v>
      </c>
      <c r="H64" s="39" t="s">
        <v>1691</v>
      </c>
      <c r="I64" s="62" t="s">
        <v>456</v>
      </c>
      <c r="J64" s="63" t="n">
        <v>42186</v>
      </c>
      <c r="K64" s="62" t="n">
        <v>42186</v>
      </c>
      <c r="L64" s="63" t="n">
        <v>40878</v>
      </c>
      <c r="M64" s="38"/>
      <c r="N64" s="46"/>
      <c r="O64" s="38"/>
      <c r="P64" s="38"/>
      <c r="Q64" s="38"/>
      <c r="R64" s="62"/>
      <c r="S64" s="39" t="s">
        <v>30</v>
      </c>
      <c r="T64" s="46" t="n">
        <v>39965</v>
      </c>
      <c r="U64" s="39" t="s">
        <v>59</v>
      </c>
      <c r="V64" s="52" t="s">
        <v>432</v>
      </c>
      <c r="W64" s="39" t="s">
        <v>33</v>
      </c>
      <c r="X64" s="46" t="n">
        <v>41061</v>
      </c>
      <c r="Y64" s="39" t="s">
        <v>59</v>
      </c>
      <c r="Z64" s="57" t="s">
        <v>433</v>
      </c>
      <c r="AA64" s="53" t="s">
        <v>457</v>
      </c>
      <c r="AB64" s="60" t="s">
        <v>458</v>
      </c>
      <c r="AC64" s="52" t="s">
        <v>72</v>
      </c>
      <c r="AD64" s="38"/>
      <c r="AE64" s="50"/>
      <c r="AF64" s="50"/>
      <c r="AG64" s="50"/>
      <c r="AH64" s="50"/>
      <c r="AI64" s="50"/>
      <c r="AJ64" s="50"/>
      <c r="AK64" s="50"/>
      <c r="AL64" s="55"/>
      <c r="AM64" s="50"/>
      <c r="AN64" s="50" t="s">
        <v>37</v>
      </c>
      <c r="AO64" s="116" t="s">
        <v>1522</v>
      </c>
      <c r="AP64" s="53"/>
      <c r="AQ64" s="49"/>
      <c r="AR64" s="49"/>
      <c r="AS64" s="53"/>
      <c r="AT64" s="53"/>
      <c r="AU64" s="53"/>
      <c r="AV64" s="53"/>
      <c r="AW64" s="38"/>
      <c r="AX64" s="53"/>
      <c r="AY64" s="53"/>
      <c r="AZ64" s="53"/>
      <c r="BA64" s="53"/>
      <c r="BB64" s="49"/>
      <c r="BC64" s="38"/>
      <c r="BD64" s="38"/>
    </row>
    <row r="65" customFormat="false" ht="24" hidden="false" customHeight="true" outlineLevel="0" collapsed="false">
      <c r="A65" s="14" t="n">
        <v>398</v>
      </c>
      <c r="B65" s="39" t="s">
        <v>468</v>
      </c>
      <c r="C65" s="56" t="s">
        <v>1692</v>
      </c>
      <c r="D65" s="39" t="s">
        <v>478</v>
      </c>
      <c r="E65" s="53"/>
      <c r="F65" s="57" t="s">
        <v>49</v>
      </c>
      <c r="G65" s="39" t="s">
        <v>27</v>
      </c>
      <c r="H65" s="39" t="s">
        <v>1553</v>
      </c>
      <c r="I65" s="62" t="n">
        <v>31351</v>
      </c>
      <c r="J65" s="63" t="n">
        <v>41091</v>
      </c>
      <c r="K65" s="62" t="n">
        <v>41091</v>
      </c>
      <c r="L65" s="63"/>
      <c r="M65" s="38"/>
      <c r="N65" s="46"/>
      <c r="O65" s="38"/>
      <c r="P65" s="38"/>
      <c r="Q65" s="39" t="s">
        <v>51</v>
      </c>
      <c r="R65" s="62" t="n">
        <v>42339</v>
      </c>
      <c r="S65" s="39" t="s">
        <v>105</v>
      </c>
      <c r="T65" s="46" t="n">
        <v>39264</v>
      </c>
      <c r="U65" s="39" t="s">
        <v>479</v>
      </c>
      <c r="V65" s="49"/>
      <c r="W65" s="39" t="s">
        <v>33</v>
      </c>
      <c r="X65" s="46" t="n">
        <v>40756</v>
      </c>
      <c r="Y65" s="39" t="s">
        <v>480</v>
      </c>
      <c r="Z65" s="57" t="s">
        <v>61</v>
      </c>
      <c r="AA65" s="53" t="s">
        <v>481</v>
      </c>
      <c r="AB65" s="60" t="s">
        <v>482</v>
      </c>
      <c r="AC65" s="52" t="s">
        <v>37</v>
      </c>
      <c r="AD65" s="38"/>
      <c r="AE65" s="50"/>
      <c r="AF65" s="50"/>
      <c r="AG65" s="50"/>
      <c r="AH65" s="50"/>
      <c r="AI65" s="50"/>
      <c r="AJ65" s="50"/>
      <c r="AK65" s="50"/>
      <c r="AL65" s="55"/>
      <c r="AM65" s="50"/>
      <c r="AN65" s="50" t="s">
        <v>37</v>
      </c>
      <c r="AO65" s="59"/>
      <c r="AP65" s="53"/>
      <c r="AQ65" s="49"/>
      <c r="AR65" s="49"/>
      <c r="AS65" s="53" t="s">
        <v>1118</v>
      </c>
      <c r="AT65" s="57" t="s">
        <v>168</v>
      </c>
      <c r="AU65" s="53" t="s">
        <v>1693</v>
      </c>
      <c r="AV65" s="57" t="s">
        <v>168</v>
      </c>
      <c r="AW65" s="38"/>
      <c r="AX65" s="53" t="s">
        <v>1694</v>
      </c>
      <c r="AY65" s="53" t="s">
        <v>1252</v>
      </c>
      <c r="AZ65" s="53" t="s">
        <v>1647</v>
      </c>
      <c r="BA65" s="53"/>
      <c r="BB65" s="49" t="n">
        <v>41091</v>
      </c>
      <c r="BC65" s="38"/>
      <c r="BD65" s="39" t="s">
        <v>1695</v>
      </c>
    </row>
    <row r="66" customFormat="false" ht="24" hidden="false" customHeight="true" outlineLevel="0" collapsed="false">
      <c r="A66" s="14" t="n">
        <v>399</v>
      </c>
      <c r="B66" s="39" t="s">
        <v>468</v>
      </c>
      <c r="C66" s="56" t="s">
        <v>1696</v>
      </c>
      <c r="D66" s="39" t="s">
        <v>483</v>
      </c>
      <c r="E66" s="53"/>
      <c r="F66" s="57" t="s">
        <v>49</v>
      </c>
      <c r="G66" s="39" t="s">
        <v>27</v>
      </c>
      <c r="H66" s="39" t="s">
        <v>1697</v>
      </c>
      <c r="I66" s="62" t="n">
        <v>31436</v>
      </c>
      <c r="J66" s="63" t="n">
        <v>40603</v>
      </c>
      <c r="K66" s="62" t="n">
        <v>41091</v>
      </c>
      <c r="L66" s="63"/>
      <c r="M66" s="38"/>
      <c r="N66" s="46"/>
      <c r="O66" s="38"/>
      <c r="P66" s="38"/>
      <c r="Q66" s="39" t="s">
        <v>51</v>
      </c>
      <c r="R66" s="62" t="n">
        <v>42339</v>
      </c>
      <c r="S66" s="39" t="s">
        <v>30</v>
      </c>
      <c r="T66" s="46" t="n">
        <v>39630</v>
      </c>
      <c r="U66" s="39" t="s">
        <v>485</v>
      </c>
      <c r="V66" s="49"/>
      <c r="W66" s="39" t="s">
        <v>33</v>
      </c>
      <c r="X66" s="46" t="n">
        <v>40544</v>
      </c>
      <c r="Y66" s="39" t="s">
        <v>179</v>
      </c>
      <c r="Z66" s="57" t="s">
        <v>61</v>
      </c>
      <c r="AA66" s="53" t="s">
        <v>486</v>
      </c>
      <c r="AB66" s="60" t="s">
        <v>487</v>
      </c>
      <c r="AC66" s="52" t="s">
        <v>37</v>
      </c>
      <c r="AD66" s="38" t="s">
        <v>1698</v>
      </c>
      <c r="AE66" s="50"/>
      <c r="AF66" s="50"/>
      <c r="AG66" s="50"/>
      <c r="AH66" s="50"/>
      <c r="AI66" s="50"/>
      <c r="AJ66" s="50"/>
      <c r="AK66" s="50"/>
      <c r="AL66" s="55"/>
      <c r="AM66" s="50"/>
      <c r="AN66" s="50" t="s">
        <v>37</v>
      </c>
      <c r="AO66" s="59"/>
      <c r="AP66" s="53"/>
      <c r="AQ66" s="49"/>
      <c r="AR66" s="49"/>
      <c r="AS66" s="53" t="s">
        <v>1118</v>
      </c>
      <c r="AT66" s="57" t="s">
        <v>179</v>
      </c>
      <c r="AU66" s="53" t="s">
        <v>1250</v>
      </c>
      <c r="AV66" s="57" t="s">
        <v>179</v>
      </c>
      <c r="AW66" s="38"/>
      <c r="AX66" s="53" t="s">
        <v>1699</v>
      </c>
      <c r="AY66" s="53" t="s">
        <v>1097</v>
      </c>
      <c r="AZ66" s="53" t="s">
        <v>1700</v>
      </c>
      <c r="BA66" s="53"/>
      <c r="BB66" s="49" t="n">
        <v>40603</v>
      </c>
      <c r="BC66" s="38"/>
      <c r="BD66" s="39" t="s">
        <v>42</v>
      </c>
    </row>
    <row r="67" customFormat="false" ht="24" hidden="false" customHeight="true" outlineLevel="0" collapsed="false">
      <c r="A67" s="14" t="n">
        <v>400</v>
      </c>
      <c r="B67" s="39" t="s">
        <v>468</v>
      </c>
      <c r="C67" s="56" t="s">
        <v>1701</v>
      </c>
      <c r="D67" s="39" t="s">
        <v>488</v>
      </c>
      <c r="E67" s="53"/>
      <c r="F67" s="57" t="s">
        <v>49</v>
      </c>
      <c r="G67" s="39" t="s">
        <v>27</v>
      </c>
      <c r="H67" s="39" t="s">
        <v>1702</v>
      </c>
      <c r="I67" s="62" t="n">
        <v>32278</v>
      </c>
      <c r="J67" s="63" t="n">
        <v>41456</v>
      </c>
      <c r="K67" s="62" t="n">
        <v>41456</v>
      </c>
      <c r="L67" s="63"/>
      <c r="M67" s="38"/>
      <c r="N67" s="46"/>
      <c r="O67" s="38"/>
      <c r="P67" s="38"/>
      <c r="Q67" s="38"/>
      <c r="R67" s="62"/>
      <c r="S67" s="39" t="s">
        <v>105</v>
      </c>
      <c r="T67" s="46" t="n">
        <v>40360</v>
      </c>
      <c r="U67" s="39" t="s">
        <v>127</v>
      </c>
      <c r="V67" s="52" t="s">
        <v>490</v>
      </c>
      <c r="W67" s="39" t="s">
        <v>33</v>
      </c>
      <c r="X67" s="46" t="n">
        <v>41214</v>
      </c>
      <c r="Y67" s="39" t="s">
        <v>491</v>
      </c>
      <c r="Z67" s="57" t="s">
        <v>61</v>
      </c>
      <c r="AA67" s="53" t="s">
        <v>492</v>
      </c>
      <c r="AB67" s="60" t="s">
        <v>493</v>
      </c>
      <c r="AC67" s="52" t="s">
        <v>37</v>
      </c>
      <c r="AD67" s="38"/>
      <c r="AE67" s="50"/>
      <c r="AF67" s="50"/>
      <c r="AG67" s="50"/>
      <c r="AH67" s="50"/>
      <c r="AI67" s="50"/>
      <c r="AJ67" s="50"/>
      <c r="AK67" s="50"/>
      <c r="AL67" s="55"/>
      <c r="AM67" s="50"/>
      <c r="AN67" s="50" t="s">
        <v>37</v>
      </c>
      <c r="AO67" s="59"/>
      <c r="AP67" s="53"/>
      <c r="AQ67" s="49"/>
      <c r="AR67" s="49"/>
      <c r="AS67" s="53" t="s">
        <v>1118</v>
      </c>
      <c r="AT67" s="57" t="s">
        <v>491</v>
      </c>
      <c r="AU67" s="53" t="s">
        <v>1119</v>
      </c>
      <c r="AV67" s="57" t="s">
        <v>491</v>
      </c>
      <c r="AW67" s="38"/>
      <c r="AX67" s="53" t="s">
        <v>1703</v>
      </c>
      <c r="AY67" s="53" t="s">
        <v>1252</v>
      </c>
      <c r="AZ67" s="53" t="s">
        <v>1524</v>
      </c>
      <c r="BA67" s="53"/>
      <c r="BB67" s="49" t="s">
        <v>1525</v>
      </c>
      <c r="BC67" s="38"/>
      <c r="BD67" s="39" t="s">
        <v>1704</v>
      </c>
    </row>
    <row r="68" customFormat="false" ht="24" hidden="false" customHeight="true" outlineLevel="0" collapsed="false">
      <c r="A68" s="14" t="n">
        <v>401</v>
      </c>
      <c r="B68" s="39" t="s">
        <v>468</v>
      </c>
      <c r="C68" s="56" t="s">
        <v>1705</v>
      </c>
      <c r="D68" s="39" t="s">
        <v>494</v>
      </c>
      <c r="E68" s="53"/>
      <c r="F68" s="57" t="s">
        <v>26</v>
      </c>
      <c r="G68" s="39" t="s">
        <v>27</v>
      </c>
      <c r="H68" s="39" t="s">
        <v>1553</v>
      </c>
      <c r="I68" s="62" t="n">
        <v>32729</v>
      </c>
      <c r="J68" s="63" t="n">
        <v>41609</v>
      </c>
      <c r="K68" s="62" t="n">
        <v>41456</v>
      </c>
      <c r="L68" s="63"/>
      <c r="M68" s="38"/>
      <c r="N68" s="46"/>
      <c r="O68" s="38"/>
      <c r="P68" s="38"/>
      <c r="Q68" s="38"/>
      <c r="R68" s="62"/>
      <c r="S68" s="39" t="s">
        <v>30</v>
      </c>
      <c r="T68" s="46" t="n">
        <v>41061</v>
      </c>
      <c r="U68" s="39" t="s">
        <v>495</v>
      </c>
      <c r="V68" s="52" t="s">
        <v>496</v>
      </c>
      <c r="W68" s="39" t="s">
        <v>33</v>
      </c>
      <c r="X68" s="46" t="n">
        <v>41518</v>
      </c>
      <c r="Y68" s="39" t="s">
        <v>495</v>
      </c>
      <c r="Z68" s="53"/>
      <c r="AA68" s="53" t="s">
        <v>497</v>
      </c>
      <c r="AB68" s="60" t="s">
        <v>498</v>
      </c>
      <c r="AC68" s="52" t="s">
        <v>37</v>
      </c>
      <c r="AD68" s="38"/>
      <c r="AE68" s="50"/>
      <c r="AF68" s="50"/>
      <c r="AG68" s="50"/>
      <c r="AH68" s="50"/>
      <c r="AI68" s="50"/>
      <c r="AJ68" s="50"/>
      <c r="AK68" s="50"/>
      <c r="AL68" s="55"/>
      <c r="AM68" s="50"/>
      <c r="AN68" s="50" t="s">
        <v>37</v>
      </c>
      <c r="AO68" s="59"/>
      <c r="AP68" s="53"/>
      <c r="AQ68" s="49"/>
      <c r="AR68" s="49"/>
      <c r="AS68" s="57" t="s">
        <v>33</v>
      </c>
      <c r="AT68" s="57" t="s">
        <v>495</v>
      </c>
      <c r="AU68" s="57" t="s">
        <v>33</v>
      </c>
      <c r="AV68" s="57" t="s">
        <v>495</v>
      </c>
      <c r="AW68" s="38"/>
      <c r="AX68" s="53"/>
      <c r="AY68" s="53"/>
      <c r="AZ68" s="53"/>
      <c r="BA68" s="53"/>
      <c r="BB68" s="49" t="n">
        <v>41609</v>
      </c>
      <c r="BC68" s="38"/>
      <c r="BD68" s="39" t="s">
        <v>557</v>
      </c>
    </row>
    <row r="69" customFormat="false" ht="24" hidden="false" customHeight="true" outlineLevel="0" collapsed="false">
      <c r="A69" s="14" t="n">
        <v>402</v>
      </c>
      <c r="B69" s="39" t="s">
        <v>468</v>
      </c>
      <c r="C69" s="56" t="s">
        <v>1706</v>
      </c>
      <c r="D69" s="39" t="s">
        <v>499</v>
      </c>
      <c r="E69" s="53"/>
      <c r="F69" s="57" t="s">
        <v>49</v>
      </c>
      <c r="G69" s="39" t="s">
        <v>27</v>
      </c>
      <c r="H69" s="39" t="s">
        <v>1707</v>
      </c>
      <c r="I69" s="62" t="n">
        <v>31585</v>
      </c>
      <c r="J69" s="63" t="n">
        <v>41487</v>
      </c>
      <c r="K69" s="62" t="n">
        <v>41487</v>
      </c>
      <c r="L69" s="63" t="n">
        <v>40148</v>
      </c>
      <c r="M69" s="38"/>
      <c r="N69" s="46"/>
      <c r="O69" s="38"/>
      <c r="P69" s="38"/>
      <c r="Q69" s="39" t="s">
        <v>67</v>
      </c>
      <c r="R69" s="62" t="n">
        <v>41852</v>
      </c>
      <c r="S69" s="39" t="s">
        <v>30</v>
      </c>
      <c r="T69" s="46" t="n">
        <v>40360</v>
      </c>
      <c r="U69" s="39" t="s">
        <v>179</v>
      </c>
      <c r="V69" s="49"/>
      <c r="W69" s="39" t="s">
        <v>33</v>
      </c>
      <c r="X69" s="46" t="n">
        <v>41275</v>
      </c>
      <c r="Y69" s="39" t="s">
        <v>179</v>
      </c>
      <c r="Z69" s="57" t="s">
        <v>61</v>
      </c>
      <c r="AA69" s="53" t="s">
        <v>500</v>
      </c>
      <c r="AB69" s="60" t="s">
        <v>501</v>
      </c>
      <c r="AC69" s="52" t="s">
        <v>37</v>
      </c>
      <c r="AD69" s="38"/>
      <c r="AE69" s="50"/>
      <c r="AF69" s="50"/>
      <c r="AG69" s="50"/>
      <c r="AH69" s="50"/>
      <c r="AI69" s="50"/>
      <c r="AJ69" s="50"/>
      <c r="AK69" s="50"/>
      <c r="AL69" s="55"/>
      <c r="AM69" s="50"/>
      <c r="AN69" s="50" t="s">
        <v>37</v>
      </c>
      <c r="AO69" s="59"/>
      <c r="AP69" s="53"/>
      <c r="AQ69" s="49"/>
      <c r="AR69" s="49"/>
      <c r="AS69" s="53" t="s">
        <v>1118</v>
      </c>
      <c r="AT69" s="57" t="s">
        <v>179</v>
      </c>
      <c r="AU69" s="53" t="s">
        <v>1693</v>
      </c>
      <c r="AV69" s="57" t="s">
        <v>179</v>
      </c>
      <c r="AW69" s="38"/>
      <c r="AX69" s="53" t="s">
        <v>1708</v>
      </c>
      <c r="AY69" s="53" t="s">
        <v>1252</v>
      </c>
      <c r="AZ69" s="53" t="s">
        <v>1524</v>
      </c>
      <c r="BA69" s="53"/>
      <c r="BB69" s="49" t="s">
        <v>1254</v>
      </c>
      <c r="BC69" s="38"/>
      <c r="BD69" s="39" t="s">
        <v>1709</v>
      </c>
    </row>
    <row r="70" customFormat="false" ht="24" hidden="false" customHeight="true" outlineLevel="0" collapsed="false">
      <c r="A70" s="14" t="n">
        <v>403</v>
      </c>
      <c r="B70" s="39" t="s">
        <v>468</v>
      </c>
      <c r="C70" s="56" t="s">
        <v>1710</v>
      </c>
      <c r="D70" s="39" t="s">
        <v>502</v>
      </c>
      <c r="E70" s="53"/>
      <c r="F70" s="57" t="s">
        <v>26</v>
      </c>
      <c r="G70" s="39" t="s">
        <v>27</v>
      </c>
      <c r="H70" s="39" t="s">
        <v>1553</v>
      </c>
      <c r="I70" s="62" t="n">
        <v>32633</v>
      </c>
      <c r="J70" s="63" t="n">
        <v>41518</v>
      </c>
      <c r="K70" s="62" t="n">
        <v>41518</v>
      </c>
      <c r="L70" s="63"/>
      <c r="M70" s="38"/>
      <c r="N70" s="46"/>
      <c r="O70" s="38"/>
      <c r="P70" s="38"/>
      <c r="Q70" s="39" t="s">
        <v>67</v>
      </c>
      <c r="R70" s="62" t="n">
        <v>41884</v>
      </c>
      <c r="S70" s="39" t="s">
        <v>105</v>
      </c>
      <c r="T70" s="46" t="n">
        <v>40330</v>
      </c>
      <c r="U70" s="39" t="s">
        <v>127</v>
      </c>
      <c r="V70" s="49"/>
      <c r="W70" s="39" t="s">
        <v>33</v>
      </c>
      <c r="X70" s="46" t="n">
        <v>41275</v>
      </c>
      <c r="Y70" s="39" t="s">
        <v>503</v>
      </c>
      <c r="Z70" s="57" t="s">
        <v>504</v>
      </c>
      <c r="AA70" s="53" t="s">
        <v>505</v>
      </c>
      <c r="AB70" s="60" t="s">
        <v>506</v>
      </c>
      <c r="AC70" s="52" t="s">
        <v>37</v>
      </c>
      <c r="AD70" s="38"/>
      <c r="AE70" s="50"/>
      <c r="AF70" s="50"/>
      <c r="AG70" s="50"/>
      <c r="AH70" s="50"/>
      <c r="AI70" s="50"/>
      <c r="AJ70" s="50"/>
      <c r="AK70" s="50"/>
      <c r="AL70" s="55"/>
      <c r="AM70" s="50"/>
      <c r="AN70" s="50" t="s">
        <v>37</v>
      </c>
      <c r="AO70" s="59"/>
      <c r="AP70" s="53"/>
      <c r="AQ70" s="49"/>
      <c r="AR70" s="49"/>
      <c r="AS70" s="53" t="s">
        <v>1118</v>
      </c>
      <c r="AT70" s="57" t="s">
        <v>503</v>
      </c>
      <c r="AU70" s="53" t="s">
        <v>1119</v>
      </c>
      <c r="AV70" s="57" t="s">
        <v>503</v>
      </c>
      <c r="AW70" s="38"/>
      <c r="AX70" s="53" t="s">
        <v>1711</v>
      </c>
      <c r="AY70" s="53" t="s">
        <v>1252</v>
      </c>
      <c r="AZ70" s="53" t="s">
        <v>1524</v>
      </c>
      <c r="BA70" s="53"/>
      <c r="BB70" s="49" t="s">
        <v>1682</v>
      </c>
      <c r="BC70" s="38"/>
      <c r="BD70" s="39" t="s">
        <v>1712</v>
      </c>
    </row>
    <row r="71" customFormat="false" ht="24" hidden="false" customHeight="true" outlineLevel="0" collapsed="false">
      <c r="A71" s="14" t="n">
        <v>404</v>
      </c>
      <c r="B71" s="39" t="s">
        <v>468</v>
      </c>
      <c r="C71" s="56" t="s">
        <v>1713</v>
      </c>
      <c r="D71" s="39" t="s">
        <v>507</v>
      </c>
      <c r="E71" s="53"/>
      <c r="F71" s="57" t="s">
        <v>49</v>
      </c>
      <c r="G71" s="39" t="s">
        <v>27</v>
      </c>
      <c r="H71" s="39" t="s">
        <v>1714</v>
      </c>
      <c r="I71" s="62" t="n">
        <v>32905</v>
      </c>
      <c r="J71" s="63" t="n">
        <v>41821</v>
      </c>
      <c r="K71" s="62" t="n">
        <v>41821</v>
      </c>
      <c r="L71" s="63" t="n">
        <v>40555</v>
      </c>
      <c r="M71" s="38"/>
      <c r="N71" s="46"/>
      <c r="O71" s="38"/>
      <c r="P71" s="38"/>
      <c r="Q71" s="39" t="s">
        <v>67</v>
      </c>
      <c r="R71" s="62" t="n">
        <v>42186</v>
      </c>
      <c r="S71" s="39" t="s">
        <v>30</v>
      </c>
      <c r="T71" s="46"/>
      <c r="U71" s="39" t="s">
        <v>509</v>
      </c>
      <c r="V71" s="52" t="s">
        <v>407</v>
      </c>
      <c r="W71" s="39" t="s">
        <v>33</v>
      </c>
      <c r="X71" s="46" t="n">
        <v>41791</v>
      </c>
      <c r="Y71" s="39" t="s">
        <v>510</v>
      </c>
      <c r="Z71" s="57" t="s">
        <v>511</v>
      </c>
      <c r="AA71" s="53" t="s">
        <v>512</v>
      </c>
      <c r="AB71" s="60" t="s">
        <v>513</v>
      </c>
      <c r="AC71" s="52" t="s">
        <v>37</v>
      </c>
      <c r="AD71" s="38"/>
      <c r="AE71" s="50"/>
      <c r="AF71" s="50"/>
      <c r="AG71" s="50"/>
      <c r="AH71" s="50"/>
      <c r="AI71" s="50"/>
      <c r="AJ71" s="50"/>
      <c r="AK71" s="50"/>
      <c r="AL71" s="55"/>
      <c r="AM71" s="50"/>
      <c r="AN71" s="50" t="s">
        <v>37</v>
      </c>
      <c r="AO71" s="59"/>
      <c r="AP71" s="53"/>
      <c r="AQ71" s="49"/>
      <c r="AR71" s="49"/>
      <c r="AS71" s="53" t="s">
        <v>1118</v>
      </c>
      <c r="AT71" s="57" t="s">
        <v>510</v>
      </c>
      <c r="AU71" s="57" t="s">
        <v>33</v>
      </c>
      <c r="AV71" s="57" t="s">
        <v>510</v>
      </c>
      <c r="AW71" s="38"/>
      <c r="AX71" s="53"/>
      <c r="AY71" s="53"/>
      <c r="AZ71" s="53"/>
      <c r="BA71" s="53"/>
      <c r="BB71" s="49"/>
      <c r="BC71" s="38"/>
      <c r="BD71" s="38"/>
    </row>
    <row r="72" customFormat="false" ht="24" hidden="false" customHeight="true" outlineLevel="0" collapsed="false">
      <c r="A72" s="14" t="n">
        <v>405</v>
      </c>
      <c r="B72" s="39" t="s">
        <v>468</v>
      </c>
      <c r="C72" s="56" t="s">
        <v>1715</v>
      </c>
      <c r="D72" s="39" t="s">
        <v>514</v>
      </c>
      <c r="E72" s="53"/>
      <c r="F72" s="57" t="s">
        <v>26</v>
      </c>
      <c r="G72" s="39" t="s">
        <v>27</v>
      </c>
      <c r="H72" s="39" t="s">
        <v>1716</v>
      </c>
      <c r="I72" s="62" t="n">
        <v>32874</v>
      </c>
      <c r="J72" s="63" t="n">
        <v>41821</v>
      </c>
      <c r="K72" s="62" t="n">
        <v>41821</v>
      </c>
      <c r="L72" s="63"/>
      <c r="M72" s="38"/>
      <c r="N72" s="46"/>
      <c r="O72" s="38"/>
      <c r="P72" s="38"/>
      <c r="Q72" s="39" t="s">
        <v>67</v>
      </c>
      <c r="R72" s="62" t="n">
        <v>42186</v>
      </c>
      <c r="S72" s="39" t="s">
        <v>30</v>
      </c>
      <c r="T72" s="46"/>
      <c r="U72" s="39" t="s">
        <v>179</v>
      </c>
      <c r="V72" s="52" t="s">
        <v>515</v>
      </c>
      <c r="W72" s="39" t="s">
        <v>33</v>
      </c>
      <c r="X72" s="46" t="n">
        <v>41791</v>
      </c>
      <c r="Y72" s="39" t="s">
        <v>179</v>
      </c>
      <c r="Z72" s="57" t="s">
        <v>515</v>
      </c>
      <c r="AA72" s="53" t="s">
        <v>516</v>
      </c>
      <c r="AB72" s="60" t="s">
        <v>517</v>
      </c>
      <c r="AC72" s="52" t="s">
        <v>37</v>
      </c>
      <c r="AD72" s="38"/>
      <c r="AE72" s="50"/>
      <c r="AF72" s="50"/>
      <c r="AG72" s="50"/>
      <c r="AH72" s="50"/>
      <c r="AI72" s="50"/>
      <c r="AJ72" s="50"/>
      <c r="AK72" s="50"/>
      <c r="AL72" s="55"/>
      <c r="AM72" s="50"/>
      <c r="AN72" s="50" t="s">
        <v>37</v>
      </c>
      <c r="AO72" s="59"/>
      <c r="AP72" s="53"/>
      <c r="AQ72" s="49"/>
      <c r="AR72" s="49"/>
      <c r="AS72" s="53" t="s">
        <v>1118</v>
      </c>
      <c r="AT72" s="57" t="s">
        <v>179</v>
      </c>
      <c r="AU72" s="57" t="s">
        <v>33</v>
      </c>
      <c r="AV72" s="57" t="s">
        <v>179</v>
      </c>
      <c r="AW72" s="38"/>
      <c r="AX72" s="53"/>
      <c r="AY72" s="53"/>
      <c r="AZ72" s="53"/>
      <c r="BA72" s="53"/>
      <c r="BB72" s="49"/>
      <c r="BC72" s="38"/>
      <c r="BD72" s="38"/>
    </row>
    <row r="73" customFormat="false" ht="24" hidden="false" customHeight="true" outlineLevel="0" collapsed="false">
      <c r="A73" s="14" t="n">
        <v>406</v>
      </c>
      <c r="B73" s="39" t="s">
        <v>468</v>
      </c>
      <c r="C73" s="56" t="s">
        <v>1717</v>
      </c>
      <c r="D73" s="39" t="s">
        <v>518</v>
      </c>
      <c r="E73" s="53"/>
      <c r="F73" s="57" t="s">
        <v>26</v>
      </c>
      <c r="G73" s="39" t="s">
        <v>27</v>
      </c>
      <c r="H73" s="39" t="s">
        <v>1553</v>
      </c>
      <c r="I73" s="62" t="n">
        <v>32964</v>
      </c>
      <c r="J73" s="63" t="n">
        <v>41821</v>
      </c>
      <c r="K73" s="62" t="n">
        <v>41821</v>
      </c>
      <c r="L73" s="63" t="n">
        <v>40858</v>
      </c>
      <c r="M73" s="38"/>
      <c r="N73" s="46"/>
      <c r="O73" s="38"/>
      <c r="P73" s="38"/>
      <c r="Q73" s="39" t="s">
        <v>67</v>
      </c>
      <c r="R73" s="62" t="n">
        <v>42186</v>
      </c>
      <c r="S73" s="39" t="s">
        <v>30</v>
      </c>
      <c r="T73" s="46"/>
      <c r="U73" s="39" t="s">
        <v>179</v>
      </c>
      <c r="V73" s="52" t="s">
        <v>61</v>
      </c>
      <c r="W73" s="39" t="s">
        <v>33</v>
      </c>
      <c r="X73" s="46" t="n">
        <v>41821</v>
      </c>
      <c r="Y73" s="39" t="s">
        <v>179</v>
      </c>
      <c r="Z73" s="57" t="s">
        <v>44</v>
      </c>
      <c r="AA73" s="53" t="s">
        <v>519</v>
      </c>
      <c r="AB73" s="60" t="s">
        <v>520</v>
      </c>
      <c r="AC73" s="52" t="s">
        <v>37</v>
      </c>
      <c r="AD73" s="38"/>
      <c r="AE73" s="50"/>
      <c r="AF73" s="50"/>
      <c r="AG73" s="50"/>
      <c r="AH73" s="50"/>
      <c r="AI73" s="50"/>
      <c r="AJ73" s="50"/>
      <c r="AK73" s="50"/>
      <c r="AL73" s="55"/>
      <c r="AM73" s="50"/>
      <c r="AN73" s="50" t="s">
        <v>37</v>
      </c>
      <c r="AO73" s="59"/>
      <c r="AP73" s="53"/>
      <c r="AQ73" s="49"/>
      <c r="AR73" s="49"/>
      <c r="AS73" s="53" t="s">
        <v>1118</v>
      </c>
      <c r="AT73" s="57" t="s">
        <v>179</v>
      </c>
      <c r="AU73" s="57" t="s">
        <v>33</v>
      </c>
      <c r="AV73" s="57" t="s">
        <v>179</v>
      </c>
      <c r="AW73" s="38"/>
      <c r="AX73" s="53"/>
      <c r="AY73" s="53"/>
      <c r="AZ73" s="53"/>
      <c r="BA73" s="53"/>
      <c r="BB73" s="49"/>
      <c r="BC73" s="38"/>
      <c r="BD73" s="38"/>
    </row>
    <row r="74" customFormat="false" ht="24" hidden="false" customHeight="true" outlineLevel="0" collapsed="false">
      <c r="A74" s="14" t="n">
        <v>407</v>
      </c>
      <c r="B74" s="39" t="s">
        <v>468</v>
      </c>
      <c r="C74" s="56" t="s">
        <v>1718</v>
      </c>
      <c r="D74" s="39" t="s">
        <v>521</v>
      </c>
      <c r="E74" s="53"/>
      <c r="F74" s="57" t="s">
        <v>26</v>
      </c>
      <c r="G74" s="39" t="s">
        <v>27</v>
      </c>
      <c r="H74" s="39" t="s">
        <v>1553</v>
      </c>
      <c r="I74" s="62" t="n">
        <v>31472</v>
      </c>
      <c r="J74" s="63" t="n">
        <v>39173</v>
      </c>
      <c r="K74" s="62" t="n">
        <v>41852</v>
      </c>
      <c r="L74" s="63"/>
      <c r="M74" s="38"/>
      <c r="N74" s="46"/>
      <c r="O74" s="38"/>
      <c r="P74" s="38"/>
      <c r="Q74" s="39" t="s">
        <v>67</v>
      </c>
      <c r="R74" s="62" t="n">
        <v>42217</v>
      </c>
      <c r="S74" s="39" t="s">
        <v>30</v>
      </c>
      <c r="T74" s="46"/>
      <c r="U74" s="39" t="s">
        <v>485</v>
      </c>
      <c r="V74" s="52" t="s">
        <v>522</v>
      </c>
      <c r="W74" s="39" t="s">
        <v>33</v>
      </c>
      <c r="X74" s="46" t="n">
        <v>41821</v>
      </c>
      <c r="Y74" s="39" t="s">
        <v>523</v>
      </c>
      <c r="Z74" s="57" t="s">
        <v>524</v>
      </c>
      <c r="AA74" s="53" t="s">
        <v>525</v>
      </c>
      <c r="AB74" s="60" t="s">
        <v>526</v>
      </c>
      <c r="AC74" s="52" t="s">
        <v>37</v>
      </c>
      <c r="AD74" s="38" t="s">
        <v>1719</v>
      </c>
      <c r="AE74" s="50"/>
      <c r="AF74" s="50"/>
      <c r="AG74" s="50"/>
      <c r="AH74" s="50"/>
      <c r="AI74" s="50"/>
      <c r="AJ74" s="50"/>
      <c r="AK74" s="50"/>
      <c r="AL74" s="55"/>
      <c r="AM74" s="50"/>
      <c r="AN74" s="50" t="s">
        <v>37</v>
      </c>
      <c r="AO74" s="59"/>
      <c r="AP74" s="53"/>
      <c r="AQ74" s="49"/>
      <c r="AR74" s="49"/>
      <c r="AS74" s="53" t="s">
        <v>1118</v>
      </c>
      <c r="AT74" s="57" t="s">
        <v>523</v>
      </c>
      <c r="AU74" s="57" t="s">
        <v>33</v>
      </c>
      <c r="AV74" s="57" t="s">
        <v>523</v>
      </c>
      <c r="AW74" s="38"/>
      <c r="AX74" s="53"/>
      <c r="AY74" s="53"/>
      <c r="AZ74" s="53"/>
      <c r="BA74" s="53"/>
      <c r="BB74" s="49"/>
      <c r="BC74" s="38"/>
      <c r="BD74" s="38"/>
    </row>
    <row r="75" customFormat="false" ht="24" hidden="false" customHeight="true" outlineLevel="0" collapsed="false">
      <c r="A75" s="14" t="n">
        <v>408</v>
      </c>
      <c r="B75" s="39" t="s">
        <v>468</v>
      </c>
      <c r="C75" s="56" t="s">
        <v>1720</v>
      </c>
      <c r="D75" s="39" t="s">
        <v>527</v>
      </c>
      <c r="E75" s="53"/>
      <c r="F75" s="57" t="s">
        <v>26</v>
      </c>
      <c r="G75" s="39" t="s">
        <v>27</v>
      </c>
      <c r="H75" s="39" t="s">
        <v>1291</v>
      </c>
      <c r="I75" s="62" t="n">
        <v>32387</v>
      </c>
      <c r="J75" s="63" t="n">
        <v>41821</v>
      </c>
      <c r="K75" s="62" t="n">
        <v>41821</v>
      </c>
      <c r="L75" s="63" t="n">
        <v>40186</v>
      </c>
      <c r="M75" s="38"/>
      <c r="N75" s="46"/>
      <c r="O75" s="38"/>
      <c r="P75" s="38"/>
      <c r="Q75" s="39" t="s">
        <v>67</v>
      </c>
      <c r="R75" s="62" t="n">
        <v>42186</v>
      </c>
      <c r="S75" s="39" t="s">
        <v>30</v>
      </c>
      <c r="T75" s="46"/>
      <c r="U75" s="39" t="s">
        <v>106</v>
      </c>
      <c r="V75" s="52" t="s">
        <v>528</v>
      </c>
      <c r="W75" s="39" t="s">
        <v>33</v>
      </c>
      <c r="X75" s="46" t="n">
        <v>41699</v>
      </c>
      <c r="Y75" s="39" t="s">
        <v>179</v>
      </c>
      <c r="Z75" s="57" t="s">
        <v>528</v>
      </c>
      <c r="AA75" s="53" t="s">
        <v>529</v>
      </c>
      <c r="AB75" s="60" t="s">
        <v>530</v>
      </c>
      <c r="AC75" s="52" t="s">
        <v>72</v>
      </c>
      <c r="AD75" s="38"/>
      <c r="AE75" s="50"/>
      <c r="AF75" s="50"/>
      <c r="AG75" s="50"/>
      <c r="AH75" s="50"/>
      <c r="AI75" s="50"/>
      <c r="AJ75" s="50"/>
      <c r="AK75" s="50"/>
      <c r="AL75" s="55"/>
      <c r="AM75" s="50"/>
      <c r="AN75" s="50" t="s">
        <v>37</v>
      </c>
      <c r="AO75" s="115" t="s">
        <v>1522</v>
      </c>
      <c r="AP75" s="53"/>
      <c r="AQ75" s="49"/>
      <c r="AR75" s="49"/>
      <c r="AS75" s="53" t="s">
        <v>1118</v>
      </c>
      <c r="AT75" s="57" t="s">
        <v>179</v>
      </c>
      <c r="AU75" s="57" t="s">
        <v>33</v>
      </c>
      <c r="AV75" s="57" t="s">
        <v>179</v>
      </c>
      <c r="AW75" s="38"/>
      <c r="AX75" s="53"/>
      <c r="AY75" s="53"/>
      <c r="AZ75" s="53"/>
      <c r="BA75" s="53"/>
      <c r="BB75" s="49"/>
      <c r="BC75" s="38"/>
      <c r="BD75" s="38"/>
    </row>
    <row r="76" customFormat="false" ht="24" hidden="false" customHeight="true" outlineLevel="0" collapsed="false">
      <c r="A76" s="14" t="n">
        <v>409</v>
      </c>
      <c r="B76" s="39" t="s">
        <v>468</v>
      </c>
      <c r="C76" s="56" t="s">
        <v>1721</v>
      </c>
      <c r="D76" s="39" t="s">
        <v>531</v>
      </c>
      <c r="E76" s="53"/>
      <c r="F76" s="57" t="s">
        <v>49</v>
      </c>
      <c r="G76" s="39" t="s">
        <v>27</v>
      </c>
      <c r="H76" s="39" t="s">
        <v>1722</v>
      </c>
      <c r="I76" s="62" t="n">
        <v>32356</v>
      </c>
      <c r="J76" s="63" t="n">
        <v>42186</v>
      </c>
      <c r="K76" s="62" t="n">
        <v>42186</v>
      </c>
      <c r="L76" s="63"/>
      <c r="M76" s="38"/>
      <c r="N76" s="46"/>
      <c r="O76" s="38"/>
      <c r="P76" s="38"/>
      <c r="Q76" s="38"/>
      <c r="R76" s="62"/>
      <c r="S76" s="39" t="s">
        <v>30</v>
      </c>
      <c r="T76" s="46" t="n">
        <v>41122</v>
      </c>
      <c r="U76" s="39" t="s">
        <v>532</v>
      </c>
      <c r="V76" s="52" t="s">
        <v>61</v>
      </c>
      <c r="W76" s="39" t="s">
        <v>33</v>
      </c>
      <c r="X76" s="46" t="n">
        <v>41852</v>
      </c>
      <c r="Y76" s="39" t="s">
        <v>532</v>
      </c>
      <c r="Z76" s="57" t="s">
        <v>61</v>
      </c>
      <c r="AA76" s="53" t="s">
        <v>533</v>
      </c>
      <c r="AB76" s="60" t="s">
        <v>534</v>
      </c>
      <c r="AC76" s="52" t="s">
        <v>37</v>
      </c>
      <c r="AD76" s="38"/>
      <c r="AE76" s="50"/>
      <c r="AF76" s="50"/>
      <c r="AG76" s="50"/>
      <c r="AH76" s="50"/>
      <c r="AI76" s="50"/>
      <c r="AJ76" s="50"/>
      <c r="AK76" s="50"/>
      <c r="AL76" s="55"/>
      <c r="AM76" s="50"/>
      <c r="AN76" s="50" t="s">
        <v>37</v>
      </c>
      <c r="AO76" s="59"/>
      <c r="AP76" s="53"/>
      <c r="AQ76" s="49"/>
      <c r="AR76" s="49"/>
      <c r="AS76" s="53"/>
      <c r="AT76" s="53"/>
      <c r="AU76" s="53"/>
      <c r="AV76" s="53"/>
      <c r="AW76" s="38"/>
      <c r="AX76" s="53"/>
      <c r="AY76" s="53"/>
      <c r="AZ76" s="53"/>
      <c r="BA76" s="53"/>
      <c r="BB76" s="49"/>
      <c r="BC76" s="38"/>
      <c r="BD76" s="38"/>
    </row>
    <row r="77" customFormat="false" ht="24" hidden="false" customHeight="true" outlineLevel="0" collapsed="false">
      <c r="A77" s="14" t="n">
        <v>410</v>
      </c>
      <c r="B77" s="39" t="s">
        <v>468</v>
      </c>
      <c r="C77" s="56" t="s">
        <v>1723</v>
      </c>
      <c r="D77" s="39" t="s">
        <v>535</v>
      </c>
      <c r="E77" s="53"/>
      <c r="F77" s="57" t="s">
        <v>26</v>
      </c>
      <c r="G77" s="39" t="s">
        <v>27</v>
      </c>
      <c r="H77" s="39" t="s">
        <v>1580</v>
      </c>
      <c r="I77" s="62" t="s">
        <v>536</v>
      </c>
      <c r="J77" s="63" t="n">
        <v>42186</v>
      </c>
      <c r="K77" s="62" t="n">
        <v>42186</v>
      </c>
      <c r="L77" s="63"/>
      <c r="M77" s="38"/>
      <c r="N77" s="46"/>
      <c r="O77" s="38"/>
      <c r="P77" s="38"/>
      <c r="Q77" s="38"/>
      <c r="R77" s="62"/>
      <c r="S77" s="39" t="s">
        <v>30</v>
      </c>
      <c r="T77" s="46" t="n">
        <v>41061</v>
      </c>
      <c r="U77" s="39" t="s">
        <v>231</v>
      </c>
      <c r="V77" s="52" t="s">
        <v>42</v>
      </c>
      <c r="W77" s="39" t="s">
        <v>33</v>
      </c>
      <c r="X77" s="46" t="n">
        <v>42156</v>
      </c>
      <c r="Y77" s="39" t="s">
        <v>231</v>
      </c>
      <c r="Z77" s="57" t="s">
        <v>42</v>
      </c>
      <c r="AA77" s="53" t="s">
        <v>537</v>
      </c>
      <c r="AB77" s="60" t="s">
        <v>538</v>
      </c>
      <c r="AC77" s="52" t="s">
        <v>37</v>
      </c>
      <c r="AD77" s="38"/>
      <c r="AE77" s="50"/>
      <c r="AF77" s="50"/>
      <c r="AG77" s="50"/>
      <c r="AH77" s="50"/>
      <c r="AI77" s="50"/>
      <c r="AJ77" s="50"/>
      <c r="AK77" s="50"/>
      <c r="AL77" s="55"/>
      <c r="AM77" s="50"/>
      <c r="AN77" s="50" t="s">
        <v>37</v>
      </c>
      <c r="AO77" s="59"/>
      <c r="AP77" s="53"/>
      <c r="AQ77" s="49"/>
      <c r="AR77" s="49"/>
      <c r="AS77" s="53"/>
      <c r="AT77" s="53"/>
      <c r="AU77" s="53"/>
      <c r="AV77" s="53"/>
      <c r="AW77" s="38"/>
      <c r="AX77" s="53"/>
      <c r="AY77" s="53"/>
      <c r="AZ77" s="53"/>
      <c r="BA77" s="53"/>
      <c r="BB77" s="49"/>
      <c r="BC77" s="38"/>
      <c r="BD77" s="38"/>
    </row>
    <row r="78" customFormat="false" ht="24" hidden="false" customHeight="true" outlineLevel="0" collapsed="false">
      <c r="A78" s="14" t="n">
        <v>411</v>
      </c>
      <c r="B78" s="39" t="s">
        <v>468</v>
      </c>
      <c r="C78" s="56" t="s">
        <v>1724</v>
      </c>
      <c r="D78" s="39" t="s">
        <v>539</v>
      </c>
      <c r="E78" s="53"/>
      <c r="F78" s="57" t="s">
        <v>49</v>
      </c>
      <c r="G78" s="39" t="s">
        <v>27</v>
      </c>
      <c r="H78" s="39" t="s">
        <v>1725</v>
      </c>
      <c r="I78" s="62" t="s">
        <v>540</v>
      </c>
      <c r="J78" s="63" t="n">
        <v>39630</v>
      </c>
      <c r="K78" s="62" t="n">
        <v>42186</v>
      </c>
      <c r="L78" s="63" t="n">
        <v>38078</v>
      </c>
      <c r="M78" s="38"/>
      <c r="N78" s="46"/>
      <c r="O78" s="38"/>
      <c r="P78" s="38"/>
      <c r="Q78" s="38"/>
      <c r="R78" s="62"/>
      <c r="S78" s="39" t="s">
        <v>30</v>
      </c>
      <c r="T78" s="46" t="n">
        <v>38504</v>
      </c>
      <c r="U78" s="39" t="s">
        <v>291</v>
      </c>
      <c r="V78" s="52" t="s">
        <v>407</v>
      </c>
      <c r="W78" s="39" t="s">
        <v>33</v>
      </c>
      <c r="X78" s="46" t="n">
        <v>39600</v>
      </c>
      <c r="Y78" s="39" t="s">
        <v>291</v>
      </c>
      <c r="Z78" s="57" t="s">
        <v>541</v>
      </c>
      <c r="AA78" s="53" t="s">
        <v>542</v>
      </c>
      <c r="AB78" s="60" t="s">
        <v>543</v>
      </c>
      <c r="AC78" s="52" t="s">
        <v>37</v>
      </c>
      <c r="AD78" s="38" t="s">
        <v>1726</v>
      </c>
      <c r="AE78" s="50"/>
      <c r="AF78" s="50"/>
      <c r="AG78" s="50"/>
      <c r="AH78" s="50"/>
      <c r="AI78" s="50"/>
      <c r="AJ78" s="50"/>
      <c r="AK78" s="50"/>
      <c r="AL78" s="55"/>
      <c r="AM78" s="50"/>
      <c r="AN78" s="50" t="s">
        <v>37</v>
      </c>
      <c r="AO78" s="59"/>
      <c r="AP78" s="53"/>
      <c r="AQ78" s="49"/>
      <c r="AR78" s="49"/>
      <c r="AS78" s="53"/>
      <c r="AT78" s="53"/>
      <c r="AU78" s="53"/>
      <c r="AV78" s="53"/>
      <c r="AW78" s="38"/>
      <c r="AX78" s="53"/>
      <c r="AY78" s="53"/>
      <c r="AZ78" s="53"/>
      <c r="BA78" s="53"/>
      <c r="BB78" s="49"/>
      <c r="BC78" s="38"/>
      <c r="BD78" s="38"/>
    </row>
    <row r="79" customFormat="false" ht="24" hidden="false" customHeight="true" outlineLevel="0" collapsed="false">
      <c r="A79" s="14" t="n">
        <v>412</v>
      </c>
      <c r="B79" s="39" t="s">
        <v>468</v>
      </c>
      <c r="C79" s="56" t="s">
        <v>1727</v>
      </c>
      <c r="D79" s="39" t="s">
        <v>544</v>
      </c>
      <c r="E79" s="53"/>
      <c r="F79" s="57" t="s">
        <v>49</v>
      </c>
      <c r="G79" s="39" t="s">
        <v>27</v>
      </c>
      <c r="H79" s="39" t="s">
        <v>1619</v>
      </c>
      <c r="I79" s="62" t="s">
        <v>545</v>
      </c>
      <c r="J79" s="63" t="n">
        <v>41821</v>
      </c>
      <c r="K79" s="62" t="n">
        <v>42186</v>
      </c>
      <c r="L79" s="63" t="n">
        <v>41061</v>
      </c>
      <c r="M79" s="38"/>
      <c r="N79" s="46"/>
      <c r="O79" s="38"/>
      <c r="P79" s="38"/>
      <c r="Q79" s="38"/>
      <c r="R79" s="62"/>
      <c r="S79" s="39" t="s">
        <v>30</v>
      </c>
      <c r="T79" s="46" t="n">
        <v>41061</v>
      </c>
      <c r="U79" s="39" t="s">
        <v>41</v>
      </c>
      <c r="V79" s="52" t="s">
        <v>407</v>
      </c>
      <c r="W79" s="39" t="s">
        <v>33</v>
      </c>
      <c r="X79" s="46" t="n">
        <v>41791</v>
      </c>
      <c r="Y79" s="39" t="s">
        <v>41</v>
      </c>
      <c r="Z79" s="57" t="s">
        <v>44</v>
      </c>
      <c r="AA79" s="53" t="s">
        <v>546</v>
      </c>
      <c r="AB79" s="60" t="s">
        <v>547</v>
      </c>
      <c r="AC79" s="52" t="s">
        <v>37</v>
      </c>
      <c r="AD79" s="38" t="s">
        <v>1728</v>
      </c>
      <c r="AE79" s="50"/>
      <c r="AF79" s="50"/>
      <c r="AG79" s="50"/>
      <c r="AH79" s="50"/>
      <c r="AI79" s="50"/>
      <c r="AJ79" s="50"/>
      <c r="AK79" s="50"/>
      <c r="AL79" s="55"/>
      <c r="AM79" s="50"/>
      <c r="AN79" s="50" t="s">
        <v>37</v>
      </c>
      <c r="AO79" s="59"/>
      <c r="AP79" s="53"/>
      <c r="AQ79" s="49"/>
      <c r="AR79" s="49"/>
      <c r="AS79" s="53"/>
      <c r="AT79" s="53"/>
      <c r="AU79" s="53"/>
      <c r="AV79" s="53"/>
      <c r="AW79" s="38"/>
      <c r="AX79" s="53"/>
      <c r="AY79" s="53"/>
      <c r="AZ79" s="53"/>
      <c r="BA79" s="53"/>
      <c r="BB79" s="49"/>
      <c r="BC79" s="38"/>
      <c r="BD79" s="38"/>
    </row>
    <row r="80" customFormat="false" ht="24" hidden="false" customHeight="true" outlineLevel="0" collapsed="false">
      <c r="A80" s="14" t="n">
        <v>454</v>
      </c>
      <c r="B80" s="39" t="s">
        <v>561</v>
      </c>
      <c r="C80" s="56" t="s">
        <v>1729</v>
      </c>
      <c r="D80" s="39" t="s">
        <v>565</v>
      </c>
      <c r="E80" s="53"/>
      <c r="F80" s="57" t="s">
        <v>26</v>
      </c>
      <c r="G80" s="39" t="s">
        <v>27</v>
      </c>
      <c r="H80" s="39" t="s">
        <v>1291</v>
      </c>
      <c r="I80" s="62" t="n">
        <v>31761</v>
      </c>
      <c r="J80" s="63" t="n">
        <v>41091</v>
      </c>
      <c r="K80" s="62" t="n">
        <v>41091</v>
      </c>
      <c r="L80" s="63" t="n">
        <v>40513</v>
      </c>
      <c r="M80" s="38"/>
      <c r="N80" s="46"/>
      <c r="O80" s="38"/>
      <c r="P80" s="38"/>
      <c r="Q80" s="39" t="s">
        <v>67</v>
      </c>
      <c r="R80" s="62" t="n">
        <v>41456</v>
      </c>
      <c r="S80" s="39" t="s">
        <v>30</v>
      </c>
      <c r="T80" s="46" t="n">
        <v>39630</v>
      </c>
      <c r="U80" s="39" t="s">
        <v>31</v>
      </c>
      <c r="V80" s="49"/>
      <c r="W80" s="39" t="s">
        <v>33</v>
      </c>
      <c r="X80" s="46" t="n">
        <v>41061</v>
      </c>
      <c r="Y80" s="39" t="s">
        <v>121</v>
      </c>
      <c r="Z80" s="57" t="s">
        <v>566</v>
      </c>
      <c r="AA80" s="53" t="s">
        <v>567</v>
      </c>
      <c r="AB80" s="53" t="s">
        <v>568</v>
      </c>
      <c r="AC80" s="52" t="s">
        <v>37</v>
      </c>
      <c r="AD80" s="38"/>
      <c r="AE80" s="50"/>
      <c r="AF80" s="50"/>
      <c r="AG80" s="50"/>
      <c r="AH80" s="50"/>
      <c r="AI80" s="50"/>
      <c r="AJ80" s="50"/>
      <c r="AK80" s="50"/>
      <c r="AL80" s="55"/>
      <c r="AM80" s="50"/>
      <c r="AN80" s="50" t="s">
        <v>37</v>
      </c>
      <c r="AO80" s="59"/>
      <c r="AP80" s="53"/>
      <c r="AQ80" s="49"/>
      <c r="AR80" s="49"/>
      <c r="AS80" s="53" t="s">
        <v>1118</v>
      </c>
      <c r="AT80" s="57" t="s">
        <v>121</v>
      </c>
      <c r="AU80" s="53" t="s">
        <v>1119</v>
      </c>
      <c r="AV80" s="57" t="s">
        <v>121</v>
      </c>
      <c r="AW80" s="38"/>
      <c r="AX80" s="53" t="s">
        <v>1730</v>
      </c>
      <c r="AY80" s="53" t="s">
        <v>1097</v>
      </c>
      <c r="AZ80" s="53" t="s">
        <v>1514</v>
      </c>
      <c r="BA80" s="53"/>
      <c r="BB80" s="49" t="n">
        <v>41091</v>
      </c>
      <c r="BC80" s="38"/>
      <c r="BD80" s="39" t="s">
        <v>1731</v>
      </c>
    </row>
    <row r="81" customFormat="false" ht="24" hidden="false" customHeight="true" outlineLevel="0" collapsed="false">
      <c r="A81" s="14" t="n">
        <v>455</v>
      </c>
      <c r="B81" s="39" t="s">
        <v>561</v>
      </c>
      <c r="C81" s="56" t="s">
        <v>1732</v>
      </c>
      <c r="D81" s="39" t="s">
        <v>569</v>
      </c>
      <c r="E81" s="53"/>
      <c r="F81" s="57" t="s">
        <v>49</v>
      </c>
      <c r="G81" s="39" t="s">
        <v>27</v>
      </c>
      <c r="H81" s="39" t="s">
        <v>1733</v>
      </c>
      <c r="I81" s="62" t="n">
        <v>29826</v>
      </c>
      <c r="J81" s="63" t="n">
        <v>38565</v>
      </c>
      <c r="K81" s="62" t="n">
        <v>41091</v>
      </c>
      <c r="L81" s="63"/>
      <c r="M81" s="38"/>
      <c r="N81" s="46"/>
      <c r="O81" s="38"/>
      <c r="P81" s="38"/>
      <c r="Q81" s="39" t="s">
        <v>51</v>
      </c>
      <c r="R81" s="62" t="n">
        <v>41974</v>
      </c>
      <c r="S81" s="39" t="s">
        <v>30</v>
      </c>
      <c r="T81" s="46" t="n">
        <v>38534</v>
      </c>
      <c r="U81" s="39" t="s">
        <v>68</v>
      </c>
      <c r="V81" s="49"/>
      <c r="W81" s="39" t="s">
        <v>33</v>
      </c>
      <c r="X81" s="46" t="n">
        <v>41091</v>
      </c>
      <c r="Y81" s="39" t="s">
        <v>127</v>
      </c>
      <c r="Z81" s="57" t="s">
        <v>566</v>
      </c>
      <c r="AA81" s="53" t="s">
        <v>570</v>
      </c>
      <c r="AB81" s="53" t="s">
        <v>571</v>
      </c>
      <c r="AC81" s="52" t="s">
        <v>37</v>
      </c>
      <c r="AD81" s="38" t="s">
        <v>1734</v>
      </c>
      <c r="AE81" s="50"/>
      <c r="AF81" s="50"/>
      <c r="AG81" s="50"/>
      <c r="AH81" s="50"/>
      <c r="AI81" s="50"/>
      <c r="AJ81" s="50"/>
      <c r="AK81" s="50"/>
      <c r="AL81" s="55"/>
      <c r="AM81" s="50"/>
      <c r="AN81" s="50" t="s">
        <v>37</v>
      </c>
      <c r="AO81" s="59"/>
      <c r="AP81" s="53"/>
      <c r="AQ81" s="49"/>
      <c r="AR81" s="49"/>
      <c r="AS81" s="53" t="s">
        <v>1118</v>
      </c>
      <c r="AT81" s="57" t="s">
        <v>127</v>
      </c>
      <c r="AU81" s="53" t="s">
        <v>1119</v>
      </c>
      <c r="AV81" s="57" t="s">
        <v>127</v>
      </c>
      <c r="AW81" s="38"/>
      <c r="AX81" s="53" t="s">
        <v>1735</v>
      </c>
      <c r="AY81" s="53" t="s">
        <v>1097</v>
      </c>
      <c r="AZ81" s="53" t="s">
        <v>1736</v>
      </c>
      <c r="BA81" s="53"/>
      <c r="BB81" s="49" t="n">
        <v>38534</v>
      </c>
      <c r="BC81" s="38"/>
      <c r="BD81" s="39" t="s">
        <v>1316</v>
      </c>
    </row>
    <row r="82" customFormat="false" ht="24" hidden="false" customHeight="true" outlineLevel="0" collapsed="false">
      <c r="A82" s="14" t="n">
        <v>456</v>
      </c>
      <c r="B82" s="39" t="s">
        <v>561</v>
      </c>
      <c r="C82" s="56" t="s">
        <v>1737</v>
      </c>
      <c r="D82" s="39" t="s">
        <v>572</v>
      </c>
      <c r="E82" s="53"/>
      <c r="F82" s="57" t="s">
        <v>26</v>
      </c>
      <c r="G82" s="39" t="s">
        <v>27</v>
      </c>
      <c r="H82" s="39" t="s">
        <v>1738</v>
      </c>
      <c r="I82" s="62" t="n">
        <v>30811</v>
      </c>
      <c r="J82" s="63" t="n">
        <v>41091</v>
      </c>
      <c r="K82" s="62" t="n">
        <v>41091</v>
      </c>
      <c r="L82" s="63" t="n">
        <v>40634</v>
      </c>
      <c r="M82" s="38"/>
      <c r="N82" s="46"/>
      <c r="O82" s="38"/>
      <c r="P82" s="38"/>
      <c r="Q82" s="39" t="s">
        <v>51</v>
      </c>
      <c r="R82" s="62" t="n">
        <v>42339</v>
      </c>
      <c r="S82" s="39" t="s">
        <v>30</v>
      </c>
      <c r="T82" s="46" t="n">
        <v>39995</v>
      </c>
      <c r="U82" s="39" t="s">
        <v>31</v>
      </c>
      <c r="V82" s="49"/>
      <c r="W82" s="39" t="s">
        <v>33</v>
      </c>
      <c r="X82" s="46" t="n">
        <v>41000</v>
      </c>
      <c r="Y82" s="39" t="s">
        <v>573</v>
      </c>
      <c r="Z82" s="57" t="s">
        <v>574</v>
      </c>
      <c r="AA82" s="53" t="s">
        <v>575</v>
      </c>
      <c r="AB82" s="53" t="s">
        <v>576</v>
      </c>
      <c r="AC82" s="52" t="s">
        <v>37</v>
      </c>
      <c r="AD82" s="38"/>
      <c r="AE82" s="50"/>
      <c r="AF82" s="50"/>
      <c r="AG82" s="50"/>
      <c r="AH82" s="50"/>
      <c r="AI82" s="50"/>
      <c r="AJ82" s="50"/>
      <c r="AK82" s="50"/>
      <c r="AL82" s="55"/>
      <c r="AM82" s="50"/>
      <c r="AN82" s="50" t="s">
        <v>37</v>
      </c>
      <c r="AO82" s="59"/>
      <c r="AP82" s="53"/>
      <c r="AQ82" s="49"/>
      <c r="AR82" s="49"/>
      <c r="AS82" s="53" t="s">
        <v>1118</v>
      </c>
      <c r="AT82" s="57" t="s">
        <v>573</v>
      </c>
      <c r="AU82" s="53" t="s">
        <v>1119</v>
      </c>
      <c r="AV82" s="57" t="s">
        <v>573</v>
      </c>
      <c r="AW82" s="38"/>
      <c r="AX82" s="53" t="s">
        <v>1739</v>
      </c>
      <c r="AY82" s="53" t="s">
        <v>1097</v>
      </c>
      <c r="AZ82" s="53" t="s">
        <v>1514</v>
      </c>
      <c r="BA82" s="53"/>
      <c r="BB82" s="49" t="n">
        <v>41091</v>
      </c>
      <c r="BC82" s="38"/>
      <c r="BD82" s="39" t="s">
        <v>1740</v>
      </c>
    </row>
    <row r="83" customFormat="false" ht="24" hidden="false" customHeight="true" outlineLevel="0" collapsed="false">
      <c r="A83" s="14" t="n">
        <v>457</v>
      </c>
      <c r="B83" s="39" t="s">
        <v>561</v>
      </c>
      <c r="C83" s="56" t="s">
        <v>1741</v>
      </c>
      <c r="D83" s="39" t="s">
        <v>577</v>
      </c>
      <c r="E83" s="53"/>
      <c r="F83" s="57" t="s">
        <v>49</v>
      </c>
      <c r="G83" s="39" t="s">
        <v>27</v>
      </c>
      <c r="H83" s="39" t="s">
        <v>1742</v>
      </c>
      <c r="I83" s="62" t="n">
        <v>30036</v>
      </c>
      <c r="J83" s="63" t="n">
        <v>38961</v>
      </c>
      <c r="K83" s="62" t="n">
        <v>41091</v>
      </c>
      <c r="L83" s="63"/>
      <c r="M83" s="38"/>
      <c r="N83" s="46"/>
      <c r="O83" s="38"/>
      <c r="P83" s="38"/>
      <c r="Q83" s="39" t="s">
        <v>51</v>
      </c>
      <c r="R83" s="62" t="n">
        <v>41609</v>
      </c>
      <c r="S83" s="39" t="s">
        <v>30</v>
      </c>
      <c r="T83" s="46" t="n">
        <v>38504</v>
      </c>
      <c r="U83" s="39" t="s">
        <v>579</v>
      </c>
      <c r="V83" s="49"/>
      <c r="W83" s="39" t="s">
        <v>33</v>
      </c>
      <c r="X83" s="46" t="n">
        <v>41091</v>
      </c>
      <c r="Y83" s="39" t="s">
        <v>580</v>
      </c>
      <c r="Z83" s="57" t="s">
        <v>574</v>
      </c>
      <c r="AA83" s="53" t="s">
        <v>581</v>
      </c>
      <c r="AB83" s="53" t="s">
        <v>582</v>
      </c>
      <c r="AC83" s="52" t="s">
        <v>37</v>
      </c>
      <c r="AD83" s="38" t="s">
        <v>1743</v>
      </c>
      <c r="AE83" s="50"/>
      <c r="AF83" s="50"/>
      <c r="AG83" s="50"/>
      <c r="AH83" s="50"/>
      <c r="AI83" s="50"/>
      <c r="AJ83" s="50"/>
      <c r="AK83" s="50"/>
      <c r="AL83" s="55"/>
      <c r="AM83" s="50"/>
      <c r="AN83" s="50" t="s">
        <v>37</v>
      </c>
      <c r="AO83" s="59"/>
      <c r="AP83" s="53"/>
      <c r="AQ83" s="49"/>
      <c r="AR83" s="49"/>
      <c r="AS83" s="53" t="s">
        <v>1118</v>
      </c>
      <c r="AT83" s="57" t="s">
        <v>580</v>
      </c>
      <c r="AU83" s="53" t="s">
        <v>1693</v>
      </c>
      <c r="AV83" s="57" t="s">
        <v>580</v>
      </c>
      <c r="AW83" s="38"/>
      <c r="AX83" s="53" t="s">
        <v>1744</v>
      </c>
      <c r="AY83" s="53" t="s">
        <v>1097</v>
      </c>
      <c r="AZ83" s="53" t="s">
        <v>1122</v>
      </c>
      <c r="BA83" s="53"/>
      <c r="BB83" s="49" t="n">
        <v>38961</v>
      </c>
      <c r="BC83" s="38"/>
      <c r="BD83" s="39" t="s">
        <v>1745</v>
      </c>
    </row>
    <row r="84" customFormat="false" ht="24" hidden="false" customHeight="true" outlineLevel="0" collapsed="false">
      <c r="A84" s="14" t="n">
        <v>458</v>
      </c>
      <c r="B84" s="39" t="s">
        <v>561</v>
      </c>
      <c r="C84" s="56" t="s">
        <v>1746</v>
      </c>
      <c r="D84" s="39" t="s">
        <v>583</v>
      </c>
      <c r="E84" s="53"/>
      <c r="F84" s="57" t="s">
        <v>49</v>
      </c>
      <c r="G84" s="39" t="s">
        <v>27</v>
      </c>
      <c r="H84" s="39" t="s">
        <v>1553</v>
      </c>
      <c r="I84" s="62" t="n">
        <v>32031</v>
      </c>
      <c r="J84" s="63" t="n">
        <v>41091</v>
      </c>
      <c r="K84" s="62" t="n">
        <v>41091</v>
      </c>
      <c r="L84" s="63" t="n">
        <v>39569</v>
      </c>
      <c r="M84" s="38"/>
      <c r="N84" s="46"/>
      <c r="O84" s="38"/>
      <c r="P84" s="38"/>
      <c r="Q84" s="39" t="s">
        <v>67</v>
      </c>
      <c r="R84" s="62" t="n">
        <v>41458</v>
      </c>
      <c r="S84" s="39" t="s">
        <v>30</v>
      </c>
      <c r="T84" s="46" t="n">
        <v>39995</v>
      </c>
      <c r="U84" s="39" t="s">
        <v>584</v>
      </c>
      <c r="V84" s="49"/>
      <c r="W84" s="39" t="s">
        <v>33</v>
      </c>
      <c r="X84" s="46" t="n">
        <v>41061</v>
      </c>
      <c r="Y84" s="39" t="s">
        <v>585</v>
      </c>
      <c r="Z84" s="57" t="s">
        <v>84</v>
      </c>
      <c r="AA84" s="53" t="s">
        <v>586</v>
      </c>
      <c r="AB84" s="53" t="s">
        <v>587</v>
      </c>
      <c r="AC84" s="52" t="s">
        <v>37</v>
      </c>
      <c r="AD84" s="38"/>
      <c r="AE84" s="50"/>
      <c r="AF84" s="50"/>
      <c r="AG84" s="50"/>
      <c r="AH84" s="50"/>
      <c r="AI84" s="50"/>
      <c r="AJ84" s="50"/>
      <c r="AK84" s="50"/>
      <c r="AL84" s="55"/>
      <c r="AM84" s="50"/>
      <c r="AN84" s="50" t="s">
        <v>37</v>
      </c>
      <c r="AO84" s="59"/>
      <c r="AP84" s="53"/>
      <c r="AQ84" s="49"/>
      <c r="AR84" s="49"/>
      <c r="AS84" s="53" t="s">
        <v>1118</v>
      </c>
      <c r="AT84" s="57" t="s">
        <v>585</v>
      </c>
      <c r="AU84" s="53" t="s">
        <v>1135</v>
      </c>
      <c r="AV84" s="57" t="s">
        <v>585</v>
      </c>
      <c r="AW84" s="38"/>
      <c r="AX84" s="53" t="s">
        <v>1747</v>
      </c>
      <c r="AY84" s="53" t="s">
        <v>1252</v>
      </c>
      <c r="AZ84" s="53" t="s">
        <v>1514</v>
      </c>
      <c r="BA84" s="53"/>
      <c r="BB84" s="49" t="n">
        <v>41091</v>
      </c>
      <c r="BC84" s="38"/>
      <c r="BD84" s="39" t="s">
        <v>1443</v>
      </c>
    </row>
    <row r="85" customFormat="false" ht="24" hidden="false" customHeight="true" outlineLevel="0" collapsed="false">
      <c r="A85" s="14" t="n">
        <v>459</v>
      </c>
      <c r="B85" s="39" t="s">
        <v>561</v>
      </c>
      <c r="C85" s="56" t="s">
        <v>1748</v>
      </c>
      <c r="D85" s="39" t="s">
        <v>588</v>
      </c>
      <c r="E85" s="53"/>
      <c r="F85" s="57" t="s">
        <v>26</v>
      </c>
      <c r="G85" s="39" t="s">
        <v>27</v>
      </c>
      <c r="H85" s="39" t="s">
        <v>1553</v>
      </c>
      <c r="I85" s="62" t="n">
        <v>30615</v>
      </c>
      <c r="J85" s="63" t="n">
        <v>39995</v>
      </c>
      <c r="K85" s="62" t="n">
        <v>41091</v>
      </c>
      <c r="L85" s="63"/>
      <c r="M85" s="38"/>
      <c r="N85" s="46"/>
      <c r="O85" s="38"/>
      <c r="P85" s="38"/>
      <c r="Q85" s="39" t="s">
        <v>51</v>
      </c>
      <c r="R85" s="62" t="n">
        <v>42339</v>
      </c>
      <c r="S85" s="39" t="s">
        <v>30</v>
      </c>
      <c r="T85" s="46" t="n">
        <v>38534</v>
      </c>
      <c r="U85" s="39" t="s">
        <v>34</v>
      </c>
      <c r="V85" s="49"/>
      <c r="W85" s="39" t="s">
        <v>33</v>
      </c>
      <c r="X85" s="46" t="n">
        <v>39965</v>
      </c>
      <c r="Y85" s="39" t="s">
        <v>34</v>
      </c>
      <c r="Z85" s="57" t="s">
        <v>84</v>
      </c>
      <c r="AA85" s="53" t="s">
        <v>589</v>
      </c>
      <c r="AB85" s="53" t="s">
        <v>590</v>
      </c>
      <c r="AC85" s="52" t="s">
        <v>37</v>
      </c>
      <c r="AD85" s="38" t="s">
        <v>1749</v>
      </c>
      <c r="AE85" s="50"/>
      <c r="AF85" s="50"/>
      <c r="AG85" s="50"/>
      <c r="AH85" s="50"/>
      <c r="AI85" s="50"/>
      <c r="AJ85" s="50"/>
      <c r="AK85" s="50"/>
      <c r="AL85" s="55"/>
      <c r="AM85" s="50"/>
      <c r="AN85" s="50" t="s">
        <v>37</v>
      </c>
      <c r="AO85" s="59"/>
      <c r="AP85" s="53"/>
      <c r="AQ85" s="49"/>
      <c r="AR85" s="49"/>
      <c r="AS85" s="53" t="s">
        <v>1118</v>
      </c>
      <c r="AT85" s="57" t="s">
        <v>34</v>
      </c>
      <c r="AU85" s="53" t="s">
        <v>1135</v>
      </c>
      <c r="AV85" s="57" t="s">
        <v>34</v>
      </c>
      <c r="AW85" s="38"/>
      <c r="AX85" s="53" t="s">
        <v>1750</v>
      </c>
      <c r="AY85" s="53" t="s">
        <v>1097</v>
      </c>
      <c r="AZ85" s="53" t="s">
        <v>1154</v>
      </c>
      <c r="BA85" s="53"/>
      <c r="BB85" s="49" t="s">
        <v>1751</v>
      </c>
      <c r="BC85" s="38"/>
      <c r="BD85" s="39" t="s">
        <v>1535</v>
      </c>
    </row>
    <row r="86" customFormat="false" ht="24" hidden="false" customHeight="true" outlineLevel="0" collapsed="false">
      <c r="A86" s="14" t="n">
        <v>460</v>
      </c>
      <c r="B86" s="39" t="s">
        <v>561</v>
      </c>
      <c r="C86" s="56" t="s">
        <v>1752</v>
      </c>
      <c r="D86" s="39" t="s">
        <v>591</v>
      </c>
      <c r="E86" s="53"/>
      <c r="F86" s="57" t="s">
        <v>26</v>
      </c>
      <c r="G86" s="39" t="s">
        <v>27</v>
      </c>
      <c r="H86" s="39" t="s">
        <v>1753</v>
      </c>
      <c r="I86" s="62" t="n">
        <v>31111</v>
      </c>
      <c r="J86" s="63" t="n">
        <v>40360</v>
      </c>
      <c r="K86" s="62" t="n">
        <v>41456</v>
      </c>
      <c r="L86" s="63" t="n">
        <v>38443</v>
      </c>
      <c r="M86" s="38"/>
      <c r="N86" s="46"/>
      <c r="O86" s="38"/>
      <c r="P86" s="38"/>
      <c r="Q86" s="39" t="s">
        <v>67</v>
      </c>
      <c r="R86" s="62" t="n">
        <v>41821</v>
      </c>
      <c r="S86" s="39" t="s">
        <v>30</v>
      </c>
      <c r="T86" s="46" t="n">
        <v>39234</v>
      </c>
      <c r="U86" s="39" t="s">
        <v>593</v>
      </c>
      <c r="V86" s="49"/>
      <c r="W86" s="39" t="s">
        <v>33</v>
      </c>
      <c r="X86" s="46" t="n">
        <v>40330</v>
      </c>
      <c r="Y86" s="39" t="s">
        <v>594</v>
      </c>
      <c r="Z86" s="57" t="s">
        <v>84</v>
      </c>
      <c r="AA86" s="53" t="s">
        <v>595</v>
      </c>
      <c r="AB86" s="53" t="s">
        <v>596</v>
      </c>
      <c r="AC86" s="52" t="s">
        <v>37</v>
      </c>
      <c r="AD86" s="39" t="s">
        <v>1754</v>
      </c>
      <c r="AE86" s="50"/>
      <c r="AF86" s="50"/>
      <c r="AG86" s="50"/>
      <c r="AH86" s="50"/>
      <c r="AI86" s="50"/>
      <c r="AJ86" s="50"/>
      <c r="AK86" s="50"/>
      <c r="AL86" s="55"/>
      <c r="AM86" s="50"/>
      <c r="AN86" s="50" t="s">
        <v>37</v>
      </c>
      <c r="AO86" s="59"/>
      <c r="AP86" s="53"/>
      <c r="AQ86" s="49"/>
      <c r="AR86" s="49"/>
      <c r="AS86" s="53" t="s">
        <v>1118</v>
      </c>
      <c r="AT86" s="57" t="s">
        <v>594</v>
      </c>
      <c r="AU86" s="53" t="s">
        <v>1135</v>
      </c>
      <c r="AV86" s="57" t="s">
        <v>594</v>
      </c>
      <c r="AW86" s="38"/>
      <c r="AX86" s="53" t="s">
        <v>1755</v>
      </c>
      <c r="AY86" s="53" t="s">
        <v>1252</v>
      </c>
      <c r="AZ86" s="53" t="s">
        <v>1327</v>
      </c>
      <c r="BA86" s="53"/>
      <c r="BB86" s="49" t="s">
        <v>1216</v>
      </c>
      <c r="BC86" s="38"/>
      <c r="BD86" s="39" t="s">
        <v>1756</v>
      </c>
    </row>
    <row r="87" customFormat="false" ht="24" hidden="false" customHeight="true" outlineLevel="0" collapsed="false">
      <c r="A87" s="14" t="n">
        <v>461</v>
      </c>
      <c r="B87" s="39" t="s">
        <v>561</v>
      </c>
      <c r="C87" s="56" t="s">
        <v>1757</v>
      </c>
      <c r="D87" s="39" t="s">
        <v>597</v>
      </c>
      <c r="E87" s="53"/>
      <c r="F87" s="57" t="s">
        <v>49</v>
      </c>
      <c r="G87" s="39" t="s">
        <v>27</v>
      </c>
      <c r="H87" s="39" t="s">
        <v>1553</v>
      </c>
      <c r="I87" s="62" t="n">
        <v>32402</v>
      </c>
      <c r="J87" s="63" t="n">
        <v>41091</v>
      </c>
      <c r="K87" s="62" t="n">
        <v>41456</v>
      </c>
      <c r="L87" s="63"/>
      <c r="M87" s="38"/>
      <c r="N87" s="46"/>
      <c r="O87" s="38"/>
      <c r="P87" s="38"/>
      <c r="Q87" s="39" t="s">
        <v>67</v>
      </c>
      <c r="R87" s="62" t="n">
        <v>41821</v>
      </c>
      <c r="S87" s="39" t="s">
        <v>30</v>
      </c>
      <c r="T87" s="46" t="n">
        <v>40360</v>
      </c>
      <c r="U87" s="39" t="s">
        <v>127</v>
      </c>
      <c r="V87" s="49"/>
      <c r="W87" s="39" t="s">
        <v>33</v>
      </c>
      <c r="X87" s="46" t="n">
        <v>41091</v>
      </c>
      <c r="Y87" s="39" t="s">
        <v>60</v>
      </c>
      <c r="Z87" s="57" t="s">
        <v>598</v>
      </c>
      <c r="AA87" s="53" t="s">
        <v>599</v>
      </c>
      <c r="AB87" s="53" t="s">
        <v>600</v>
      </c>
      <c r="AC87" s="52" t="s">
        <v>37</v>
      </c>
      <c r="AD87" s="38" t="s">
        <v>1758</v>
      </c>
      <c r="AE87" s="50"/>
      <c r="AF87" s="50"/>
      <c r="AG87" s="50"/>
      <c r="AH87" s="50"/>
      <c r="AI87" s="50"/>
      <c r="AJ87" s="50"/>
      <c r="AK87" s="50"/>
      <c r="AL87" s="55"/>
      <c r="AM87" s="50"/>
      <c r="AN87" s="50" t="s">
        <v>37</v>
      </c>
      <c r="AO87" s="59"/>
      <c r="AP87" s="53"/>
      <c r="AQ87" s="49"/>
      <c r="AR87" s="49"/>
      <c r="AS87" s="53" t="s">
        <v>1118</v>
      </c>
      <c r="AT87" s="57" t="s">
        <v>60</v>
      </c>
      <c r="AU87" s="53" t="s">
        <v>1693</v>
      </c>
      <c r="AV87" s="57" t="s">
        <v>60</v>
      </c>
      <c r="AW87" s="38"/>
      <c r="AX87" s="53" t="s">
        <v>1759</v>
      </c>
      <c r="AY87" s="53" t="s">
        <v>1252</v>
      </c>
      <c r="AZ87" s="53" t="s">
        <v>1514</v>
      </c>
      <c r="BA87" s="53"/>
      <c r="BB87" s="49" t="s">
        <v>363</v>
      </c>
      <c r="BC87" s="38"/>
      <c r="BD87" s="39" t="s">
        <v>541</v>
      </c>
    </row>
    <row r="88" customFormat="false" ht="24" hidden="false" customHeight="true" outlineLevel="0" collapsed="false">
      <c r="A88" s="14" t="n">
        <v>462</v>
      </c>
      <c r="B88" s="39" t="s">
        <v>561</v>
      </c>
      <c r="C88" s="56" t="s">
        <v>1760</v>
      </c>
      <c r="D88" s="39" t="s">
        <v>601</v>
      </c>
      <c r="E88" s="53"/>
      <c r="F88" s="57" t="s">
        <v>26</v>
      </c>
      <c r="G88" s="39" t="s">
        <v>27</v>
      </c>
      <c r="H88" s="39" t="s">
        <v>1722</v>
      </c>
      <c r="I88" s="62" t="n">
        <v>31969</v>
      </c>
      <c r="J88" s="63" t="n">
        <v>41456</v>
      </c>
      <c r="K88" s="62" t="n">
        <v>41456</v>
      </c>
      <c r="L88" s="63" t="n">
        <v>39600</v>
      </c>
      <c r="M88" s="38"/>
      <c r="N88" s="46"/>
      <c r="O88" s="38"/>
      <c r="P88" s="38"/>
      <c r="Q88" s="39" t="s">
        <v>67</v>
      </c>
      <c r="R88" s="62" t="n">
        <v>41821</v>
      </c>
      <c r="S88" s="39" t="s">
        <v>30</v>
      </c>
      <c r="T88" s="46" t="n">
        <v>39995</v>
      </c>
      <c r="U88" s="39" t="s">
        <v>214</v>
      </c>
      <c r="V88" s="49"/>
      <c r="W88" s="39" t="s">
        <v>33</v>
      </c>
      <c r="X88" s="46" t="n">
        <v>41456</v>
      </c>
      <c r="Y88" s="39" t="s">
        <v>59</v>
      </c>
      <c r="Z88" s="57" t="s">
        <v>69</v>
      </c>
      <c r="AA88" s="53" t="s">
        <v>602</v>
      </c>
      <c r="AB88" s="53" t="s">
        <v>603</v>
      </c>
      <c r="AC88" s="52" t="s">
        <v>72</v>
      </c>
      <c r="AD88" s="38"/>
      <c r="AE88" s="50"/>
      <c r="AF88" s="50"/>
      <c r="AG88" s="50"/>
      <c r="AH88" s="50"/>
      <c r="AI88" s="50"/>
      <c r="AJ88" s="50"/>
      <c r="AK88" s="50"/>
      <c r="AL88" s="55"/>
      <c r="AM88" s="50"/>
      <c r="AN88" s="50" t="s">
        <v>37</v>
      </c>
      <c r="AO88" s="115" t="s">
        <v>1522</v>
      </c>
      <c r="AP88" s="53"/>
      <c r="AQ88" s="49"/>
      <c r="AR88" s="49"/>
      <c r="AS88" s="53" t="s">
        <v>1118</v>
      </c>
      <c r="AT88" s="57" t="s">
        <v>214</v>
      </c>
      <c r="AU88" s="53" t="s">
        <v>1119</v>
      </c>
      <c r="AV88" s="57" t="s">
        <v>59</v>
      </c>
      <c r="AW88" s="38"/>
      <c r="AX88" s="53" t="s">
        <v>1761</v>
      </c>
      <c r="AY88" s="53" t="s">
        <v>1252</v>
      </c>
      <c r="AZ88" s="53" t="s">
        <v>1327</v>
      </c>
      <c r="BA88" s="53"/>
      <c r="BB88" s="49" t="s">
        <v>1525</v>
      </c>
      <c r="BC88" s="38"/>
      <c r="BD88" s="39" t="s">
        <v>215</v>
      </c>
    </row>
    <row r="89" customFormat="false" ht="24" hidden="false" customHeight="true" outlineLevel="0" collapsed="false">
      <c r="A89" s="14" t="n">
        <v>463</v>
      </c>
      <c r="B89" s="39" t="s">
        <v>561</v>
      </c>
      <c r="C89" s="56" t="s">
        <v>1762</v>
      </c>
      <c r="D89" s="39" t="s">
        <v>604</v>
      </c>
      <c r="E89" s="53"/>
      <c r="F89" s="57" t="s">
        <v>26</v>
      </c>
      <c r="G89" s="39" t="s">
        <v>27</v>
      </c>
      <c r="H89" s="39" t="s">
        <v>1553</v>
      </c>
      <c r="I89" s="62" t="n">
        <v>32813</v>
      </c>
      <c r="J89" s="63" t="n">
        <v>41821</v>
      </c>
      <c r="K89" s="62" t="n">
        <v>41821</v>
      </c>
      <c r="L89" s="63" t="n">
        <v>40542</v>
      </c>
      <c r="M89" s="38"/>
      <c r="N89" s="46"/>
      <c r="O89" s="38"/>
      <c r="P89" s="38"/>
      <c r="Q89" s="39" t="s">
        <v>67</v>
      </c>
      <c r="R89" s="62" t="n">
        <v>42186</v>
      </c>
      <c r="S89" s="39" t="s">
        <v>30</v>
      </c>
      <c r="T89" s="46"/>
      <c r="U89" s="39" t="s">
        <v>509</v>
      </c>
      <c r="V89" s="52" t="s">
        <v>605</v>
      </c>
      <c r="W89" s="39" t="s">
        <v>33</v>
      </c>
      <c r="X89" s="46" t="n">
        <v>41791</v>
      </c>
      <c r="Y89" s="39" t="s">
        <v>606</v>
      </c>
      <c r="Z89" s="57" t="s">
        <v>607</v>
      </c>
      <c r="AA89" s="53" t="s">
        <v>608</v>
      </c>
      <c r="AB89" s="53" t="s">
        <v>609</v>
      </c>
      <c r="AC89" s="52" t="s">
        <v>37</v>
      </c>
      <c r="AD89" s="38"/>
      <c r="AE89" s="50"/>
      <c r="AF89" s="50"/>
      <c r="AG89" s="50"/>
      <c r="AH89" s="50"/>
      <c r="AI89" s="50"/>
      <c r="AJ89" s="50"/>
      <c r="AK89" s="50"/>
      <c r="AL89" s="55"/>
      <c r="AM89" s="50"/>
      <c r="AN89" s="50" t="s">
        <v>37</v>
      </c>
      <c r="AO89" s="59"/>
      <c r="AP89" s="53"/>
      <c r="AQ89" s="49"/>
      <c r="AR89" s="49"/>
      <c r="AS89" s="53" t="s">
        <v>1118</v>
      </c>
      <c r="AT89" s="57" t="s">
        <v>606</v>
      </c>
      <c r="AU89" s="57" t="s">
        <v>33</v>
      </c>
      <c r="AV89" s="57" t="s">
        <v>606</v>
      </c>
      <c r="AW89" s="38"/>
      <c r="AX89" s="53"/>
      <c r="AY89" s="53"/>
      <c r="AZ89" s="53"/>
      <c r="BA89" s="53"/>
      <c r="BB89" s="49"/>
      <c r="BC89" s="38"/>
      <c r="BD89" s="38"/>
    </row>
    <row r="90" customFormat="false" ht="24" hidden="false" customHeight="true" outlineLevel="0" collapsed="false">
      <c r="A90" s="14" t="n">
        <v>464</v>
      </c>
      <c r="B90" s="39" t="s">
        <v>561</v>
      </c>
      <c r="C90" s="56" t="s">
        <v>1763</v>
      </c>
      <c r="D90" s="39" t="s">
        <v>610</v>
      </c>
      <c r="E90" s="53"/>
      <c r="F90" s="57" t="s">
        <v>49</v>
      </c>
      <c r="G90" s="39" t="s">
        <v>27</v>
      </c>
      <c r="H90" s="39" t="s">
        <v>1545</v>
      </c>
      <c r="I90" s="62" t="n">
        <v>32112</v>
      </c>
      <c r="J90" s="63" t="n">
        <v>41852</v>
      </c>
      <c r="K90" s="62" t="n">
        <v>41852</v>
      </c>
      <c r="L90" s="63"/>
      <c r="M90" s="38"/>
      <c r="N90" s="46"/>
      <c r="O90" s="38"/>
      <c r="P90" s="38"/>
      <c r="Q90" s="39" t="s">
        <v>67</v>
      </c>
      <c r="R90" s="62" t="n">
        <v>42217</v>
      </c>
      <c r="S90" s="39" t="s">
        <v>30</v>
      </c>
      <c r="T90" s="46"/>
      <c r="U90" s="39" t="s">
        <v>106</v>
      </c>
      <c r="V90" s="52" t="s">
        <v>605</v>
      </c>
      <c r="W90" s="39" t="s">
        <v>33</v>
      </c>
      <c r="X90" s="46" t="n">
        <v>41791</v>
      </c>
      <c r="Y90" s="39" t="s">
        <v>612</v>
      </c>
      <c r="Z90" s="57" t="s">
        <v>605</v>
      </c>
      <c r="AA90" s="53" t="s">
        <v>613</v>
      </c>
      <c r="AB90" s="53" t="s">
        <v>614</v>
      </c>
      <c r="AC90" s="52" t="s">
        <v>37</v>
      </c>
      <c r="AD90" s="38"/>
      <c r="AE90" s="50"/>
      <c r="AF90" s="50"/>
      <c r="AG90" s="50"/>
      <c r="AH90" s="50"/>
      <c r="AI90" s="50"/>
      <c r="AJ90" s="50"/>
      <c r="AK90" s="50"/>
      <c r="AL90" s="55"/>
      <c r="AM90" s="50"/>
      <c r="AN90" s="50" t="s">
        <v>37</v>
      </c>
      <c r="AO90" s="59"/>
      <c r="AP90" s="53"/>
      <c r="AQ90" s="49"/>
      <c r="AR90" s="49"/>
      <c r="AS90" s="53" t="s">
        <v>1118</v>
      </c>
      <c r="AT90" s="57" t="s">
        <v>612</v>
      </c>
      <c r="AU90" s="57" t="s">
        <v>33</v>
      </c>
      <c r="AV90" s="57" t="s">
        <v>612</v>
      </c>
      <c r="AW90" s="38"/>
      <c r="AX90" s="53"/>
      <c r="AY90" s="53"/>
      <c r="AZ90" s="53"/>
      <c r="BA90" s="53"/>
      <c r="BB90" s="49"/>
      <c r="BC90" s="38"/>
      <c r="BD90" s="38"/>
    </row>
    <row r="91" customFormat="false" ht="24" hidden="false" customHeight="true" outlineLevel="0" collapsed="false">
      <c r="A91" s="14" t="n">
        <v>465</v>
      </c>
      <c r="B91" s="39" t="s">
        <v>561</v>
      </c>
      <c r="C91" s="56" t="s">
        <v>1764</v>
      </c>
      <c r="D91" s="39" t="s">
        <v>615</v>
      </c>
      <c r="E91" s="53"/>
      <c r="F91" s="57" t="s">
        <v>26</v>
      </c>
      <c r="G91" s="39" t="s">
        <v>27</v>
      </c>
      <c r="H91" s="39" t="s">
        <v>1765</v>
      </c>
      <c r="I91" s="62" t="n">
        <v>31717</v>
      </c>
      <c r="J91" s="63" t="n">
        <v>41821</v>
      </c>
      <c r="K91" s="62" t="n">
        <v>41821</v>
      </c>
      <c r="L91" s="63" t="n">
        <v>39945</v>
      </c>
      <c r="M91" s="38"/>
      <c r="N91" s="46"/>
      <c r="O91" s="38"/>
      <c r="P91" s="38"/>
      <c r="Q91" s="39" t="s">
        <v>67</v>
      </c>
      <c r="R91" s="62" t="n">
        <v>42186</v>
      </c>
      <c r="S91" s="39" t="s">
        <v>30</v>
      </c>
      <c r="T91" s="46"/>
      <c r="U91" s="39" t="s">
        <v>617</v>
      </c>
      <c r="V91" s="52" t="s">
        <v>618</v>
      </c>
      <c r="W91" s="39" t="s">
        <v>33</v>
      </c>
      <c r="X91" s="46" t="n">
        <v>41791</v>
      </c>
      <c r="Y91" s="39" t="s">
        <v>510</v>
      </c>
      <c r="Z91" s="57" t="s">
        <v>528</v>
      </c>
      <c r="AA91" s="53" t="s">
        <v>619</v>
      </c>
      <c r="AB91" s="53" t="s">
        <v>620</v>
      </c>
      <c r="AC91" s="52" t="s">
        <v>37</v>
      </c>
      <c r="AD91" s="38"/>
      <c r="AE91" s="50"/>
      <c r="AF91" s="50"/>
      <c r="AG91" s="50"/>
      <c r="AH91" s="50"/>
      <c r="AI91" s="50"/>
      <c r="AJ91" s="50"/>
      <c r="AK91" s="50"/>
      <c r="AL91" s="55"/>
      <c r="AM91" s="50"/>
      <c r="AN91" s="50" t="s">
        <v>37</v>
      </c>
      <c r="AO91" s="70"/>
      <c r="AP91" s="53"/>
      <c r="AQ91" s="49"/>
      <c r="AR91" s="49"/>
      <c r="AS91" s="53" t="s">
        <v>1118</v>
      </c>
      <c r="AT91" s="57" t="s">
        <v>510</v>
      </c>
      <c r="AU91" s="57" t="s">
        <v>33</v>
      </c>
      <c r="AV91" s="57" t="s">
        <v>510</v>
      </c>
      <c r="AW91" s="38"/>
      <c r="AX91" s="53"/>
      <c r="AY91" s="53"/>
      <c r="AZ91" s="53"/>
      <c r="BA91" s="53"/>
      <c r="BB91" s="49"/>
      <c r="BC91" s="38"/>
      <c r="BD91" s="38"/>
    </row>
    <row r="92" customFormat="false" ht="24" hidden="false" customHeight="true" outlineLevel="0" collapsed="false">
      <c r="A92" s="14" t="n">
        <v>466</v>
      </c>
      <c r="B92" s="39" t="s">
        <v>561</v>
      </c>
      <c r="C92" s="56" t="s">
        <v>1766</v>
      </c>
      <c r="D92" s="39" t="s">
        <v>621</v>
      </c>
      <c r="E92" s="53"/>
      <c r="F92" s="57" t="s">
        <v>26</v>
      </c>
      <c r="G92" s="39" t="s">
        <v>27</v>
      </c>
      <c r="H92" s="39" t="s">
        <v>1580</v>
      </c>
      <c r="I92" s="62" t="s">
        <v>622</v>
      </c>
      <c r="J92" s="63" t="n">
        <v>42186</v>
      </c>
      <c r="K92" s="62" t="n">
        <v>42186</v>
      </c>
      <c r="L92" s="63" t="n">
        <v>40513</v>
      </c>
      <c r="M92" s="38"/>
      <c r="N92" s="46"/>
      <c r="O92" s="38"/>
      <c r="P92" s="38"/>
      <c r="Q92" s="38"/>
      <c r="R92" s="62"/>
      <c r="S92" s="39" t="s">
        <v>30</v>
      </c>
      <c r="T92" s="46" t="n">
        <v>41061</v>
      </c>
      <c r="U92" s="39" t="s">
        <v>179</v>
      </c>
      <c r="V92" s="52" t="s">
        <v>605</v>
      </c>
      <c r="W92" s="39" t="s">
        <v>33</v>
      </c>
      <c r="X92" s="46" t="n">
        <v>42064</v>
      </c>
      <c r="Y92" s="39" t="s">
        <v>179</v>
      </c>
      <c r="Z92" s="57" t="s">
        <v>623</v>
      </c>
      <c r="AA92" s="53" t="s">
        <v>624</v>
      </c>
      <c r="AB92" s="53" t="s">
        <v>625</v>
      </c>
      <c r="AC92" s="52" t="s">
        <v>37</v>
      </c>
      <c r="AD92" s="38"/>
      <c r="AE92" s="50"/>
      <c r="AF92" s="50"/>
      <c r="AG92" s="50"/>
      <c r="AH92" s="50"/>
      <c r="AI92" s="50"/>
      <c r="AJ92" s="50"/>
      <c r="AK92" s="50"/>
      <c r="AL92" s="55"/>
      <c r="AM92" s="50"/>
      <c r="AN92" s="50" t="s">
        <v>37</v>
      </c>
      <c r="AO92" s="59"/>
      <c r="AP92" s="53"/>
      <c r="AQ92" s="49"/>
      <c r="AR92" s="49"/>
      <c r="AS92" s="53"/>
      <c r="AT92" s="53"/>
      <c r="AU92" s="53"/>
      <c r="AV92" s="53"/>
      <c r="AW92" s="38"/>
      <c r="AX92" s="53"/>
      <c r="AY92" s="53"/>
      <c r="AZ92" s="53"/>
      <c r="BA92" s="53"/>
      <c r="BB92" s="49"/>
      <c r="BC92" s="38"/>
      <c r="BD92" s="38"/>
    </row>
    <row r="93" customFormat="false" ht="24" hidden="false" customHeight="true" outlineLevel="0" collapsed="false">
      <c r="A93" s="14" t="n">
        <v>467</v>
      </c>
      <c r="B93" s="39" t="s">
        <v>561</v>
      </c>
      <c r="C93" s="56" t="s">
        <v>1767</v>
      </c>
      <c r="D93" s="39" t="s">
        <v>626</v>
      </c>
      <c r="E93" s="53"/>
      <c r="F93" s="57" t="s">
        <v>26</v>
      </c>
      <c r="G93" s="39" t="s">
        <v>27</v>
      </c>
      <c r="H93" s="39" t="s">
        <v>1580</v>
      </c>
      <c r="I93" s="62" t="s">
        <v>627</v>
      </c>
      <c r="J93" s="63" t="n">
        <v>37438</v>
      </c>
      <c r="K93" s="62" t="n">
        <v>42186</v>
      </c>
      <c r="L93" s="63" t="n">
        <v>37408</v>
      </c>
      <c r="M93" s="38"/>
      <c r="N93" s="46"/>
      <c r="O93" s="38"/>
      <c r="P93" s="38"/>
      <c r="Q93" s="38"/>
      <c r="R93" s="62"/>
      <c r="S93" s="39" t="s">
        <v>105</v>
      </c>
      <c r="T93" s="46" t="n">
        <v>37408</v>
      </c>
      <c r="U93" s="39" t="s">
        <v>479</v>
      </c>
      <c r="V93" s="52" t="s">
        <v>628</v>
      </c>
      <c r="W93" s="39" t="s">
        <v>33</v>
      </c>
      <c r="X93" s="46" t="n">
        <v>42156</v>
      </c>
      <c r="Y93" s="39" t="s">
        <v>31</v>
      </c>
      <c r="Z93" s="57" t="s">
        <v>629</v>
      </c>
      <c r="AA93" s="53" t="s">
        <v>630</v>
      </c>
      <c r="AB93" s="53" t="s">
        <v>631</v>
      </c>
      <c r="AC93" s="52" t="s">
        <v>37</v>
      </c>
      <c r="AD93" s="38" t="s">
        <v>1768</v>
      </c>
      <c r="AE93" s="50"/>
      <c r="AF93" s="50"/>
      <c r="AG93" s="50"/>
      <c r="AH93" s="50"/>
      <c r="AI93" s="50"/>
      <c r="AJ93" s="50"/>
      <c r="AK93" s="50"/>
      <c r="AL93" s="55"/>
      <c r="AM93" s="50"/>
      <c r="AN93" s="50" t="s">
        <v>37</v>
      </c>
      <c r="AO93" s="59"/>
      <c r="AP93" s="53"/>
      <c r="AQ93" s="49"/>
      <c r="AR93" s="49"/>
      <c r="AS93" s="53"/>
      <c r="AT93" s="53"/>
      <c r="AU93" s="53"/>
      <c r="AV93" s="53"/>
      <c r="AW93" s="38"/>
      <c r="AX93" s="53"/>
      <c r="AY93" s="53"/>
      <c r="AZ93" s="53"/>
      <c r="BA93" s="53"/>
      <c r="BB93" s="49"/>
      <c r="BC93" s="38"/>
      <c r="BD93" s="38"/>
    </row>
    <row r="94" customFormat="false" ht="24" hidden="false" customHeight="true" outlineLevel="0" collapsed="false">
      <c r="A94" s="14" t="n">
        <v>524</v>
      </c>
      <c r="B94" s="39" t="s">
        <v>649</v>
      </c>
      <c r="C94" s="56" t="s">
        <v>1769</v>
      </c>
      <c r="D94" s="39" t="s">
        <v>669</v>
      </c>
      <c r="E94" s="53"/>
      <c r="F94" s="57" t="s">
        <v>26</v>
      </c>
      <c r="G94" s="39" t="s">
        <v>27</v>
      </c>
      <c r="H94" s="39" t="s">
        <v>1770</v>
      </c>
      <c r="I94" s="62" t="n">
        <v>31878</v>
      </c>
      <c r="J94" s="63" t="n">
        <v>41091</v>
      </c>
      <c r="K94" s="62" t="n">
        <v>41091</v>
      </c>
      <c r="L94" s="63" t="n">
        <v>40330</v>
      </c>
      <c r="M94" s="38"/>
      <c r="N94" s="46"/>
      <c r="O94" s="38"/>
      <c r="P94" s="38"/>
      <c r="Q94" s="39" t="s">
        <v>51</v>
      </c>
      <c r="R94" s="62" t="n">
        <v>42339</v>
      </c>
      <c r="S94" s="39" t="s">
        <v>30</v>
      </c>
      <c r="T94" s="46" t="n">
        <v>39995</v>
      </c>
      <c r="U94" s="39" t="s">
        <v>671</v>
      </c>
      <c r="V94" s="49"/>
      <c r="W94" s="39" t="s">
        <v>33</v>
      </c>
      <c r="X94" s="46" t="n">
        <v>41091</v>
      </c>
      <c r="Y94" s="39" t="s">
        <v>672</v>
      </c>
      <c r="Z94" s="57" t="s">
        <v>651</v>
      </c>
      <c r="AA94" s="53" t="s">
        <v>673</v>
      </c>
      <c r="AB94" s="60" t="s">
        <v>674</v>
      </c>
      <c r="AC94" s="52" t="s">
        <v>37</v>
      </c>
      <c r="AD94" s="38"/>
      <c r="AE94" s="50"/>
      <c r="AF94" s="50"/>
      <c r="AG94" s="50"/>
      <c r="AH94" s="50"/>
      <c r="AI94" s="50"/>
      <c r="AJ94" s="50"/>
      <c r="AK94" s="50"/>
      <c r="AL94" s="55"/>
      <c r="AM94" s="50"/>
      <c r="AN94" s="50" t="s">
        <v>37</v>
      </c>
      <c r="AO94" s="59"/>
      <c r="AP94" s="53"/>
      <c r="AQ94" s="49"/>
      <c r="AR94" s="49"/>
      <c r="AS94" s="53" t="s">
        <v>1118</v>
      </c>
      <c r="AT94" s="57" t="s">
        <v>672</v>
      </c>
      <c r="AU94" s="53" t="s">
        <v>1214</v>
      </c>
      <c r="AV94" s="57" t="s">
        <v>672</v>
      </c>
      <c r="AW94" s="38"/>
      <c r="AX94" s="53" t="s">
        <v>1771</v>
      </c>
      <c r="AY94" s="53" t="s">
        <v>1097</v>
      </c>
      <c r="AZ94" s="53" t="s">
        <v>1514</v>
      </c>
      <c r="BA94" s="53"/>
      <c r="BB94" s="49" t="n">
        <v>41091</v>
      </c>
      <c r="BC94" s="38"/>
      <c r="BD94" s="39" t="s">
        <v>662</v>
      </c>
    </row>
    <row r="95" customFormat="false" ht="24" hidden="false" customHeight="true" outlineLevel="0" collapsed="false">
      <c r="A95" s="14" t="n">
        <v>525</v>
      </c>
      <c r="B95" s="39" t="s">
        <v>649</v>
      </c>
      <c r="C95" s="56" t="s">
        <v>1772</v>
      </c>
      <c r="D95" s="39" t="s">
        <v>675</v>
      </c>
      <c r="E95" s="53"/>
      <c r="F95" s="57" t="s">
        <v>26</v>
      </c>
      <c r="G95" s="39" t="s">
        <v>27</v>
      </c>
      <c r="H95" s="39" t="s">
        <v>1553</v>
      </c>
      <c r="I95" s="62" t="n">
        <v>32375</v>
      </c>
      <c r="J95" s="63" t="n">
        <v>41091</v>
      </c>
      <c r="K95" s="62" t="n">
        <v>41091</v>
      </c>
      <c r="L95" s="63"/>
      <c r="M95" s="38"/>
      <c r="N95" s="46"/>
      <c r="O95" s="38"/>
      <c r="P95" s="38"/>
      <c r="Q95" s="39" t="s">
        <v>67</v>
      </c>
      <c r="R95" s="62" t="n">
        <v>41457</v>
      </c>
      <c r="S95" s="39" t="s">
        <v>105</v>
      </c>
      <c r="T95" s="46" t="n">
        <v>39234</v>
      </c>
      <c r="U95" s="39" t="s">
        <v>167</v>
      </c>
      <c r="V95" s="49"/>
      <c r="W95" s="39" t="s">
        <v>33</v>
      </c>
      <c r="X95" s="46" t="n">
        <v>41122</v>
      </c>
      <c r="Y95" s="39" t="s">
        <v>168</v>
      </c>
      <c r="Z95" s="57" t="s">
        <v>651</v>
      </c>
      <c r="AA95" s="53" t="s">
        <v>676</v>
      </c>
      <c r="AB95" s="60" t="s">
        <v>677</v>
      </c>
      <c r="AC95" s="52" t="s">
        <v>37</v>
      </c>
      <c r="AD95" s="38"/>
      <c r="AE95" s="50"/>
      <c r="AF95" s="50"/>
      <c r="AG95" s="50"/>
      <c r="AH95" s="50"/>
      <c r="AI95" s="50"/>
      <c r="AJ95" s="50"/>
      <c r="AK95" s="50"/>
      <c r="AL95" s="55"/>
      <c r="AM95" s="50"/>
      <c r="AN95" s="50" t="s">
        <v>37</v>
      </c>
      <c r="AO95" s="59"/>
      <c r="AP95" s="53"/>
      <c r="AQ95" s="49"/>
      <c r="AR95" s="49"/>
      <c r="AS95" s="53" t="s">
        <v>1118</v>
      </c>
      <c r="AT95" s="57" t="s">
        <v>168</v>
      </c>
      <c r="AU95" s="53" t="s">
        <v>1214</v>
      </c>
      <c r="AV95" s="57" t="s">
        <v>168</v>
      </c>
      <c r="AW95" s="38"/>
      <c r="AX95" s="53" t="s">
        <v>1773</v>
      </c>
      <c r="AY95" s="53" t="s">
        <v>1097</v>
      </c>
      <c r="AZ95" s="53" t="s">
        <v>1514</v>
      </c>
      <c r="BA95" s="53"/>
      <c r="BB95" s="49" t="n">
        <v>41091</v>
      </c>
      <c r="BC95" s="38"/>
      <c r="BD95" s="39" t="s">
        <v>1774</v>
      </c>
    </row>
    <row r="96" customFormat="false" ht="24" hidden="false" customHeight="true" outlineLevel="0" collapsed="false">
      <c r="A96" s="14" t="n">
        <v>526</v>
      </c>
      <c r="B96" s="39" t="s">
        <v>649</v>
      </c>
      <c r="C96" s="56" t="s">
        <v>1775</v>
      </c>
      <c r="D96" s="39" t="s">
        <v>678</v>
      </c>
      <c r="E96" s="53"/>
      <c r="F96" s="57" t="s">
        <v>26</v>
      </c>
      <c r="G96" s="39" t="s">
        <v>27</v>
      </c>
      <c r="H96" s="39" t="s">
        <v>1160</v>
      </c>
      <c r="I96" s="62" t="n">
        <v>31915</v>
      </c>
      <c r="J96" s="63" t="n">
        <v>41091</v>
      </c>
      <c r="K96" s="62" t="n">
        <v>41091</v>
      </c>
      <c r="L96" s="63" t="n">
        <v>40664</v>
      </c>
      <c r="M96" s="38"/>
      <c r="N96" s="46"/>
      <c r="O96" s="38"/>
      <c r="P96" s="38"/>
      <c r="Q96" s="39" t="s">
        <v>51</v>
      </c>
      <c r="R96" s="62" t="n">
        <v>42339</v>
      </c>
      <c r="S96" s="39" t="s">
        <v>30</v>
      </c>
      <c r="T96" s="46" t="n">
        <v>39965</v>
      </c>
      <c r="U96" s="39" t="s">
        <v>59</v>
      </c>
      <c r="V96" s="49"/>
      <c r="W96" s="39" t="s">
        <v>33</v>
      </c>
      <c r="X96" s="46" t="n">
        <v>41061</v>
      </c>
      <c r="Y96" s="39" t="s">
        <v>679</v>
      </c>
      <c r="Z96" s="57" t="s">
        <v>651</v>
      </c>
      <c r="AA96" s="53" t="s">
        <v>680</v>
      </c>
      <c r="AB96" s="60" t="s">
        <v>681</v>
      </c>
      <c r="AC96" s="52" t="s">
        <v>37</v>
      </c>
      <c r="AD96" s="38"/>
      <c r="AE96" s="50"/>
      <c r="AF96" s="50"/>
      <c r="AG96" s="50"/>
      <c r="AH96" s="50"/>
      <c r="AI96" s="50"/>
      <c r="AJ96" s="50"/>
      <c r="AK96" s="50"/>
      <c r="AL96" s="55"/>
      <c r="AM96" s="50"/>
      <c r="AN96" s="50" t="s">
        <v>37</v>
      </c>
      <c r="AO96" s="59"/>
      <c r="AP96" s="53"/>
      <c r="AQ96" s="49"/>
      <c r="AR96" s="49"/>
      <c r="AS96" s="53" t="s">
        <v>1118</v>
      </c>
      <c r="AT96" s="57" t="s">
        <v>679</v>
      </c>
      <c r="AU96" s="53" t="s">
        <v>1095</v>
      </c>
      <c r="AV96" s="57" t="s">
        <v>679</v>
      </c>
      <c r="AW96" s="38"/>
      <c r="AX96" s="53" t="s">
        <v>1776</v>
      </c>
      <c r="AY96" s="53" t="s">
        <v>1097</v>
      </c>
      <c r="AZ96" s="53" t="s">
        <v>1514</v>
      </c>
      <c r="BA96" s="53"/>
      <c r="BB96" s="49" t="n">
        <v>41091</v>
      </c>
      <c r="BC96" s="38"/>
      <c r="BD96" s="39" t="s">
        <v>711</v>
      </c>
    </row>
    <row r="97" customFormat="false" ht="24" hidden="false" customHeight="true" outlineLevel="0" collapsed="false">
      <c r="A97" s="14" t="n">
        <v>527</v>
      </c>
      <c r="B97" s="39" t="s">
        <v>649</v>
      </c>
      <c r="C97" s="56" t="s">
        <v>1777</v>
      </c>
      <c r="D97" s="39" t="s">
        <v>682</v>
      </c>
      <c r="E97" s="53"/>
      <c r="F97" s="57" t="s">
        <v>26</v>
      </c>
      <c r="G97" s="39" t="s">
        <v>27</v>
      </c>
      <c r="H97" s="39" t="s">
        <v>1553</v>
      </c>
      <c r="I97" s="62" t="n">
        <v>31949</v>
      </c>
      <c r="J97" s="63" t="n">
        <v>41091</v>
      </c>
      <c r="K97" s="62" t="n">
        <v>41091</v>
      </c>
      <c r="L97" s="63" t="n">
        <v>39814</v>
      </c>
      <c r="M97" s="38"/>
      <c r="N97" s="46"/>
      <c r="O97" s="38"/>
      <c r="P97" s="38"/>
      <c r="Q97" s="39" t="s">
        <v>67</v>
      </c>
      <c r="R97" s="62" t="n">
        <v>41459</v>
      </c>
      <c r="S97" s="39" t="s">
        <v>30</v>
      </c>
      <c r="T97" s="46" t="n">
        <v>39965</v>
      </c>
      <c r="U97" s="39" t="s">
        <v>34</v>
      </c>
      <c r="V97" s="49"/>
      <c r="W97" s="39" t="s">
        <v>33</v>
      </c>
      <c r="X97" s="46" t="n">
        <v>41061</v>
      </c>
      <c r="Y97" s="39" t="s">
        <v>34</v>
      </c>
      <c r="Z97" s="57" t="s">
        <v>651</v>
      </c>
      <c r="AA97" s="53" t="s">
        <v>683</v>
      </c>
      <c r="AB97" s="60" t="s">
        <v>684</v>
      </c>
      <c r="AC97" s="52" t="s">
        <v>37</v>
      </c>
      <c r="AD97" s="38"/>
      <c r="AE97" s="50"/>
      <c r="AF97" s="50"/>
      <c r="AG97" s="50"/>
      <c r="AH97" s="50"/>
      <c r="AI97" s="50"/>
      <c r="AJ97" s="50"/>
      <c r="AK97" s="50"/>
      <c r="AL97" s="55"/>
      <c r="AM97" s="50"/>
      <c r="AN97" s="50" t="s">
        <v>37</v>
      </c>
      <c r="AO97" s="59"/>
      <c r="AP97" s="53"/>
      <c r="AQ97" s="49"/>
      <c r="AR97" s="49"/>
      <c r="AS97" s="53" t="s">
        <v>1118</v>
      </c>
      <c r="AT97" s="57" t="s">
        <v>34</v>
      </c>
      <c r="AU97" s="53" t="s">
        <v>1214</v>
      </c>
      <c r="AV97" s="57" t="s">
        <v>34</v>
      </c>
      <c r="AW97" s="38"/>
      <c r="AX97" s="53" t="s">
        <v>1778</v>
      </c>
      <c r="AY97" s="53" t="s">
        <v>1097</v>
      </c>
      <c r="AZ97" s="53" t="s">
        <v>1514</v>
      </c>
      <c r="BA97" s="53"/>
      <c r="BB97" s="49" t="n">
        <v>41091</v>
      </c>
      <c r="BC97" s="38"/>
      <c r="BD97" s="39" t="s">
        <v>736</v>
      </c>
    </row>
    <row r="98" customFormat="false" ht="24" hidden="false" customHeight="true" outlineLevel="0" collapsed="false">
      <c r="A98" s="14" t="n">
        <v>528</v>
      </c>
      <c r="B98" s="39" t="s">
        <v>649</v>
      </c>
      <c r="C98" s="56" t="s">
        <v>1779</v>
      </c>
      <c r="D98" s="39" t="s">
        <v>685</v>
      </c>
      <c r="E98" s="53"/>
      <c r="F98" s="57" t="s">
        <v>26</v>
      </c>
      <c r="G98" s="39" t="s">
        <v>27</v>
      </c>
      <c r="H98" s="39" t="s">
        <v>1553</v>
      </c>
      <c r="I98" s="62" t="n">
        <v>32281</v>
      </c>
      <c r="J98" s="63" t="n">
        <v>41456</v>
      </c>
      <c r="K98" s="62" t="n">
        <v>41456</v>
      </c>
      <c r="L98" s="63" t="n">
        <v>40695</v>
      </c>
      <c r="M98" s="38"/>
      <c r="N98" s="46"/>
      <c r="O98" s="38"/>
      <c r="P98" s="38"/>
      <c r="Q98" s="39" t="s">
        <v>67</v>
      </c>
      <c r="R98" s="62" t="n">
        <v>41821</v>
      </c>
      <c r="S98" s="39" t="s">
        <v>30</v>
      </c>
      <c r="T98" s="46" t="n">
        <v>40330</v>
      </c>
      <c r="U98" s="39" t="s">
        <v>59</v>
      </c>
      <c r="V98" s="49"/>
      <c r="W98" s="39" t="s">
        <v>33</v>
      </c>
      <c r="X98" s="46" t="n">
        <v>41426</v>
      </c>
      <c r="Y98" s="39" t="s">
        <v>594</v>
      </c>
      <c r="Z98" s="57" t="s">
        <v>651</v>
      </c>
      <c r="AA98" s="53" t="s">
        <v>686</v>
      </c>
      <c r="AB98" s="60" t="s">
        <v>687</v>
      </c>
      <c r="AC98" s="52" t="s">
        <v>37</v>
      </c>
      <c r="AD98" s="38"/>
      <c r="AE98" s="50"/>
      <c r="AF98" s="50"/>
      <c r="AG98" s="50"/>
      <c r="AH98" s="50"/>
      <c r="AI98" s="50"/>
      <c r="AJ98" s="50"/>
      <c r="AK98" s="50"/>
      <c r="AL98" s="55"/>
      <c r="AM98" s="50"/>
      <c r="AN98" s="50" t="s">
        <v>37</v>
      </c>
      <c r="AO98" s="59"/>
      <c r="AP98" s="53"/>
      <c r="AQ98" s="49"/>
      <c r="AR98" s="49"/>
      <c r="AS98" s="53" t="s">
        <v>1118</v>
      </c>
      <c r="AT98" s="57" t="s">
        <v>594</v>
      </c>
      <c r="AU98" s="53" t="s">
        <v>1214</v>
      </c>
      <c r="AV98" s="57" t="s">
        <v>594</v>
      </c>
      <c r="AW98" s="38"/>
      <c r="AX98" s="53" t="s">
        <v>1780</v>
      </c>
      <c r="AY98" s="53" t="s">
        <v>1252</v>
      </c>
      <c r="AZ98" s="53" t="s">
        <v>1327</v>
      </c>
      <c r="BA98" s="53"/>
      <c r="BB98" s="49" t="s">
        <v>1525</v>
      </c>
      <c r="BC98" s="38"/>
      <c r="BD98" s="39" t="s">
        <v>736</v>
      </c>
    </row>
    <row r="99" customFormat="false" ht="24" hidden="false" customHeight="true" outlineLevel="0" collapsed="false">
      <c r="A99" s="14" t="n">
        <v>529</v>
      </c>
      <c r="B99" s="39" t="s">
        <v>649</v>
      </c>
      <c r="C99" s="56" t="s">
        <v>1781</v>
      </c>
      <c r="D99" s="39" t="s">
        <v>688</v>
      </c>
      <c r="E99" s="53"/>
      <c r="F99" s="57" t="s">
        <v>26</v>
      </c>
      <c r="G99" s="39" t="s">
        <v>27</v>
      </c>
      <c r="H99" s="39" t="s">
        <v>1782</v>
      </c>
      <c r="I99" s="62" t="n">
        <v>32928</v>
      </c>
      <c r="J99" s="63" t="n">
        <v>41456</v>
      </c>
      <c r="K99" s="62" t="n">
        <v>41456</v>
      </c>
      <c r="L99" s="63"/>
      <c r="M99" s="38"/>
      <c r="N99" s="46"/>
      <c r="O99" s="38"/>
      <c r="P99" s="38"/>
      <c r="Q99" s="39" t="s">
        <v>67</v>
      </c>
      <c r="R99" s="62" t="n">
        <v>41821</v>
      </c>
      <c r="S99" s="39" t="s">
        <v>30</v>
      </c>
      <c r="T99" s="46" t="n">
        <v>40330</v>
      </c>
      <c r="U99" s="39" t="s">
        <v>690</v>
      </c>
      <c r="V99" s="49"/>
      <c r="W99" s="39" t="s">
        <v>33</v>
      </c>
      <c r="X99" s="46" t="n">
        <v>41426</v>
      </c>
      <c r="Y99" s="39" t="s">
        <v>691</v>
      </c>
      <c r="Z99" s="57" t="s">
        <v>651</v>
      </c>
      <c r="AA99" s="53" t="s">
        <v>692</v>
      </c>
      <c r="AB99" s="60" t="s">
        <v>693</v>
      </c>
      <c r="AC99" s="52" t="s">
        <v>37</v>
      </c>
      <c r="AD99" s="38"/>
      <c r="AE99" s="50"/>
      <c r="AF99" s="50"/>
      <c r="AG99" s="50"/>
      <c r="AH99" s="50"/>
      <c r="AI99" s="50"/>
      <c r="AJ99" s="50"/>
      <c r="AK99" s="50"/>
      <c r="AL99" s="55"/>
      <c r="AM99" s="50"/>
      <c r="AN99" s="50" t="s">
        <v>37</v>
      </c>
      <c r="AO99" s="59"/>
      <c r="AP99" s="53"/>
      <c r="AQ99" s="49"/>
      <c r="AR99" s="49"/>
      <c r="AS99" s="53" t="s">
        <v>1118</v>
      </c>
      <c r="AT99" s="57" t="s">
        <v>733</v>
      </c>
      <c r="AU99" s="53" t="s">
        <v>1214</v>
      </c>
      <c r="AV99" s="57" t="s">
        <v>691</v>
      </c>
      <c r="AW99" s="38"/>
      <c r="AX99" s="53" t="s">
        <v>1783</v>
      </c>
      <c r="AY99" s="53" t="s">
        <v>1252</v>
      </c>
      <c r="AZ99" s="53" t="s">
        <v>1327</v>
      </c>
      <c r="BA99" s="53"/>
      <c r="BB99" s="49" t="s">
        <v>1525</v>
      </c>
      <c r="BC99" s="38"/>
      <c r="BD99" s="39" t="s">
        <v>662</v>
      </c>
    </row>
    <row r="100" customFormat="false" ht="24" hidden="false" customHeight="true" outlineLevel="0" collapsed="false">
      <c r="A100" s="14" t="n">
        <v>530</v>
      </c>
      <c r="B100" s="39" t="s">
        <v>649</v>
      </c>
      <c r="C100" s="56" t="s">
        <v>1784</v>
      </c>
      <c r="D100" s="39" t="s">
        <v>694</v>
      </c>
      <c r="E100" s="53"/>
      <c r="F100" s="57" t="s">
        <v>26</v>
      </c>
      <c r="G100" s="39" t="s">
        <v>27</v>
      </c>
      <c r="H100" s="39" t="s">
        <v>1553</v>
      </c>
      <c r="I100" s="62" t="n">
        <v>32047</v>
      </c>
      <c r="J100" s="63" t="n">
        <v>41456</v>
      </c>
      <c r="K100" s="62" t="n">
        <v>41456</v>
      </c>
      <c r="L100" s="63" t="n">
        <v>39448</v>
      </c>
      <c r="M100" s="38"/>
      <c r="N100" s="46"/>
      <c r="O100" s="38"/>
      <c r="P100" s="38"/>
      <c r="Q100" s="39" t="s">
        <v>67</v>
      </c>
      <c r="R100" s="62" t="n">
        <v>41821</v>
      </c>
      <c r="S100" s="39" t="s">
        <v>30</v>
      </c>
      <c r="T100" s="46" t="n">
        <v>39965</v>
      </c>
      <c r="U100" s="39" t="s">
        <v>695</v>
      </c>
      <c r="V100" s="49"/>
      <c r="W100" s="39" t="s">
        <v>33</v>
      </c>
      <c r="X100" s="46" t="n">
        <v>41426</v>
      </c>
      <c r="Y100" s="39" t="s">
        <v>696</v>
      </c>
      <c r="Z100" s="57" t="s">
        <v>651</v>
      </c>
      <c r="AA100" s="53" t="s">
        <v>697</v>
      </c>
      <c r="AB100" s="60" t="s">
        <v>698</v>
      </c>
      <c r="AC100" s="52" t="s">
        <v>37</v>
      </c>
      <c r="AD100" s="38"/>
      <c r="AE100" s="50"/>
      <c r="AF100" s="50"/>
      <c r="AG100" s="50"/>
      <c r="AH100" s="50"/>
      <c r="AI100" s="50"/>
      <c r="AJ100" s="50"/>
      <c r="AK100" s="50"/>
      <c r="AL100" s="55"/>
      <c r="AM100" s="50"/>
      <c r="AN100" s="50" t="s">
        <v>37</v>
      </c>
      <c r="AO100" s="59"/>
      <c r="AP100" s="53"/>
      <c r="AQ100" s="49"/>
      <c r="AR100" s="49"/>
      <c r="AS100" s="53" t="s">
        <v>1118</v>
      </c>
      <c r="AT100" s="57" t="s">
        <v>696</v>
      </c>
      <c r="AU100" s="53" t="s">
        <v>1214</v>
      </c>
      <c r="AV100" s="57" t="s">
        <v>696</v>
      </c>
      <c r="AW100" s="38"/>
      <c r="AX100" s="53" t="s">
        <v>1785</v>
      </c>
      <c r="AY100" s="53" t="s">
        <v>1252</v>
      </c>
      <c r="AZ100" s="53" t="s">
        <v>1327</v>
      </c>
      <c r="BA100" s="53"/>
      <c r="BB100" s="49" t="s">
        <v>1525</v>
      </c>
      <c r="BC100" s="38"/>
      <c r="BD100" s="39" t="s">
        <v>711</v>
      </c>
    </row>
    <row r="101" customFormat="false" ht="24" hidden="false" customHeight="true" outlineLevel="0" collapsed="false">
      <c r="A101" s="14" t="n">
        <v>531</v>
      </c>
      <c r="B101" s="39" t="s">
        <v>649</v>
      </c>
      <c r="C101" s="56" t="s">
        <v>1786</v>
      </c>
      <c r="D101" s="39" t="s">
        <v>699</v>
      </c>
      <c r="E101" s="53"/>
      <c r="F101" s="57" t="s">
        <v>26</v>
      </c>
      <c r="G101" s="39" t="s">
        <v>27</v>
      </c>
      <c r="H101" s="39" t="s">
        <v>1553</v>
      </c>
      <c r="I101" s="62" t="n">
        <v>31965</v>
      </c>
      <c r="J101" s="63" t="n">
        <v>41456</v>
      </c>
      <c r="K101" s="62" t="n">
        <v>41456</v>
      </c>
      <c r="L101" s="63"/>
      <c r="M101" s="38"/>
      <c r="N101" s="46"/>
      <c r="O101" s="38"/>
      <c r="P101" s="38"/>
      <c r="Q101" s="39" t="s">
        <v>67</v>
      </c>
      <c r="R101" s="62" t="n">
        <v>41821</v>
      </c>
      <c r="S101" s="39" t="s">
        <v>30</v>
      </c>
      <c r="T101" s="46" t="n">
        <v>40360</v>
      </c>
      <c r="U101" s="39" t="s">
        <v>31</v>
      </c>
      <c r="V101" s="49"/>
      <c r="W101" s="39" t="s">
        <v>33</v>
      </c>
      <c r="X101" s="46" t="n">
        <v>41365</v>
      </c>
      <c r="Y101" s="39" t="s">
        <v>700</v>
      </c>
      <c r="Z101" s="57" t="s">
        <v>651</v>
      </c>
      <c r="AA101" s="53" t="s">
        <v>701</v>
      </c>
      <c r="AB101" s="60" t="s">
        <v>702</v>
      </c>
      <c r="AC101" s="52" t="s">
        <v>37</v>
      </c>
      <c r="AD101" s="38"/>
      <c r="AE101" s="50"/>
      <c r="AF101" s="50"/>
      <c r="AG101" s="50"/>
      <c r="AH101" s="50"/>
      <c r="AI101" s="50"/>
      <c r="AJ101" s="50"/>
      <c r="AK101" s="50"/>
      <c r="AL101" s="55"/>
      <c r="AM101" s="50"/>
      <c r="AN101" s="50" t="s">
        <v>37</v>
      </c>
      <c r="AO101" s="59"/>
      <c r="AP101" s="53"/>
      <c r="AQ101" s="49"/>
      <c r="AR101" s="49"/>
      <c r="AS101" s="53" t="s">
        <v>1118</v>
      </c>
      <c r="AT101" s="57" t="s">
        <v>700</v>
      </c>
      <c r="AU101" s="53" t="s">
        <v>1214</v>
      </c>
      <c r="AV101" s="57" t="s">
        <v>700</v>
      </c>
      <c r="AW101" s="38"/>
      <c r="AX101" s="53" t="s">
        <v>1787</v>
      </c>
      <c r="AY101" s="53" t="s">
        <v>1252</v>
      </c>
      <c r="AZ101" s="53" t="s">
        <v>1524</v>
      </c>
      <c r="BA101" s="53"/>
      <c r="BB101" s="49" t="s">
        <v>1525</v>
      </c>
      <c r="BC101" s="38"/>
      <c r="BD101" s="39" t="s">
        <v>736</v>
      </c>
    </row>
    <row r="102" customFormat="false" ht="24" hidden="false" customHeight="true" outlineLevel="0" collapsed="false">
      <c r="A102" s="14" t="n">
        <v>532</v>
      </c>
      <c r="B102" s="39" t="s">
        <v>649</v>
      </c>
      <c r="C102" s="56" t="s">
        <v>1788</v>
      </c>
      <c r="D102" s="39" t="s">
        <v>703</v>
      </c>
      <c r="E102" s="53"/>
      <c r="F102" s="57" t="s">
        <v>26</v>
      </c>
      <c r="G102" s="39" t="s">
        <v>27</v>
      </c>
      <c r="H102" s="39" t="s">
        <v>1789</v>
      </c>
      <c r="I102" s="62" t="n">
        <v>31990</v>
      </c>
      <c r="J102" s="63" t="n">
        <v>41852</v>
      </c>
      <c r="K102" s="62" t="n">
        <v>41852</v>
      </c>
      <c r="L102" s="63"/>
      <c r="M102" s="38"/>
      <c r="N102" s="46"/>
      <c r="O102" s="38"/>
      <c r="P102" s="38"/>
      <c r="Q102" s="39" t="s">
        <v>67</v>
      </c>
      <c r="R102" s="62" t="n">
        <v>42309</v>
      </c>
      <c r="S102" s="39" t="s">
        <v>30</v>
      </c>
      <c r="T102" s="46"/>
      <c r="U102" s="39" t="s">
        <v>671</v>
      </c>
      <c r="V102" s="52" t="s">
        <v>705</v>
      </c>
      <c r="W102" s="39" t="s">
        <v>33</v>
      </c>
      <c r="X102" s="46" t="n">
        <v>41944</v>
      </c>
      <c r="Y102" s="39" t="s">
        <v>706</v>
      </c>
      <c r="Z102" s="57" t="s">
        <v>1790</v>
      </c>
      <c r="AA102" s="53" t="s">
        <v>708</v>
      </c>
      <c r="AB102" s="60" t="n">
        <v>18815715368</v>
      </c>
      <c r="AC102" s="52" t="s">
        <v>37</v>
      </c>
      <c r="AD102" s="38"/>
      <c r="AE102" s="50"/>
      <c r="AF102" s="50"/>
      <c r="AG102" s="50"/>
      <c r="AH102" s="50"/>
      <c r="AI102" s="50"/>
      <c r="AJ102" s="50"/>
      <c r="AK102" s="50"/>
      <c r="AL102" s="55"/>
      <c r="AM102" s="50"/>
      <c r="AN102" s="50" t="s">
        <v>37</v>
      </c>
      <c r="AO102" s="59"/>
      <c r="AP102" s="53"/>
      <c r="AQ102" s="49"/>
      <c r="AR102" s="49"/>
      <c r="AS102" s="53" t="s">
        <v>1118</v>
      </c>
      <c r="AT102" s="57" t="s">
        <v>706</v>
      </c>
      <c r="AU102" s="57" t="s">
        <v>33</v>
      </c>
      <c r="AV102" s="57" t="s">
        <v>706</v>
      </c>
      <c r="AW102" s="38"/>
      <c r="AX102" s="53"/>
      <c r="AY102" s="53"/>
      <c r="AZ102" s="53"/>
      <c r="BA102" s="53"/>
      <c r="BB102" s="49"/>
      <c r="BC102" s="38"/>
      <c r="BD102" s="38"/>
    </row>
    <row r="103" customFormat="false" ht="24" hidden="false" customHeight="true" outlineLevel="0" collapsed="false">
      <c r="A103" s="14" t="n">
        <v>533</v>
      </c>
      <c r="B103" s="39" t="s">
        <v>649</v>
      </c>
      <c r="C103" s="56" t="s">
        <v>1791</v>
      </c>
      <c r="D103" s="39" t="s">
        <v>709</v>
      </c>
      <c r="E103" s="53"/>
      <c r="F103" s="57" t="s">
        <v>26</v>
      </c>
      <c r="G103" s="39" t="s">
        <v>27</v>
      </c>
      <c r="H103" s="39" t="s">
        <v>1707</v>
      </c>
      <c r="I103" s="62" t="n">
        <v>32752</v>
      </c>
      <c r="J103" s="63" t="n">
        <v>41821</v>
      </c>
      <c r="K103" s="62" t="n">
        <v>41821</v>
      </c>
      <c r="L103" s="63" t="n">
        <v>40705</v>
      </c>
      <c r="M103" s="38"/>
      <c r="N103" s="46"/>
      <c r="O103" s="38"/>
      <c r="P103" s="38"/>
      <c r="Q103" s="39" t="s">
        <v>67</v>
      </c>
      <c r="R103" s="62" t="n">
        <v>42186</v>
      </c>
      <c r="S103" s="39" t="s">
        <v>30</v>
      </c>
      <c r="T103" s="46"/>
      <c r="U103" s="39" t="s">
        <v>31</v>
      </c>
      <c r="V103" s="52" t="s">
        <v>711</v>
      </c>
      <c r="W103" s="39" t="s">
        <v>33</v>
      </c>
      <c r="X103" s="46" t="n">
        <v>41791</v>
      </c>
      <c r="Y103" s="39" t="s">
        <v>127</v>
      </c>
      <c r="Z103" s="57" t="s">
        <v>711</v>
      </c>
      <c r="AA103" s="53" t="s">
        <v>712</v>
      </c>
      <c r="AB103" s="60" t="n">
        <v>15105669503</v>
      </c>
      <c r="AC103" s="52" t="s">
        <v>37</v>
      </c>
      <c r="AD103" s="38"/>
      <c r="AE103" s="50"/>
      <c r="AF103" s="50"/>
      <c r="AG103" s="50"/>
      <c r="AH103" s="50"/>
      <c r="AI103" s="50"/>
      <c r="AJ103" s="50"/>
      <c r="AK103" s="50"/>
      <c r="AL103" s="55"/>
      <c r="AM103" s="50"/>
      <c r="AN103" s="50" t="s">
        <v>37</v>
      </c>
      <c r="AO103" s="59"/>
      <c r="AP103" s="53"/>
      <c r="AQ103" s="49"/>
      <c r="AR103" s="49"/>
      <c r="AS103" s="53" t="s">
        <v>1118</v>
      </c>
      <c r="AT103" s="57" t="s">
        <v>127</v>
      </c>
      <c r="AU103" s="57" t="s">
        <v>33</v>
      </c>
      <c r="AV103" s="57" t="s">
        <v>127</v>
      </c>
      <c r="AW103" s="38"/>
      <c r="AX103" s="53"/>
      <c r="AY103" s="53"/>
      <c r="AZ103" s="53"/>
      <c r="BA103" s="53"/>
      <c r="BB103" s="49"/>
      <c r="BC103" s="38"/>
      <c r="BD103" s="38"/>
    </row>
    <row r="104" customFormat="false" ht="24" hidden="false" customHeight="true" outlineLevel="0" collapsed="false">
      <c r="A104" s="14" t="n">
        <v>534</v>
      </c>
      <c r="B104" s="39" t="s">
        <v>649</v>
      </c>
      <c r="C104" s="56" t="s">
        <v>1792</v>
      </c>
      <c r="D104" s="39" t="s">
        <v>713</v>
      </c>
      <c r="E104" s="53"/>
      <c r="F104" s="57" t="s">
        <v>26</v>
      </c>
      <c r="G104" s="39" t="s">
        <v>27</v>
      </c>
      <c r="H104" s="39" t="s">
        <v>1793</v>
      </c>
      <c r="I104" s="62" t="n">
        <v>32690</v>
      </c>
      <c r="J104" s="63" t="n">
        <v>41821</v>
      </c>
      <c r="K104" s="62" t="n">
        <v>41821</v>
      </c>
      <c r="L104" s="63" t="n">
        <v>39986</v>
      </c>
      <c r="M104" s="38"/>
      <c r="N104" s="46"/>
      <c r="O104" s="38"/>
      <c r="P104" s="38"/>
      <c r="Q104" s="39" t="s">
        <v>67</v>
      </c>
      <c r="R104" s="62" t="n">
        <v>42186</v>
      </c>
      <c r="S104" s="39" t="s">
        <v>30</v>
      </c>
      <c r="T104" s="46"/>
      <c r="U104" s="39" t="s">
        <v>68</v>
      </c>
      <c r="V104" s="52" t="s">
        <v>715</v>
      </c>
      <c r="W104" s="39" t="s">
        <v>33</v>
      </c>
      <c r="X104" s="46" t="n">
        <v>41821</v>
      </c>
      <c r="Y104" s="39" t="s">
        <v>716</v>
      </c>
      <c r="Z104" s="57" t="s">
        <v>711</v>
      </c>
      <c r="AA104" s="53" t="s">
        <v>717</v>
      </c>
      <c r="AB104" s="60" t="n">
        <v>15805669426</v>
      </c>
      <c r="AC104" s="52" t="s">
        <v>37</v>
      </c>
      <c r="AD104" s="38"/>
      <c r="AE104" s="50"/>
      <c r="AF104" s="50"/>
      <c r="AG104" s="50"/>
      <c r="AH104" s="50"/>
      <c r="AI104" s="50"/>
      <c r="AJ104" s="50"/>
      <c r="AK104" s="50"/>
      <c r="AL104" s="55"/>
      <c r="AM104" s="50"/>
      <c r="AN104" s="50" t="s">
        <v>37</v>
      </c>
      <c r="AO104" s="59"/>
      <c r="AP104" s="53"/>
      <c r="AQ104" s="49"/>
      <c r="AR104" s="49"/>
      <c r="AS104" s="53" t="s">
        <v>1118</v>
      </c>
      <c r="AT104" s="57" t="s">
        <v>716</v>
      </c>
      <c r="AU104" s="57" t="s">
        <v>33</v>
      </c>
      <c r="AV104" s="57" t="s">
        <v>716</v>
      </c>
      <c r="AW104" s="38"/>
      <c r="AX104" s="53"/>
      <c r="AY104" s="53"/>
      <c r="AZ104" s="53"/>
      <c r="BA104" s="53"/>
      <c r="BB104" s="49"/>
      <c r="BC104" s="38"/>
      <c r="BD104" s="38"/>
    </row>
    <row r="105" customFormat="false" ht="24" hidden="false" customHeight="true" outlineLevel="0" collapsed="false">
      <c r="A105" s="14" t="n">
        <v>535</v>
      </c>
      <c r="B105" s="39" t="s">
        <v>649</v>
      </c>
      <c r="C105" s="56" t="s">
        <v>1794</v>
      </c>
      <c r="D105" s="39" t="s">
        <v>718</v>
      </c>
      <c r="E105" s="53"/>
      <c r="F105" s="57" t="s">
        <v>26</v>
      </c>
      <c r="G105" s="39" t="s">
        <v>27</v>
      </c>
      <c r="H105" s="39" t="s">
        <v>1795</v>
      </c>
      <c r="I105" s="62" t="n">
        <v>32752</v>
      </c>
      <c r="J105" s="63" t="n">
        <v>41821</v>
      </c>
      <c r="K105" s="62" t="n">
        <v>41821</v>
      </c>
      <c r="L105" s="63" t="n">
        <v>39602</v>
      </c>
      <c r="M105" s="38"/>
      <c r="N105" s="46"/>
      <c r="O105" s="38"/>
      <c r="P105" s="38"/>
      <c r="Q105" s="39" t="s">
        <v>67</v>
      </c>
      <c r="R105" s="62" t="n">
        <v>42186</v>
      </c>
      <c r="S105" s="39" t="s">
        <v>30</v>
      </c>
      <c r="T105" s="46"/>
      <c r="U105" s="39" t="s">
        <v>720</v>
      </c>
      <c r="V105" s="52" t="s">
        <v>715</v>
      </c>
      <c r="W105" s="39" t="s">
        <v>33</v>
      </c>
      <c r="X105" s="46" t="n">
        <v>41791</v>
      </c>
      <c r="Y105" s="39" t="s">
        <v>721</v>
      </c>
      <c r="Z105" s="57" t="s">
        <v>711</v>
      </c>
      <c r="AA105" s="53" t="s">
        <v>722</v>
      </c>
      <c r="AB105" s="60" t="n">
        <v>15956609362</v>
      </c>
      <c r="AC105" s="52" t="s">
        <v>37</v>
      </c>
      <c r="AD105" s="38"/>
      <c r="AE105" s="50"/>
      <c r="AF105" s="50"/>
      <c r="AG105" s="50"/>
      <c r="AH105" s="50"/>
      <c r="AI105" s="50"/>
      <c r="AJ105" s="50"/>
      <c r="AK105" s="50"/>
      <c r="AL105" s="55"/>
      <c r="AM105" s="50"/>
      <c r="AN105" s="50" t="s">
        <v>37</v>
      </c>
      <c r="AO105" s="59"/>
      <c r="AP105" s="53"/>
      <c r="AQ105" s="49"/>
      <c r="AR105" s="49"/>
      <c r="AS105" s="53" t="s">
        <v>1118</v>
      </c>
      <c r="AT105" s="57" t="s">
        <v>721</v>
      </c>
      <c r="AU105" s="57" t="s">
        <v>33</v>
      </c>
      <c r="AV105" s="57" t="s">
        <v>721</v>
      </c>
      <c r="AW105" s="38"/>
      <c r="AX105" s="53"/>
      <c r="AY105" s="53"/>
      <c r="AZ105" s="53"/>
      <c r="BA105" s="53"/>
      <c r="BB105" s="49"/>
      <c r="BC105" s="38"/>
      <c r="BD105" s="38"/>
    </row>
    <row r="106" customFormat="false" ht="24" hidden="false" customHeight="true" outlineLevel="0" collapsed="false">
      <c r="A106" s="14" t="n">
        <v>536</v>
      </c>
      <c r="B106" s="39" t="s">
        <v>649</v>
      </c>
      <c r="C106" s="56" t="s">
        <v>1796</v>
      </c>
      <c r="D106" s="39" t="s">
        <v>723</v>
      </c>
      <c r="E106" s="53"/>
      <c r="F106" s="57" t="s">
        <v>26</v>
      </c>
      <c r="G106" s="39" t="s">
        <v>27</v>
      </c>
      <c r="H106" s="39" t="s">
        <v>1580</v>
      </c>
      <c r="I106" s="62" t="s">
        <v>724</v>
      </c>
      <c r="J106" s="63" t="n">
        <v>42186</v>
      </c>
      <c r="K106" s="62" t="n">
        <v>42186</v>
      </c>
      <c r="L106" s="63" t="n">
        <v>39965</v>
      </c>
      <c r="M106" s="38"/>
      <c r="N106" s="46"/>
      <c r="O106" s="38"/>
      <c r="P106" s="38"/>
      <c r="Q106" s="38"/>
      <c r="R106" s="62"/>
      <c r="S106" s="39" t="s">
        <v>405</v>
      </c>
      <c r="T106" s="46" t="n">
        <v>41061</v>
      </c>
      <c r="U106" s="39" t="s">
        <v>167</v>
      </c>
      <c r="V106" s="52" t="s">
        <v>715</v>
      </c>
      <c r="W106" s="39" t="s">
        <v>33</v>
      </c>
      <c r="X106" s="46" t="n">
        <v>42156</v>
      </c>
      <c r="Y106" s="39" t="s">
        <v>59</v>
      </c>
      <c r="Z106" s="57" t="s">
        <v>725</v>
      </c>
      <c r="AA106" s="53" t="s">
        <v>726</v>
      </c>
      <c r="AB106" s="60" t="n">
        <v>13856653571</v>
      </c>
      <c r="AC106" s="52" t="s">
        <v>37</v>
      </c>
      <c r="AD106" s="38"/>
      <c r="AE106" s="50"/>
      <c r="AF106" s="50"/>
      <c r="AG106" s="50"/>
      <c r="AH106" s="50"/>
      <c r="AI106" s="50"/>
      <c r="AJ106" s="50"/>
      <c r="AK106" s="50"/>
      <c r="AL106" s="55"/>
      <c r="AM106" s="50"/>
      <c r="AN106" s="50" t="s">
        <v>37</v>
      </c>
      <c r="AO106" s="59"/>
      <c r="AP106" s="53"/>
      <c r="AQ106" s="49"/>
      <c r="AR106" s="49"/>
      <c r="AS106" s="53"/>
      <c r="AT106" s="53"/>
      <c r="AU106" s="53"/>
      <c r="AV106" s="53"/>
      <c r="AW106" s="38"/>
      <c r="AX106" s="53"/>
      <c r="AY106" s="53"/>
      <c r="AZ106" s="53"/>
      <c r="BA106" s="53"/>
      <c r="BB106" s="49"/>
      <c r="BC106" s="38"/>
      <c r="BD106" s="38"/>
    </row>
    <row r="107" customFormat="false" ht="24" hidden="false" customHeight="true" outlineLevel="0" collapsed="false">
      <c r="A107" s="14" t="n">
        <v>537</v>
      </c>
      <c r="B107" s="39" t="s">
        <v>649</v>
      </c>
      <c r="C107" s="56" t="s">
        <v>1797</v>
      </c>
      <c r="D107" s="39" t="s">
        <v>727</v>
      </c>
      <c r="E107" s="53"/>
      <c r="F107" s="57" t="s">
        <v>26</v>
      </c>
      <c r="G107" s="39" t="s">
        <v>27</v>
      </c>
      <c r="H107" s="39" t="s">
        <v>1580</v>
      </c>
      <c r="I107" s="62" t="s">
        <v>728</v>
      </c>
      <c r="J107" s="63" t="n">
        <v>42186</v>
      </c>
      <c r="K107" s="62" t="n">
        <v>42186</v>
      </c>
      <c r="L107" s="63" t="n">
        <v>41061</v>
      </c>
      <c r="M107" s="38"/>
      <c r="N107" s="46"/>
      <c r="O107" s="38"/>
      <c r="P107" s="38"/>
      <c r="Q107" s="38"/>
      <c r="R107" s="62"/>
      <c r="S107" s="39" t="s">
        <v>30</v>
      </c>
      <c r="T107" s="46" t="n">
        <v>41426</v>
      </c>
      <c r="U107" s="39" t="s">
        <v>167</v>
      </c>
      <c r="V107" s="52" t="s">
        <v>715</v>
      </c>
      <c r="W107" s="39" t="s">
        <v>33</v>
      </c>
      <c r="X107" s="46" t="n">
        <v>42156</v>
      </c>
      <c r="Y107" s="39" t="s">
        <v>346</v>
      </c>
      <c r="Z107" s="57" t="s">
        <v>729</v>
      </c>
      <c r="AA107" s="53" t="s">
        <v>730</v>
      </c>
      <c r="AB107" s="60" t="n">
        <v>18856660892</v>
      </c>
      <c r="AC107" s="52" t="s">
        <v>37</v>
      </c>
      <c r="AD107" s="38"/>
      <c r="AE107" s="50"/>
      <c r="AF107" s="50"/>
      <c r="AG107" s="50"/>
      <c r="AH107" s="50"/>
      <c r="AI107" s="50"/>
      <c r="AJ107" s="50"/>
      <c r="AK107" s="50"/>
      <c r="AL107" s="55"/>
      <c r="AM107" s="50"/>
      <c r="AN107" s="50" t="s">
        <v>37</v>
      </c>
      <c r="AO107" s="59"/>
      <c r="AP107" s="53"/>
      <c r="AQ107" s="49"/>
      <c r="AR107" s="49"/>
      <c r="AS107" s="53"/>
      <c r="AT107" s="53"/>
      <c r="AU107" s="53"/>
      <c r="AV107" s="53"/>
      <c r="AW107" s="38"/>
      <c r="AX107" s="53"/>
      <c r="AY107" s="53"/>
      <c r="AZ107" s="53"/>
      <c r="BA107" s="53"/>
      <c r="BB107" s="49"/>
      <c r="BC107" s="38"/>
      <c r="BD107" s="38"/>
    </row>
    <row r="108" customFormat="false" ht="24" hidden="false" customHeight="true" outlineLevel="0" collapsed="false">
      <c r="A108" s="14" t="n">
        <v>538</v>
      </c>
      <c r="B108" s="39" t="s">
        <v>649</v>
      </c>
      <c r="C108" s="56" t="s">
        <v>1798</v>
      </c>
      <c r="D108" s="39" t="s">
        <v>731</v>
      </c>
      <c r="E108" s="53"/>
      <c r="F108" s="57" t="s">
        <v>49</v>
      </c>
      <c r="G108" s="39" t="s">
        <v>27</v>
      </c>
      <c r="H108" s="39" t="s">
        <v>1799</v>
      </c>
      <c r="I108" s="62" t="s">
        <v>732</v>
      </c>
      <c r="J108" s="63" t="n">
        <v>42186</v>
      </c>
      <c r="K108" s="62" t="n">
        <v>42186</v>
      </c>
      <c r="L108" s="63" t="n">
        <v>40695</v>
      </c>
      <c r="M108" s="38"/>
      <c r="N108" s="46"/>
      <c r="O108" s="38"/>
      <c r="P108" s="38"/>
      <c r="Q108" s="38"/>
      <c r="R108" s="62"/>
      <c r="S108" s="39" t="s">
        <v>405</v>
      </c>
      <c r="T108" s="46" t="n">
        <v>40695</v>
      </c>
      <c r="U108" s="39" t="s">
        <v>167</v>
      </c>
      <c r="V108" s="52" t="s">
        <v>715</v>
      </c>
      <c r="W108" s="39" t="s">
        <v>33</v>
      </c>
      <c r="X108" s="46" t="n">
        <v>41791</v>
      </c>
      <c r="Y108" s="39" t="s">
        <v>733</v>
      </c>
      <c r="Z108" s="57" t="s">
        <v>711</v>
      </c>
      <c r="AA108" s="53" t="s">
        <v>734</v>
      </c>
      <c r="AB108" s="60" t="n">
        <v>13856268869</v>
      </c>
      <c r="AC108" s="52" t="s">
        <v>37</v>
      </c>
      <c r="AD108" s="38"/>
      <c r="AE108" s="50"/>
      <c r="AF108" s="50"/>
      <c r="AG108" s="50"/>
      <c r="AH108" s="50"/>
      <c r="AI108" s="50"/>
      <c r="AJ108" s="50"/>
      <c r="AK108" s="50"/>
      <c r="AL108" s="55"/>
      <c r="AM108" s="50"/>
      <c r="AN108" s="50" t="s">
        <v>37</v>
      </c>
      <c r="AO108" s="59"/>
      <c r="AP108" s="53"/>
      <c r="AQ108" s="49"/>
      <c r="AR108" s="49"/>
      <c r="AS108" s="53"/>
      <c r="AT108" s="53"/>
      <c r="AU108" s="53"/>
      <c r="AV108" s="53"/>
      <c r="AW108" s="38"/>
      <c r="AX108" s="53"/>
      <c r="AY108" s="53"/>
      <c r="AZ108" s="53"/>
      <c r="BA108" s="53"/>
      <c r="BB108" s="49"/>
      <c r="BC108" s="38"/>
      <c r="BD108" s="38"/>
    </row>
    <row r="109" customFormat="false" ht="24" hidden="false" customHeight="true" outlineLevel="0" collapsed="false">
      <c r="A109" s="14" t="n">
        <v>539</v>
      </c>
      <c r="B109" s="39" t="s">
        <v>649</v>
      </c>
      <c r="C109" s="56" t="s">
        <v>1800</v>
      </c>
      <c r="D109" s="39" t="s">
        <v>735</v>
      </c>
      <c r="E109" s="53"/>
      <c r="F109" s="57" t="s">
        <v>26</v>
      </c>
      <c r="G109" s="39" t="s">
        <v>27</v>
      </c>
      <c r="H109" s="39" t="s">
        <v>1619</v>
      </c>
      <c r="I109" s="62" t="s">
        <v>545</v>
      </c>
      <c r="J109" s="63" t="n">
        <v>42186</v>
      </c>
      <c r="K109" s="62" t="n">
        <v>42186</v>
      </c>
      <c r="L109" s="63" t="n">
        <v>40148</v>
      </c>
      <c r="M109" s="38"/>
      <c r="N109" s="46"/>
      <c r="O109" s="38"/>
      <c r="P109" s="38"/>
      <c r="Q109" s="38"/>
      <c r="R109" s="62"/>
      <c r="S109" s="39" t="s">
        <v>30</v>
      </c>
      <c r="T109" s="46" t="n">
        <v>41061</v>
      </c>
      <c r="U109" s="39" t="s">
        <v>127</v>
      </c>
      <c r="V109" s="52" t="s">
        <v>715</v>
      </c>
      <c r="W109" s="39" t="s">
        <v>33</v>
      </c>
      <c r="X109" s="46" t="n">
        <v>42156</v>
      </c>
      <c r="Y109" s="39" t="s">
        <v>127</v>
      </c>
      <c r="Z109" s="57" t="s">
        <v>736</v>
      </c>
      <c r="AA109" s="53" t="s">
        <v>737</v>
      </c>
      <c r="AB109" s="60" t="n">
        <v>18356606612</v>
      </c>
      <c r="AC109" s="52" t="s">
        <v>37</v>
      </c>
      <c r="AD109" s="38"/>
      <c r="AE109" s="50"/>
      <c r="AF109" s="50"/>
      <c r="AG109" s="50"/>
      <c r="AH109" s="50"/>
      <c r="AI109" s="50"/>
      <c r="AJ109" s="50"/>
      <c r="AK109" s="50"/>
      <c r="AL109" s="55"/>
      <c r="AM109" s="50"/>
      <c r="AN109" s="50" t="s">
        <v>37</v>
      </c>
      <c r="AO109" s="59"/>
      <c r="AP109" s="53"/>
      <c r="AQ109" s="49"/>
      <c r="AR109" s="49"/>
      <c r="AS109" s="53"/>
      <c r="AT109" s="53"/>
      <c r="AU109" s="53"/>
      <c r="AV109" s="53"/>
      <c r="AW109" s="38"/>
      <c r="AX109" s="53"/>
      <c r="AY109" s="53"/>
      <c r="AZ109" s="53"/>
      <c r="BA109" s="53"/>
      <c r="BB109" s="49"/>
      <c r="BC109" s="38"/>
      <c r="BD109" s="38"/>
    </row>
    <row r="110" customFormat="false" ht="24" hidden="false" customHeight="true" outlineLevel="0" collapsed="false">
      <c r="A110" s="14" t="n">
        <v>540</v>
      </c>
      <c r="B110" s="39" t="s">
        <v>649</v>
      </c>
      <c r="C110" s="56" t="s">
        <v>1801</v>
      </c>
      <c r="D110" s="39" t="s">
        <v>738</v>
      </c>
      <c r="E110" s="53"/>
      <c r="F110" s="57" t="s">
        <v>26</v>
      </c>
      <c r="G110" s="39" t="s">
        <v>27</v>
      </c>
      <c r="H110" s="39" t="s">
        <v>1619</v>
      </c>
      <c r="I110" s="62" t="s">
        <v>739</v>
      </c>
      <c r="J110" s="63" t="n">
        <v>42186</v>
      </c>
      <c r="K110" s="62" t="n">
        <v>42186</v>
      </c>
      <c r="L110" s="63" t="n">
        <v>40330</v>
      </c>
      <c r="M110" s="38"/>
      <c r="N110" s="46"/>
      <c r="O110" s="38"/>
      <c r="P110" s="38"/>
      <c r="Q110" s="38"/>
      <c r="R110" s="62"/>
      <c r="S110" s="39" t="s">
        <v>30</v>
      </c>
      <c r="T110" s="46" t="n">
        <v>41061</v>
      </c>
      <c r="U110" s="39" t="s">
        <v>509</v>
      </c>
      <c r="V110" s="52" t="s">
        <v>715</v>
      </c>
      <c r="W110" s="39" t="s">
        <v>33</v>
      </c>
      <c r="X110" s="46" t="n">
        <v>42156</v>
      </c>
      <c r="Y110" s="39" t="s">
        <v>59</v>
      </c>
      <c r="Z110" s="57" t="s">
        <v>711</v>
      </c>
      <c r="AA110" s="53" t="s">
        <v>740</v>
      </c>
      <c r="AB110" s="60" t="n">
        <v>15955669807</v>
      </c>
      <c r="AC110" s="52" t="s">
        <v>37</v>
      </c>
      <c r="AD110" s="38"/>
      <c r="AE110" s="50"/>
      <c r="AF110" s="50"/>
      <c r="AG110" s="50"/>
      <c r="AH110" s="50"/>
      <c r="AI110" s="50"/>
      <c r="AJ110" s="50"/>
      <c r="AK110" s="50"/>
      <c r="AL110" s="55"/>
      <c r="AM110" s="50"/>
      <c r="AN110" s="50" t="s">
        <v>37</v>
      </c>
      <c r="AO110" s="59"/>
      <c r="AP110" s="53"/>
      <c r="AQ110" s="49"/>
      <c r="AR110" s="49"/>
      <c r="AS110" s="53"/>
      <c r="AT110" s="53"/>
      <c r="AU110" s="53"/>
      <c r="AV110" s="53"/>
      <c r="AW110" s="38"/>
      <c r="AX110" s="53"/>
      <c r="AY110" s="53"/>
      <c r="AZ110" s="53"/>
      <c r="BA110" s="53"/>
      <c r="BB110" s="49"/>
      <c r="BC110" s="38"/>
      <c r="BD110" s="38"/>
    </row>
    <row r="111" customFormat="false" ht="24" hidden="false" customHeight="true" outlineLevel="0" collapsed="false">
      <c r="A111" s="14" t="n">
        <v>541</v>
      </c>
      <c r="B111" s="39" t="s">
        <v>649</v>
      </c>
      <c r="C111" s="56" t="s">
        <v>1802</v>
      </c>
      <c r="D111" s="39" t="s">
        <v>741</v>
      </c>
      <c r="E111" s="53"/>
      <c r="F111" s="57" t="s">
        <v>26</v>
      </c>
      <c r="G111" s="39" t="s">
        <v>27</v>
      </c>
      <c r="H111" s="39" t="s">
        <v>1803</v>
      </c>
      <c r="I111" s="62" t="s">
        <v>742</v>
      </c>
      <c r="J111" s="63" t="n">
        <v>42186</v>
      </c>
      <c r="K111" s="62" t="n">
        <v>42186</v>
      </c>
      <c r="L111" s="63" t="n">
        <v>41579</v>
      </c>
      <c r="M111" s="38"/>
      <c r="N111" s="46"/>
      <c r="O111" s="38"/>
      <c r="P111" s="38"/>
      <c r="Q111" s="38"/>
      <c r="R111" s="62"/>
      <c r="S111" s="39" t="s">
        <v>30</v>
      </c>
      <c r="T111" s="46" t="n">
        <v>40695</v>
      </c>
      <c r="U111" s="39" t="s">
        <v>31</v>
      </c>
      <c r="V111" s="52" t="s">
        <v>715</v>
      </c>
      <c r="W111" s="39" t="s">
        <v>33</v>
      </c>
      <c r="X111" s="46" t="n">
        <v>42156</v>
      </c>
      <c r="Y111" s="39" t="s">
        <v>743</v>
      </c>
      <c r="Z111" s="57" t="s">
        <v>736</v>
      </c>
      <c r="AA111" s="53" t="s">
        <v>744</v>
      </c>
      <c r="AB111" s="60" t="n">
        <v>18656660689</v>
      </c>
      <c r="AC111" s="52" t="s">
        <v>37</v>
      </c>
      <c r="AD111" s="38"/>
      <c r="AE111" s="50"/>
      <c r="AF111" s="50"/>
      <c r="AG111" s="50"/>
      <c r="AH111" s="50"/>
      <c r="AI111" s="50"/>
      <c r="AJ111" s="50"/>
      <c r="AK111" s="50"/>
      <c r="AL111" s="55"/>
      <c r="AM111" s="50"/>
      <c r="AN111" s="50" t="s">
        <v>37</v>
      </c>
      <c r="AO111" s="59"/>
      <c r="AP111" s="53"/>
      <c r="AQ111" s="49"/>
      <c r="AR111" s="49"/>
      <c r="AS111" s="53"/>
      <c r="AT111" s="53"/>
      <c r="AU111" s="53"/>
      <c r="AV111" s="53"/>
      <c r="AW111" s="38"/>
      <c r="AX111" s="53"/>
      <c r="AY111" s="53"/>
      <c r="AZ111" s="53"/>
      <c r="BA111" s="53"/>
      <c r="BB111" s="49"/>
      <c r="BC111" s="38"/>
      <c r="BD111" s="38"/>
    </row>
    <row r="112" customFormat="false" ht="24" hidden="false" customHeight="true" outlineLevel="0" collapsed="false">
      <c r="A112" s="14" t="n">
        <v>542</v>
      </c>
      <c r="B112" s="39" t="s">
        <v>649</v>
      </c>
      <c r="C112" s="56" t="s">
        <v>1804</v>
      </c>
      <c r="D112" s="39" t="s">
        <v>745</v>
      </c>
      <c r="E112" s="53"/>
      <c r="F112" s="57" t="s">
        <v>26</v>
      </c>
      <c r="G112" s="39" t="s">
        <v>27</v>
      </c>
      <c r="H112" s="39" t="s">
        <v>1619</v>
      </c>
      <c r="I112" s="62" t="s">
        <v>289</v>
      </c>
      <c r="J112" s="63" t="n">
        <v>42186</v>
      </c>
      <c r="K112" s="62" t="n">
        <v>42186</v>
      </c>
      <c r="L112" s="63" t="n">
        <v>40148</v>
      </c>
      <c r="M112" s="38"/>
      <c r="N112" s="46"/>
      <c r="O112" s="38"/>
      <c r="P112" s="38"/>
      <c r="Q112" s="38"/>
      <c r="R112" s="62"/>
      <c r="S112" s="39" t="s">
        <v>30</v>
      </c>
      <c r="T112" s="46" t="n">
        <v>40330</v>
      </c>
      <c r="U112" s="39" t="s">
        <v>164</v>
      </c>
      <c r="V112" s="52" t="s">
        <v>715</v>
      </c>
      <c r="W112" s="39" t="s">
        <v>33</v>
      </c>
      <c r="X112" s="46" t="n">
        <v>41334</v>
      </c>
      <c r="Y112" s="39" t="s">
        <v>746</v>
      </c>
      <c r="Z112" s="57" t="s">
        <v>736</v>
      </c>
      <c r="AA112" s="53" t="s">
        <v>747</v>
      </c>
      <c r="AB112" s="60" t="n">
        <v>15805665549</v>
      </c>
      <c r="AC112" s="52" t="s">
        <v>37</v>
      </c>
      <c r="AD112" s="38"/>
      <c r="AE112" s="50"/>
      <c r="AF112" s="50"/>
      <c r="AG112" s="50"/>
      <c r="AH112" s="50"/>
      <c r="AI112" s="50"/>
      <c r="AJ112" s="50"/>
      <c r="AK112" s="50"/>
      <c r="AL112" s="55"/>
      <c r="AM112" s="50"/>
      <c r="AN112" s="50" t="s">
        <v>37</v>
      </c>
      <c r="AO112" s="59"/>
      <c r="AP112" s="53"/>
      <c r="AQ112" s="49"/>
      <c r="AR112" s="49"/>
      <c r="AS112" s="53"/>
      <c r="AT112" s="53"/>
      <c r="AU112" s="53"/>
      <c r="AV112" s="53"/>
      <c r="AW112" s="38"/>
      <c r="AX112" s="53"/>
      <c r="AY112" s="53"/>
      <c r="AZ112" s="53"/>
      <c r="BA112" s="53"/>
      <c r="BB112" s="49"/>
      <c r="BC112" s="38"/>
      <c r="BD112" s="38"/>
    </row>
    <row r="113" customFormat="false" ht="24" hidden="false" customHeight="true" outlineLevel="0" collapsed="false">
      <c r="A113" s="14" t="n">
        <v>578</v>
      </c>
      <c r="B113" s="39" t="s">
        <v>758</v>
      </c>
      <c r="C113" s="56" t="s">
        <v>1805</v>
      </c>
      <c r="D113" s="39" t="s">
        <v>768</v>
      </c>
      <c r="E113" s="53"/>
      <c r="F113" s="57" t="s">
        <v>26</v>
      </c>
      <c r="G113" s="39" t="s">
        <v>27</v>
      </c>
      <c r="H113" s="39" t="s">
        <v>1806</v>
      </c>
      <c r="I113" s="62" t="n">
        <v>31900</v>
      </c>
      <c r="J113" s="63" t="n">
        <v>41091</v>
      </c>
      <c r="K113" s="62" t="n">
        <v>41091</v>
      </c>
      <c r="L113" s="63" t="n">
        <v>39783</v>
      </c>
      <c r="M113" s="38"/>
      <c r="N113" s="46"/>
      <c r="O113" s="38"/>
      <c r="P113" s="38"/>
      <c r="Q113" s="39" t="s">
        <v>67</v>
      </c>
      <c r="R113" s="62" t="n">
        <v>41456</v>
      </c>
      <c r="S113" s="39" t="s">
        <v>30</v>
      </c>
      <c r="T113" s="46" t="n">
        <v>39995</v>
      </c>
      <c r="U113" s="39" t="s">
        <v>770</v>
      </c>
      <c r="V113" s="49"/>
      <c r="W113" s="39" t="s">
        <v>33</v>
      </c>
      <c r="X113" s="46" t="n">
        <v>41091</v>
      </c>
      <c r="Y113" s="39" t="s">
        <v>771</v>
      </c>
      <c r="Z113" s="57" t="s">
        <v>763</v>
      </c>
      <c r="AA113" s="53" t="s">
        <v>772</v>
      </c>
      <c r="AB113" s="60" t="s">
        <v>773</v>
      </c>
      <c r="AC113" s="52" t="s">
        <v>37</v>
      </c>
      <c r="AD113" s="38"/>
      <c r="AE113" s="50"/>
      <c r="AF113" s="50"/>
      <c r="AG113" s="50"/>
      <c r="AH113" s="50"/>
      <c r="AI113" s="50"/>
      <c r="AJ113" s="50"/>
      <c r="AK113" s="50"/>
      <c r="AL113" s="55"/>
      <c r="AM113" s="50"/>
      <c r="AN113" s="50" t="s">
        <v>37</v>
      </c>
      <c r="AO113" s="59"/>
      <c r="AP113" s="53"/>
      <c r="AQ113" s="49"/>
      <c r="AR113" s="49"/>
      <c r="AS113" s="53" t="s">
        <v>1118</v>
      </c>
      <c r="AT113" s="57" t="s">
        <v>771</v>
      </c>
      <c r="AU113" s="53" t="s">
        <v>1135</v>
      </c>
      <c r="AV113" s="57" t="s">
        <v>771</v>
      </c>
      <c r="AW113" s="38"/>
      <c r="AX113" s="53" t="s">
        <v>1807</v>
      </c>
      <c r="AY113" s="53" t="s">
        <v>1097</v>
      </c>
      <c r="AZ113" s="53" t="s">
        <v>1514</v>
      </c>
      <c r="BA113" s="53"/>
      <c r="BB113" s="49" t="n">
        <v>41091</v>
      </c>
      <c r="BC113" s="38"/>
      <c r="BD113" s="39" t="s">
        <v>940</v>
      </c>
    </row>
    <row r="114" customFormat="false" ht="24" hidden="false" customHeight="true" outlineLevel="0" collapsed="false">
      <c r="A114" s="14" t="n">
        <v>579</v>
      </c>
      <c r="B114" s="39" t="s">
        <v>758</v>
      </c>
      <c r="C114" s="56" t="s">
        <v>1808</v>
      </c>
      <c r="D114" s="39" t="s">
        <v>774</v>
      </c>
      <c r="E114" s="53"/>
      <c r="F114" s="57" t="s">
        <v>26</v>
      </c>
      <c r="G114" s="39" t="s">
        <v>27</v>
      </c>
      <c r="H114" s="39" t="s">
        <v>1601</v>
      </c>
      <c r="I114" s="62" t="n">
        <v>31422</v>
      </c>
      <c r="J114" s="63" t="n">
        <v>40725</v>
      </c>
      <c r="K114" s="62" t="n">
        <v>41091</v>
      </c>
      <c r="L114" s="63" t="n">
        <v>39448</v>
      </c>
      <c r="M114" s="38"/>
      <c r="N114" s="46"/>
      <c r="O114" s="38"/>
      <c r="P114" s="38"/>
      <c r="Q114" s="39" t="s">
        <v>51</v>
      </c>
      <c r="R114" s="62" t="n">
        <v>41974</v>
      </c>
      <c r="S114" s="39" t="s">
        <v>30</v>
      </c>
      <c r="T114" s="46" t="n">
        <v>39630</v>
      </c>
      <c r="U114" s="39" t="s">
        <v>256</v>
      </c>
      <c r="V114" s="49"/>
      <c r="W114" s="39" t="s">
        <v>33</v>
      </c>
      <c r="X114" s="46" t="n">
        <v>40725</v>
      </c>
      <c r="Y114" s="39" t="s">
        <v>60</v>
      </c>
      <c r="Z114" s="57" t="s">
        <v>776</v>
      </c>
      <c r="AA114" s="53" t="s">
        <v>777</v>
      </c>
      <c r="AB114" s="60" t="s">
        <v>778</v>
      </c>
      <c r="AC114" s="52" t="s">
        <v>37</v>
      </c>
      <c r="AD114" s="38" t="s">
        <v>1809</v>
      </c>
      <c r="AE114" s="50"/>
      <c r="AF114" s="50"/>
      <c r="AG114" s="50"/>
      <c r="AH114" s="50"/>
      <c r="AI114" s="50"/>
      <c r="AJ114" s="50"/>
      <c r="AK114" s="50"/>
      <c r="AL114" s="55"/>
      <c r="AM114" s="50"/>
      <c r="AN114" s="50" t="s">
        <v>37</v>
      </c>
      <c r="AO114" s="59"/>
      <c r="AP114" s="53"/>
      <c r="AQ114" s="49"/>
      <c r="AR114" s="49"/>
      <c r="AS114" s="53" t="s">
        <v>1118</v>
      </c>
      <c r="AT114" s="57" t="s">
        <v>60</v>
      </c>
      <c r="AU114" s="53" t="s">
        <v>1135</v>
      </c>
      <c r="AV114" s="57" t="s">
        <v>60</v>
      </c>
      <c r="AW114" s="38"/>
      <c r="AX114" s="53" t="s">
        <v>1810</v>
      </c>
      <c r="AY114" s="53" t="s">
        <v>1097</v>
      </c>
      <c r="AZ114" s="53" t="s">
        <v>1593</v>
      </c>
      <c r="BA114" s="53"/>
      <c r="BB114" s="49" t="n">
        <v>40725</v>
      </c>
      <c r="BC114" s="38"/>
      <c r="BD114" s="39" t="s">
        <v>1811</v>
      </c>
    </row>
    <row r="115" customFormat="false" ht="24" hidden="false" customHeight="true" outlineLevel="0" collapsed="false">
      <c r="A115" s="14" t="n">
        <v>580</v>
      </c>
      <c r="B115" s="39" t="s">
        <v>758</v>
      </c>
      <c r="C115" s="56" t="s">
        <v>1812</v>
      </c>
      <c r="D115" s="39" t="s">
        <v>779</v>
      </c>
      <c r="E115" s="53"/>
      <c r="F115" s="57" t="s">
        <v>26</v>
      </c>
      <c r="G115" s="39" t="s">
        <v>27</v>
      </c>
      <c r="H115" s="39" t="s">
        <v>1553</v>
      </c>
      <c r="I115" s="62" t="n">
        <v>31383</v>
      </c>
      <c r="J115" s="63" t="n">
        <v>39479</v>
      </c>
      <c r="K115" s="62" t="n">
        <v>41091</v>
      </c>
      <c r="L115" s="63" t="n">
        <v>38838</v>
      </c>
      <c r="M115" s="38"/>
      <c r="N115" s="46"/>
      <c r="O115" s="38"/>
      <c r="P115" s="38"/>
      <c r="Q115" s="39" t="s">
        <v>51</v>
      </c>
      <c r="R115" s="62" t="n">
        <v>42339</v>
      </c>
      <c r="S115" s="39" t="s">
        <v>30</v>
      </c>
      <c r="T115" s="46" t="n">
        <v>39448</v>
      </c>
      <c r="U115" s="39" t="s">
        <v>780</v>
      </c>
      <c r="V115" s="49"/>
      <c r="W115" s="39" t="s">
        <v>33</v>
      </c>
      <c r="X115" s="46" t="n">
        <v>41091</v>
      </c>
      <c r="Y115" s="39" t="s">
        <v>237</v>
      </c>
      <c r="Z115" s="57" t="s">
        <v>781</v>
      </c>
      <c r="AA115" s="53" t="s">
        <v>782</v>
      </c>
      <c r="AB115" s="60" t="s">
        <v>783</v>
      </c>
      <c r="AC115" s="52" t="s">
        <v>37</v>
      </c>
      <c r="AD115" s="38" t="s">
        <v>1813</v>
      </c>
      <c r="AE115" s="50"/>
      <c r="AF115" s="50"/>
      <c r="AG115" s="50"/>
      <c r="AH115" s="50"/>
      <c r="AI115" s="50"/>
      <c r="AJ115" s="50"/>
      <c r="AK115" s="50"/>
      <c r="AL115" s="55"/>
      <c r="AM115" s="50"/>
      <c r="AN115" s="50" t="s">
        <v>37</v>
      </c>
      <c r="AO115" s="59"/>
      <c r="AP115" s="53"/>
      <c r="AQ115" s="49"/>
      <c r="AR115" s="49"/>
      <c r="AS115" s="53" t="s">
        <v>1118</v>
      </c>
      <c r="AT115" s="57" t="s">
        <v>237</v>
      </c>
      <c r="AU115" s="53" t="s">
        <v>1135</v>
      </c>
      <c r="AV115" s="57" t="s">
        <v>237</v>
      </c>
      <c r="AW115" s="38"/>
      <c r="AX115" s="53" t="s">
        <v>1814</v>
      </c>
      <c r="AY115" s="53" t="s">
        <v>1097</v>
      </c>
      <c r="AZ115" s="53" t="s">
        <v>1514</v>
      </c>
      <c r="BA115" s="53"/>
      <c r="BB115" s="49" t="n">
        <v>39479</v>
      </c>
      <c r="BC115" s="38"/>
      <c r="BD115" s="39" t="s">
        <v>1815</v>
      </c>
    </row>
    <row r="116" customFormat="false" ht="24" hidden="false" customHeight="true" outlineLevel="0" collapsed="false">
      <c r="A116" s="14" t="n">
        <v>581</v>
      </c>
      <c r="B116" s="39" t="s">
        <v>758</v>
      </c>
      <c r="C116" s="56" t="s">
        <v>1816</v>
      </c>
      <c r="D116" s="39" t="s">
        <v>784</v>
      </c>
      <c r="E116" s="53"/>
      <c r="F116" s="57" t="s">
        <v>49</v>
      </c>
      <c r="G116" s="39" t="s">
        <v>27</v>
      </c>
      <c r="H116" s="39" t="s">
        <v>1553</v>
      </c>
      <c r="I116" s="62" t="n">
        <v>31660</v>
      </c>
      <c r="J116" s="63" t="n">
        <v>41091</v>
      </c>
      <c r="K116" s="62" t="n">
        <v>41091</v>
      </c>
      <c r="L116" s="63"/>
      <c r="M116" s="38"/>
      <c r="N116" s="46"/>
      <c r="O116" s="38"/>
      <c r="P116" s="38"/>
      <c r="Q116" s="39" t="s">
        <v>67</v>
      </c>
      <c r="R116" s="62" t="n">
        <v>41459</v>
      </c>
      <c r="S116" s="39" t="s">
        <v>30</v>
      </c>
      <c r="T116" s="46" t="n">
        <v>39995</v>
      </c>
      <c r="U116" s="39" t="s">
        <v>785</v>
      </c>
      <c r="V116" s="49"/>
      <c r="W116" s="39" t="s">
        <v>33</v>
      </c>
      <c r="X116" s="46" t="n">
        <v>40909</v>
      </c>
      <c r="Y116" s="39" t="s">
        <v>785</v>
      </c>
      <c r="Z116" s="57" t="s">
        <v>376</v>
      </c>
      <c r="AA116" s="53" t="s">
        <v>786</v>
      </c>
      <c r="AB116" s="60" t="s">
        <v>787</v>
      </c>
      <c r="AC116" s="52" t="s">
        <v>37</v>
      </c>
      <c r="AD116" s="38"/>
      <c r="AE116" s="50"/>
      <c r="AF116" s="50"/>
      <c r="AG116" s="50"/>
      <c r="AH116" s="50"/>
      <c r="AI116" s="50"/>
      <c r="AJ116" s="50"/>
      <c r="AK116" s="50"/>
      <c r="AL116" s="55"/>
      <c r="AM116" s="50"/>
      <c r="AN116" s="50" t="s">
        <v>37</v>
      </c>
      <c r="AO116" s="59"/>
      <c r="AP116" s="53"/>
      <c r="AQ116" s="49"/>
      <c r="AR116" s="49"/>
      <c r="AS116" s="53" t="s">
        <v>1118</v>
      </c>
      <c r="AT116" s="57" t="s">
        <v>785</v>
      </c>
      <c r="AU116" s="53" t="s">
        <v>1135</v>
      </c>
      <c r="AV116" s="57" t="s">
        <v>785</v>
      </c>
      <c r="AW116" s="38"/>
      <c r="AX116" s="53" t="s">
        <v>1817</v>
      </c>
      <c r="AY116" s="53" t="s">
        <v>1097</v>
      </c>
      <c r="AZ116" s="53" t="s">
        <v>1647</v>
      </c>
      <c r="BA116" s="53"/>
      <c r="BB116" s="49" t="n">
        <v>41091</v>
      </c>
      <c r="BC116" s="38"/>
      <c r="BD116" s="39" t="s">
        <v>1652</v>
      </c>
    </row>
    <row r="117" customFormat="false" ht="24" hidden="false" customHeight="true" outlineLevel="0" collapsed="false">
      <c r="A117" s="14" t="n">
        <v>582</v>
      </c>
      <c r="B117" s="39" t="s">
        <v>758</v>
      </c>
      <c r="C117" s="56" t="s">
        <v>1818</v>
      </c>
      <c r="D117" s="39" t="s">
        <v>788</v>
      </c>
      <c r="E117" s="53"/>
      <c r="F117" s="57" t="s">
        <v>49</v>
      </c>
      <c r="G117" s="39" t="s">
        <v>27</v>
      </c>
      <c r="H117" s="39" t="s">
        <v>1819</v>
      </c>
      <c r="I117" s="62" t="n">
        <v>32394</v>
      </c>
      <c r="J117" s="63" t="n">
        <v>41456</v>
      </c>
      <c r="K117" s="62" t="n">
        <v>41456</v>
      </c>
      <c r="L117" s="63" t="n">
        <v>39965</v>
      </c>
      <c r="M117" s="38"/>
      <c r="N117" s="46"/>
      <c r="O117" s="38"/>
      <c r="P117" s="38"/>
      <c r="Q117" s="39" t="s">
        <v>67</v>
      </c>
      <c r="R117" s="62" t="n">
        <v>41821</v>
      </c>
      <c r="S117" s="39" t="s">
        <v>30</v>
      </c>
      <c r="T117" s="46" t="n">
        <v>40330</v>
      </c>
      <c r="U117" s="39" t="s">
        <v>789</v>
      </c>
      <c r="V117" s="49"/>
      <c r="W117" s="39" t="s">
        <v>33</v>
      </c>
      <c r="X117" s="46" t="n">
        <v>41426</v>
      </c>
      <c r="Y117" s="39" t="s">
        <v>790</v>
      </c>
      <c r="Z117" s="57" t="s">
        <v>763</v>
      </c>
      <c r="AA117" s="53" t="s">
        <v>791</v>
      </c>
      <c r="AB117" s="60" t="s">
        <v>792</v>
      </c>
      <c r="AC117" s="52" t="s">
        <v>37</v>
      </c>
      <c r="AD117" s="38"/>
      <c r="AE117" s="50"/>
      <c r="AF117" s="50"/>
      <c r="AG117" s="50"/>
      <c r="AH117" s="50"/>
      <c r="AI117" s="50"/>
      <c r="AJ117" s="50"/>
      <c r="AK117" s="50"/>
      <c r="AL117" s="55"/>
      <c r="AM117" s="50"/>
      <c r="AN117" s="50" t="s">
        <v>37</v>
      </c>
      <c r="AO117" s="59"/>
      <c r="AP117" s="53"/>
      <c r="AQ117" s="49"/>
      <c r="AR117" s="49"/>
      <c r="AS117" s="53" t="s">
        <v>1118</v>
      </c>
      <c r="AT117" s="57" t="s">
        <v>790</v>
      </c>
      <c r="AU117" s="53" t="s">
        <v>1135</v>
      </c>
      <c r="AV117" s="57" t="s">
        <v>790</v>
      </c>
      <c r="AW117" s="38"/>
      <c r="AX117" s="53" t="s">
        <v>1820</v>
      </c>
      <c r="AY117" s="53" t="s">
        <v>1252</v>
      </c>
      <c r="AZ117" s="53" t="s">
        <v>1327</v>
      </c>
      <c r="BA117" s="53"/>
      <c r="BB117" s="49" t="s">
        <v>1525</v>
      </c>
      <c r="BC117" s="38"/>
      <c r="BD117" s="39" t="s">
        <v>940</v>
      </c>
    </row>
    <row r="118" customFormat="false" ht="24" hidden="false" customHeight="true" outlineLevel="0" collapsed="false">
      <c r="A118" s="14" t="n">
        <v>583</v>
      </c>
      <c r="B118" s="39" t="s">
        <v>758</v>
      </c>
      <c r="C118" s="56" t="s">
        <v>1821</v>
      </c>
      <c r="D118" s="39" t="s">
        <v>793</v>
      </c>
      <c r="E118" s="53"/>
      <c r="F118" s="57" t="s">
        <v>49</v>
      </c>
      <c r="G118" s="39" t="s">
        <v>27</v>
      </c>
      <c r="H118" s="39" t="s">
        <v>1143</v>
      </c>
      <c r="I118" s="62" t="n">
        <v>31456</v>
      </c>
      <c r="J118" s="63" t="n">
        <v>41030</v>
      </c>
      <c r="K118" s="62" t="n">
        <v>41456</v>
      </c>
      <c r="L118" s="63" t="n">
        <v>40878</v>
      </c>
      <c r="M118" s="38"/>
      <c r="N118" s="46"/>
      <c r="O118" s="38"/>
      <c r="P118" s="38"/>
      <c r="Q118" s="39" t="s">
        <v>67</v>
      </c>
      <c r="R118" s="62" t="n">
        <v>41821</v>
      </c>
      <c r="S118" s="39" t="s">
        <v>30</v>
      </c>
      <c r="T118" s="46" t="n">
        <v>39965</v>
      </c>
      <c r="U118" s="39" t="s">
        <v>41</v>
      </c>
      <c r="V118" s="49"/>
      <c r="W118" s="39" t="s">
        <v>33</v>
      </c>
      <c r="X118" s="46" t="n">
        <v>41000</v>
      </c>
      <c r="Y118" s="39" t="s">
        <v>34</v>
      </c>
      <c r="Z118" s="57" t="s">
        <v>781</v>
      </c>
      <c r="AA118" s="53" t="s">
        <v>794</v>
      </c>
      <c r="AB118" s="60" t="s">
        <v>795</v>
      </c>
      <c r="AC118" s="52" t="s">
        <v>37</v>
      </c>
      <c r="AD118" s="38" t="s">
        <v>1822</v>
      </c>
      <c r="AE118" s="50"/>
      <c r="AF118" s="50"/>
      <c r="AG118" s="50"/>
      <c r="AH118" s="50"/>
      <c r="AI118" s="50"/>
      <c r="AJ118" s="50"/>
      <c r="AK118" s="50"/>
      <c r="AL118" s="55"/>
      <c r="AM118" s="50"/>
      <c r="AN118" s="50" t="s">
        <v>37</v>
      </c>
      <c r="AO118" s="59"/>
      <c r="AP118" s="53"/>
      <c r="AQ118" s="49"/>
      <c r="AR118" s="49"/>
      <c r="AS118" s="53" t="s">
        <v>1118</v>
      </c>
      <c r="AT118" s="57" t="s">
        <v>34</v>
      </c>
      <c r="AU118" s="53" t="s">
        <v>1135</v>
      </c>
      <c r="AV118" s="57" t="s">
        <v>34</v>
      </c>
      <c r="AW118" s="38"/>
      <c r="AX118" s="53" t="s">
        <v>1823</v>
      </c>
      <c r="AY118" s="53" t="s">
        <v>1252</v>
      </c>
      <c r="AZ118" s="53" t="s">
        <v>1327</v>
      </c>
      <c r="BA118" s="53"/>
      <c r="BB118" s="49" t="s">
        <v>1824</v>
      </c>
      <c r="BC118" s="38"/>
      <c r="BD118" s="39" t="s">
        <v>1825</v>
      </c>
    </row>
    <row r="119" customFormat="false" ht="24" hidden="false" customHeight="true" outlineLevel="0" collapsed="false">
      <c r="A119" s="14" t="n">
        <v>584</v>
      </c>
      <c r="B119" s="39" t="s">
        <v>758</v>
      </c>
      <c r="C119" s="56" t="s">
        <v>1826</v>
      </c>
      <c r="D119" s="39" t="s">
        <v>796</v>
      </c>
      <c r="E119" s="53"/>
      <c r="F119" s="57" t="s">
        <v>49</v>
      </c>
      <c r="G119" s="39" t="s">
        <v>27</v>
      </c>
      <c r="H119" s="39" t="s">
        <v>1578</v>
      </c>
      <c r="I119" s="62" t="n">
        <v>32367</v>
      </c>
      <c r="J119" s="63" t="n">
        <v>41456</v>
      </c>
      <c r="K119" s="62" t="n">
        <v>41456</v>
      </c>
      <c r="L119" s="63"/>
      <c r="M119" s="38"/>
      <c r="N119" s="46"/>
      <c r="O119" s="38"/>
      <c r="P119" s="38"/>
      <c r="Q119" s="39" t="s">
        <v>67</v>
      </c>
      <c r="R119" s="62" t="n">
        <v>41821</v>
      </c>
      <c r="S119" s="39" t="s">
        <v>30</v>
      </c>
      <c r="T119" s="46" t="n">
        <v>40360</v>
      </c>
      <c r="U119" s="39" t="s">
        <v>127</v>
      </c>
      <c r="V119" s="49"/>
      <c r="W119" s="39" t="s">
        <v>33</v>
      </c>
      <c r="X119" s="46" t="n">
        <v>41426</v>
      </c>
      <c r="Y119" s="39" t="s">
        <v>127</v>
      </c>
      <c r="Z119" s="57" t="s">
        <v>798</v>
      </c>
      <c r="AA119" s="53" t="s">
        <v>799</v>
      </c>
      <c r="AB119" s="60" t="s">
        <v>800</v>
      </c>
      <c r="AC119" s="52" t="s">
        <v>37</v>
      </c>
      <c r="AD119" s="38"/>
      <c r="AE119" s="50"/>
      <c r="AF119" s="50"/>
      <c r="AG119" s="50"/>
      <c r="AH119" s="50"/>
      <c r="AI119" s="50"/>
      <c r="AJ119" s="50"/>
      <c r="AK119" s="50"/>
      <c r="AL119" s="55"/>
      <c r="AM119" s="50"/>
      <c r="AN119" s="50" t="s">
        <v>37</v>
      </c>
      <c r="AO119" s="59"/>
      <c r="AP119" s="53"/>
      <c r="AQ119" s="49"/>
      <c r="AR119" s="49"/>
      <c r="AS119" s="53" t="s">
        <v>1118</v>
      </c>
      <c r="AT119" s="57" t="s">
        <v>127</v>
      </c>
      <c r="AU119" s="53" t="s">
        <v>1119</v>
      </c>
      <c r="AV119" s="57" t="s">
        <v>127</v>
      </c>
      <c r="AW119" s="38"/>
      <c r="AX119" s="53" t="s">
        <v>1827</v>
      </c>
      <c r="AY119" s="53" t="s">
        <v>1252</v>
      </c>
      <c r="AZ119" s="53" t="s">
        <v>1327</v>
      </c>
      <c r="BA119" s="53"/>
      <c r="BB119" s="49" t="s">
        <v>1525</v>
      </c>
      <c r="BC119" s="38"/>
      <c r="BD119" s="39" t="s">
        <v>1828</v>
      </c>
    </row>
    <row r="120" customFormat="false" ht="24" hidden="false" customHeight="true" outlineLevel="0" collapsed="false">
      <c r="A120" s="14" t="n">
        <v>585</v>
      </c>
      <c r="B120" s="39" t="s">
        <v>758</v>
      </c>
      <c r="C120" s="56" t="s">
        <v>1829</v>
      </c>
      <c r="D120" s="39" t="s">
        <v>801</v>
      </c>
      <c r="E120" s="53"/>
      <c r="F120" s="57" t="s">
        <v>26</v>
      </c>
      <c r="G120" s="39" t="s">
        <v>27</v>
      </c>
      <c r="H120" s="39" t="s">
        <v>1830</v>
      </c>
      <c r="I120" s="62" t="n">
        <v>32082</v>
      </c>
      <c r="J120" s="63" t="n">
        <v>41821</v>
      </c>
      <c r="K120" s="62" t="n">
        <v>41821</v>
      </c>
      <c r="L120" s="63" t="n">
        <v>39974</v>
      </c>
      <c r="M120" s="38"/>
      <c r="N120" s="46"/>
      <c r="O120" s="38"/>
      <c r="P120" s="38"/>
      <c r="Q120" s="39" t="s">
        <v>67</v>
      </c>
      <c r="R120" s="62" t="n">
        <v>42186</v>
      </c>
      <c r="S120" s="39" t="s">
        <v>30</v>
      </c>
      <c r="T120" s="46"/>
      <c r="U120" s="39" t="s">
        <v>41</v>
      </c>
      <c r="V120" s="52" t="s">
        <v>802</v>
      </c>
      <c r="W120" s="39" t="s">
        <v>33</v>
      </c>
      <c r="X120" s="46" t="n">
        <v>41791</v>
      </c>
      <c r="Y120" s="39" t="s">
        <v>41</v>
      </c>
      <c r="Z120" s="57" t="s">
        <v>376</v>
      </c>
      <c r="AA120" s="53" t="s">
        <v>803</v>
      </c>
      <c r="AB120" s="60" t="s">
        <v>804</v>
      </c>
      <c r="AC120" s="52" t="s">
        <v>37</v>
      </c>
      <c r="AD120" s="38"/>
      <c r="AE120" s="50"/>
      <c r="AF120" s="50"/>
      <c r="AG120" s="50"/>
      <c r="AH120" s="50"/>
      <c r="AI120" s="50"/>
      <c r="AJ120" s="50"/>
      <c r="AK120" s="50"/>
      <c r="AL120" s="55"/>
      <c r="AM120" s="50"/>
      <c r="AN120" s="50" t="s">
        <v>37</v>
      </c>
      <c r="AO120" s="59"/>
      <c r="AP120" s="53"/>
      <c r="AQ120" s="49"/>
      <c r="AR120" s="49"/>
      <c r="AS120" s="53" t="s">
        <v>1118</v>
      </c>
      <c r="AT120" s="57" t="s">
        <v>41</v>
      </c>
      <c r="AU120" s="57" t="s">
        <v>1831</v>
      </c>
      <c r="AV120" s="57" t="s">
        <v>41</v>
      </c>
      <c r="AW120" s="38"/>
      <c r="AX120" s="53"/>
      <c r="AY120" s="53"/>
      <c r="AZ120" s="53"/>
      <c r="BA120" s="53"/>
      <c r="BB120" s="49"/>
      <c r="BC120" s="38"/>
      <c r="BD120" s="38"/>
    </row>
    <row r="121" customFormat="false" ht="24" hidden="false" customHeight="true" outlineLevel="0" collapsed="false">
      <c r="A121" s="14" t="n">
        <v>587</v>
      </c>
      <c r="B121" s="39" t="s">
        <v>758</v>
      </c>
      <c r="C121" s="56" t="s">
        <v>1832</v>
      </c>
      <c r="D121" s="39" t="s">
        <v>805</v>
      </c>
      <c r="E121" s="53"/>
      <c r="F121" s="57" t="s">
        <v>49</v>
      </c>
      <c r="G121" s="39" t="s">
        <v>27</v>
      </c>
      <c r="H121" s="39" t="s">
        <v>1553</v>
      </c>
      <c r="I121" s="62" t="n">
        <v>31809</v>
      </c>
      <c r="J121" s="63" t="n">
        <v>41091</v>
      </c>
      <c r="K121" s="62" t="n">
        <v>41821</v>
      </c>
      <c r="L121" s="63" t="n">
        <v>39233</v>
      </c>
      <c r="M121" s="38"/>
      <c r="N121" s="46"/>
      <c r="O121" s="38"/>
      <c r="P121" s="38"/>
      <c r="Q121" s="39" t="s">
        <v>67</v>
      </c>
      <c r="R121" s="62" t="n">
        <v>42186</v>
      </c>
      <c r="S121" s="39" t="s">
        <v>30</v>
      </c>
      <c r="T121" s="46"/>
      <c r="U121" s="39" t="s">
        <v>41</v>
      </c>
      <c r="V121" s="52" t="s">
        <v>806</v>
      </c>
      <c r="W121" s="39" t="s">
        <v>33</v>
      </c>
      <c r="X121" s="46" t="n">
        <v>41061</v>
      </c>
      <c r="Y121" s="39" t="s">
        <v>315</v>
      </c>
      <c r="Z121" s="57" t="s">
        <v>807</v>
      </c>
      <c r="AA121" s="53" t="s">
        <v>808</v>
      </c>
      <c r="AB121" s="60" t="s">
        <v>809</v>
      </c>
      <c r="AC121" s="52" t="s">
        <v>37</v>
      </c>
      <c r="AD121" s="38" t="s">
        <v>1833</v>
      </c>
      <c r="AE121" s="50"/>
      <c r="AF121" s="50"/>
      <c r="AG121" s="50"/>
      <c r="AH121" s="50"/>
      <c r="AI121" s="50"/>
      <c r="AJ121" s="50"/>
      <c r="AK121" s="50"/>
      <c r="AL121" s="55"/>
      <c r="AM121" s="50"/>
      <c r="AN121" s="50" t="s">
        <v>37</v>
      </c>
      <c r="AO121" s="59"/>
      <c r="AP121" s="53"/>
      <c r="AQ121" s="49"/>
      <c r="AR121" s="49"/>
      <c r="AS121" s="53" t="s">
        <v>1118</v>
      </c>
      <c r="AT121" s="57" t="s">
        <v>315</v>
      </c>
      <c r="AU121" s="57" t="s">
        <v>1831</v>
      </c>
      <c r="AV121" s="57" t="s">
        <v>315</v>
      </c>
      <c r="AW121" s="38"/>
      <c r="AX121" s="53"/>
      <c r="AY121" s="53"/>
      <c r="AZ121" s="53"/>
      <c r="BA121" s="53"/>
      <c r="BB121" s="49"/>
      <c r="BC121" s="38"/>
      <c r="BD121" s="38"/>
    </row>
    <row r="122" customFormat="false" ht="24" hidden="false" customHeight="true" outlineLevel="0" collapsed="false">
      <c r="A122" s="14" t="n">
        <v>588</v>
      </c>
      <c r="B122" s="39" t="s">
        <v>758</v>
      </c>
      <c r="C122" s="56" t="s">
        <v>1834</v>
      </c>
      <c r="D122" s="39" t="s">
        <v>810</v>
      </c>
      <c r="E122" s="53"/>
      <c r="F122" s="57" t="s">
        <v>49</v>
      </c>
      <c r="G122" s="39" t="s">
        <v>27</v>
      </c>
      <c r="H122" s="39" t="s">
        <v>1835</v>
      </c>
      <c r="I122" s="62" t="s">
        <v>387</v>
      </c>
      <c r="J122" s="63" t="n">
        <v>42186</v>
      </c>
      <c r="K122" s="62" t="n">
        <v>42186</v>
      </c>
      <c r="L122" s="63"/>
      <c r="M122" s="38"/>
      <c r="N122" s="46"/>
      <c r="O122" s="38"/>
      <c r="P122" s="38"/>
      <c r="Q122" s="38"/>
      <c r="R122" s="62"/>
      <c r="S122" s="39" t="s">
        <v>30</v>
      </c>
      <c r="T122" s="46" t="n">
        <v>40695</v>
      </c>
      <c r="U122" s="39" t="s">
        <v>720</v>
      </c>
      <c r="V122" s="52" t="s">
        <v>811</v>
      </c>
      <c r="W122" s="39" t="s">
        <v>33</v>
      </c>
      <c r="X122" s="46" t="n">
        <v>42156</v>
      </c>
      <c r="Y122" s="39" t="s">
        <v>107</v>
      </c>
      <c r="Z122" s="57" t="s">
        <v>812</v>
      </c>
      <c r="AA122" s="53" t="s">
        <v>813</v>
      </c>
      <c r="AB122" s="60" t="s">
        <v>814</v>
      </c>
      <c r="AC122" s="52" t="s">
        <v>37</v>
      </c>
      <c r="AD122" s="38"/>
      <c r="AE122" s="50"/>
      <c r="AF122" s="50"/>
      <c r="AG122" s="50"/>
      <c r="AH122" s="50"/>
      <c r="AI122" s="50"/>
      <c r="AJ122" s="50"/>
      <c r="AK122" s="50"/>
      <c r="AL122" s="55"/>
      <c r="AM122" s="50"/>
      <c r="AN122" s="50" t="s">
        <v>37</v>
      </c>
      <c r="AO122" s="59"/>
      <c r="AP122" s="53"/>
      <c r="AQ122" s="49"/>
      <c r="AR122" s="49"/>
      <c r="AS122" s="53"/>
      <c r="AT122" s="53"/>
      <c r="AU122" s="53"/>
      <c r="AV122" s="53"/>
      <c r="AW122" s="38"/>
      <c r="AX122" s="53"/>
      <c r="AY122" s="53"/>
      <c r="AZ122" s="53"/>
      <c r="BA122" s="53"/>
      <c r="BB122" s="49"/>
      <c r="BC122" s="38"/>
      <c r="BD122" s="38"/>
    </row>
    <row r="123" customFormat="false" ht="24" hidden="false" customHeight="true" outlineLevel="0" collapsed="false">
      <c r="A123" s="14" t="n">
        <v>589</v>
      </c>
      <c r="B123" s="39" t="s">
        <v>758</v>
      </c>
      <c r="C123" s="56" t="s">
        <v>1836</v>
      </c>
      <c r="D123" s="39" t="s">
        <v>815</v>
      </c>
      <c r="E123" s="53"/>
      <c r="F123" s="57" t="s">
        <v>49</v>
      </c>
      <c r="G123" s="39" t="s">
        <v>27</v>
      </c>
      <c r="H123" s="39" t="s">
        <v>1837</v>
      </c>
      <c r="I123" s="62" t="s">
        <v>732</v>
      </c>
      <c r="J123" s="63" t="n">
        <v>42186</v>
      </c>
      <c r="K123" s="62" t="n">
        <v>42186</v>
      </c>
      <c r="L123" s="63"/>
      <c r="M123" s="38"/>
      <c r="N123" s="46"/>
      <c r="O123" s="38"/>
      <c r="P123" s="38"/>
      <c r="Q123" s="38"/>
      <c r="R123" s="62"/>
      <c r="S123" s="39" t="s">
        <v>405</v>
      </c>
      <c r="T123" s="46" t="n">
        <v>41061</v>
      </c>
      <c r="U123" s="39" t="s">
        <v>167</v>
      </c>
      <c r="V123" s="52" t="s">
        <v>776</v>
      </c>
      <c r="W123" s="39" t="s">
        <v>33</v>
      </c>
      <c r="X123" s="46" t="n">
        <v>42156</v>
      </c>
      <c r="Y123" s="39" t="s">
        <v>59</v>
      </c>
      <c r="Z123" s="57" t="s">
        <v>816</v>
      </c>
      <c r="AA123" s="53" t="s">
        <v>817</v>
      </c>
      <c r="AB123" s="60" t="s">
        <v>818</v>
      </c>
      <c r="AC123" s="52" t="s">
        <v>37</v>
      </c>
      <c r="AD123" s="38"/>
      <c r="AE123" s="50"/>
      <c r="AF123" s="50"/>
      <c r="AG123" s="50"/>
      <c r="AH123" s="50"/>
      <c r="AI123" s="50"/>
      <c r="AJ123" s="50"/>
      <c r="AK123" s="50"/>
      <c r="AL123" s="55"/>
      <c r="AM123" s="50"/>
      <c r="AN123" s="50" t="s">
        <v>37</v>
      </c>
      <c r="AO123" s="59"/>
      <c r="AP123" s="53"/>
      <c r="AQ123" s="49"/>
      <c r="AR123" s="49"/>
      <c r="AS123" s="53"/>
      <c r="AT123" s="53"/>
      <c r="AU123" s="53"/>
      <c r="AV123" s="53"/>
      <c r="AW123" s="38"/>
      <c r="AX123" s="53"/>
      <c r="AY123" s="53"/>
      <c r="AZ123" s="53"/>
      <c r="BA123" s="53"/>
      <c r="BB123" s="49"/>
      <c r="BC123" s="38"/>
      <c r="BD123" s="38"/>
    </row>
    <row r="124" customFormat="false" ht="24" hidden="false" customHeight="true" outlineLevel="0" collapsed="false">
      <c r="A124" s="14" t="n">
        <v>590</v>
      </c>
      <c r="B124" s="39" t="s">
        <v>758</v>
      </c>
      <c r="C124" s="56" t="s">
        <v>1838</v>
      </c>
      <c r="D124" s="39" t="s">
        <v>819</v>
      </c>
      <c r="E124" s="53"/>
      <c r="F124" s="57" t="s">
        <v>26</v>
      </c>
      <c r="G124" s="39" t="s">
        <v>27</v>
      </c>
      <c r="H124" s="39" t="s">
        <v>1619</v>
      </c>
      <c r="I124" s="62" t="s">
        <v>820</v>
      </c>
      <c r="J124" s="63" t="n">
        <v>42186</v>
      </c>
      <c r="K124" s="62" t="n">
        <v>42186</v>
      </c>
      <c r="L124" s="63" t="n">
        <v>40878</v>
      </c>
      <c r="M124" s="38"/>
      <c r="N124" s="46"/>
      <c r="O124" s="38"/>
      <c r="P124" s="38"/>
      <c r="Q124" s="38"/>
      <c r="R124" s="62"/>
      <c r="S124" s="39" t="s">
        <v>30</v>
      </c>
      <c r="T124" s="46" t="n">
        <v>41426</v>
      </c>
      <c r="U124" s="39" t="s">
        <v>91</v>
      </c>
      <c r="V124" s="52" t="s">
        <v>765</v>
      </c>
      <c r="W124" s="39" t="s">
        <v>33</v>
      </c>
      <c r="X124" s="46" t="n">
        <v>42156</v>
      </c>
      <c r="Y124" s="39" t="s">
        <v>91</v>
      </c>
      <c r="Z124" s="57" t="s">
        <v>763</v>
      </c>
      <c r="AA124" s="53" t="s">
        <v>821</v>
      </c>
      <c r="AB124" s="60" t="s">
        <v>822</v>
      </c>
      <c r="AC124" s="52" t="s">
        <v>37</v>
      </c>
      <c r="AD124" s="38"/>
      <c r="AE124" s="50"/>
      <c r="AF124" s="50"/>
      <c r="AG124" s="50"/>
      <c r="AH124" s="50"/>
      <c r="AI124" s="50"/>
      <c r="AJ124" s="50"/>
      <c r="AK124" s="50"/>
      <c r="AL124" s="55"/>
      <c r="AM124" s="50"/>
      <c r="AN124" s="50" t="s">
        <v>37</v>
      </c>
      <c r="AO124" s="59"/>
      <c r="AP124" s="53"/>
      <c r="AQ124" s="49"/>
      <c r="AR124" s="49"/>
      <c r="AS124" s="53"/>
      <c r="AT124" s="53"/>
      <c r="AU124" s="53"/>
      <c r="AV124" s="53"/>
      <c r="AW124" s="38"/>
      <c r="AX124" s="53"/>
      <c r="AY124" s="53"/>
      <c r="AZ124" s="53"/>
      <c r="BA124" s="53"/>
      <c r="BB124" s="49"/>
      <c r="BC124" s="38"/>
      <c r="BD124" s="38"/>
    </row>
    <row r="125" customFormat="false" ht="24" hidden="false" customHeight="true" outlineLevel="0" collapsed="false">
      <c r="A125" s="14" t="n">
        <v>591</v>
      </c>
      <c r="B125" s="39" t="s">
        <v>758</v>
      </c>
      <c r="C125" s="56" t="s">
        <v>1839</v>
      </c>
      <c r="D125" s="39" t="s">
        <v>823</v>
      </c>
      <c r="E125" s="53"/>
      <c r="F125" s="57" t="s">
        <v>49</v>
      </c>
      <c r="G125" s="39" t="s">
        <v>27</v>
      </c>
      <c r="H125" s="39" t="s">
        <v>1580</v>
      </c>
      <c r="I125" s="62" t="s">
        <v>824</v>
      </c>
      <c r="J125" s="63" t="n">
        <v>41456</v>
      </c>
      <c r="K125" s="62" t="n">
        <v>42186</v>
      </c>
      <c r="L125" s="63" t="n">
        <v>40695</v>
      </c>
      <c r="M125" s="38"/>
      <c r="N125" s="46"/>
      <c r="O125" s="38"/>
      <c r="P125" s="38"/>
      <c r="Q125" s="38"/>
      <c r="R125" s="62"/>
      <c r="S125" s="39" t="s">
        <v>30</v>
      </c>
      <c r="T125" s="46" t="n">
        <v>40695</v>
      </c>
      <c r="U125" s="39" t="s">
        <v>231</v>
      </c>
      <c r="V125" s="52" t="s">
        <v>825</v>
      </c>
      <c r="W125" s="39" t="s">
        <v>33</v>
      </c>
      <c r="X125" s="46" t="n">
        <v>41426</v>
      </c>
      <c r="Y125" s="39" t="s">
        <v>826</v>
      </c>
      <c r="Z125" s="57" t="s">
        <v>825</v>
      </c>
      <c r="AA125" s="53" t="s">
        <v>827</v>
      </c>
      <c r="AB125" s="60" t="s">
        <v>828</v>
      </c>
      <c r="AC125" s="52" t="s">
        <v>72</v>
      </c>
      <c r="AD125" s="38"/>
      <c r="AE125" s="50"/>
      <c r="AF125" s="50"/>
      <c r="AG125" s="50"/>
      <c r="AH125" s="50"/>
      <c r="AI125" s="50"/>
      <c r="AJ125" s="50"/>
      <c r="AK125" s="50"/>
      <c r="AL125" s="55"/>
      <c r="AM125" s="50"/>
      <c r="AN125" s="50" t="s">
        <v>37</v>
      </c>
      <c r="AO125" s="115" t="s">
        <v>1522</v>
      </c>
      <c r="AP125" s="53"/>
      <c r="AQ125" s="49"/>
      <c r="AR125" s="49"/>
      <c r="AS125" s="53"/>
      <c r="AT125" s="53"/>
      <c r="AU125" s="53"/>
      <c r="AV125" s="53"/>
      <c r="AW125" s="38"/>
      <c r="AX125" s="53"/>
      <c r="AY125" s="53"/>
      <c r="AZ125" s="53"/>
      <c r="BA125" s="53"/>
      <c r="BB125" s="49"/>
      <c r="BC125" s="38"/>
      <c r="BD125" s="38"/>
    </row>
    <row r="126" customFormat="false" ht="24" hidden="false" customHeight="true" outlineLevel="0" collapsed="false">
      <c r="A126" s="14" t="n">
        <v>613</v>
      </c>
      <c r="B126" s="39" t="s">
        <v>829</v>
      </c>
      <c r="C126" s="56" t="s">
        <v>1840</v>
      </c>
      <c r="D126" s="39" t="s">
        <v>834</v>
      </c>
      <c r="E126" s="53"/>
      <c r="F126" s="57" t="s">
        <v>26</v>
      </c>
      <c r="G126" s="39" t="s">
        <v>27</v>
      </c>
      <c r="H126" s="39" t="s">
        <v>1517</v>
      </c>
      <c r="I126" s="62" t="n">
        <v>31710</v>
      </c>
      <c r="J126" s="63" t="n">
        <v>41456</v>
      </c>
      <c r="K126" s="62" t="n">
        <v>41456</v>
      </c>
      <c r="L126" s="63" t="n">
        <v>39448</v>
      </c>
      <c r="M126" s="38"/>
      <c r="N126" s="46"/>
      <c r="O126" s="38"/>
      <c r="P126" s="38"/>
      <c r="Q126" s="39" t="s">
        <v>67</v>
      </c>
      <c r="R126" s="62" t="n">
        <v>41821</v>
      </c>
      <c r="S126" s="39" t="s">
        <v>30</v>
      </c>
      <c r="T126" s="46" t="n">
        <v>40330</v>
      </c>
      <c r="U126" s="39" t="s">
        <v>835</v>
      </c>
      <c r="V126" s="49"/>
      <c r="W126" s="39" t="s">
        <v>33</v>
      </c>
      <c r="X126" s="46" t="n">
        <v>41395</v>
      </c>
      <c r="Y126" s="39" t="s">
        <v>34</v>
      </c>
      <c r="Z126" s="57" t="s">
        <v>160</v>
      </c>
      <c r="AA126" s="53" t="s">
        <v>836</v>
      </c>
      <c r="AB126" s="60" t="s">
        <v>837</v>
      </c>
      <c r="AC126" s="52" t="s">
        <v>37</v>
      </c>
      <c r="AD126" s="38"/>
      <c r="AE126" s="50"/>
      <c r="AF126" s="50"/>
      <c r="AG126" s="50"/>
      <c r="AH126" s="50"/>
      <c r="AI126" s="50"/>
      <c r="AJ126" s="50"/>
      <c r="AK126" s="50"/>
      <c r="AL126" s="55"/>
      <c r="AM126" s="50"/>
      <c r="AN126" s="50" t="s">
        <v>37</v>
      </c>
      <c r="AO126" s="59"/>
      <c r="AP126" s="53"/>
      <c r="AQ126" s="49"/>
      <c r="AR126" s="49"/>
      <c r="AS126" s="53" t="s">
        <v>1118</v>
      </c>
      <c r="AT126" s="57" t="s">
        <v>34</v>
      </c>
      <c r="AU126" s="53" t="s">
        <v>1214</v>
      </c>
      <c r="AV126" s="57" t="s">
        <v>34</v>
      </c>
      <c r="AW126" s="38"/>
      <c r="AX126" s="53" t="s">
        <v>1841</v>
      </c>
      <c r="AY126" s="53" t="s">
        <v>1252</v>
      </c>
      <c r="AZ126" s="53" t="s">
        <v>1327</v>
      </c>
      <c r="BA126" s="53"/>
      <c r="BB126" s="49" t="s">
        <v>1525</v>
      </c>
      <c r="BC126" s="38"/>
      <c r="BD126" s="39" t="s">
        <v>150</v>
      </c>
    </row>
    <row r="127" customFormat="false" ht="24" hidden="false" customHeight="true" outlineLevel="0" collapsed="false">
      <c r="A127" s="14" t="n">
        <v>614</v>
      </c>
      <c r="B127" s="39" t="s">
        <v>829</v>
      </c>
      <c r="C127" s="56" t="s">
        <v>1842</v>
      </c>
      <c r="D127" s="39" t="s">
        <v>838</v>
      </c>
      <c r="E127" s="53"/>
      <c r="F127" s="57" t="s">
        <v>26</v>
      </c>
      <c r="G127" s="39" t="s">
        <v>27</v>
      </c>
      <c r="H127" s="39" t="s">
        <v>1843</v>
      </c>
      <c r="I127" s="62" t="n">
        <v>32747</v>
      </c>
      <c r="J127" s="63" t="n">
        <v>41456</v>
      </c>
      <c r="K127" s="62" t="n">
        <v>41456</v>
      </c>
      <c r="L127" s="63" t="n">
        <v>41426</v>
      </c>
      <c r="M127" s="38"/>
      <c r="N127" s="46"/>
      <c r="O127" s="38"/>
      <c r="P127" s="38"/>
      <c r="Q127" s="39" t="s">
        <v>67</v>
      </c>
      <c r="R127" s="62" t="n">
        <v>41821</v>
      </c>
      <c r="S127" s="39" t="s">
        <v>30</v>
      </c>
      <c r="T127" s="46" t="n">
        <v>40330</v>
      </c>
      <c r="U127" s="39" t="s">
        <v>164</v>
      </c>
      <c r="V127" s="49"/>
      <c r="W127" s="39" t="s">
        <v>33</v>
      </c>
      <c r="X127" s="46" t="n">
        <v>41426</v>
      </c>
      <c r="Y127" s="39" t="s">
        <v>164</v>
      </c>
      <c r="Z127" s="57" t="s">
        <v>160</v>
      </c>
      <c r="AA127" s="53" t="s">
        <v>839</v>
      </c>
      <c r="AB127" s="60" t="s">
        <v>840</v>
      </c>
      <c r="AC127" s="52" t="s">
        <v>37</v>
      </c>
      <c r="AD127" s="38"/>
      <c r="AE127" s="50"/>
      <c r="AF127" s="50"/>
      <c r="AG127" s="50"/>
      <c r="AH127" s="50"/>
      <c r="AI127" s="50"/>
      <c r="AJ127" s="50"/>
      <c r="AK127" s="50"/>
      <c r="AL127" s="55"/>
      <c r="AM127" s="50"/>
      <c r="AN127" s="50" t="s">
        <v>37</v>
      </c>
      <c r="AO127" s="59"/>
      <c r="AP127" s="53"/>
      <c r="AQ127" s="49"/>
      <c r="AR127" s="49"/>
      <c r="AS127" s="53" t="s">
        <v>1118</v>
      </c>
      <c r="AT127" s="57" t="s">
        <v>164</v>
      </c>
      <c r="AU127" s="53" t="s">
        <v>1214</v>
      </c>
      <c r="AV127" s="57" t="s">
        <v>164</v>
      </c>
      <c r="AW127" s="38"/>
      <c r="AX127" s="53" t="s">
        <v>1844</v>
      </c>
      <c r="AY127" s="53" t="s">
        <v>1252</v>
      </c>
      <c r="AZ127" s="53" t="s">
        <v>1327</v>
      </c>
      <c r="BA127" s="53"/>
      <c r="BB127" s="49" t="s">
        <v>1525</v>
      </c>
      <c r="BC127" s="38"/>
      <c r="BD127" s="39" t="s">
        <v>1564</v>
      </c>
    </row>
    <row r="128" customFormat="false" ht="24" hidden="false" customHeight="true" outlineLevel="0" collapsed="false">
      <c r="A128" s="14" t="n">
        <v>615</v>
      </c>
      <c r="B128" s="39" t="s">
        <v>829</v>
      </c>
      <c r="C128" s="56" t="s">
        <v>1845</v>
      </c>
      <c r="D128" s="39" t="s">
        <v>841</v>
      </c>
      <c r="E128" s="53"/>
      <c r="F128" s="57" t="s">
        <v>26</v>
      </c>
      <c r="G128" s="39" t="s">
        <v>27</v>
      </c>
      <c r="H128" s="39" t="s">
        <v>1846</v>
      </c>
      <c r="I128" s="62" t="n">
        <v>32818</v>
      </c>
      <c r="J128" s="63" t="n">
        <v>41456</v>
      </c>
      <c r="K128" s="62" t="n">
        <v>41456</v>
      </c>
      <c r="L128" s="63" t="n">
        <v>39753</v>
      </c>
      <c r="M128" s="38"/>
      <c r="N128" s="46"/>
      <c r="O128" s="38"/>
      <c r="P128" s="38"/>
      <c r="Q128" s="39" t="s">
        <v>67</v>
      </c>
      <c r="R128" s="62" t="n">
        <v>41821</v>
      </c>
      <c r="S128" s="39" t="s">
        <v>30</v>
      </c>
      <c r="T128" s="46" t="n">
        <v>40360</v>
      </c>
      <c r="U128" s="39" t="s">
        <v>843</v>
      </c>
      <c r="V128" s="49"/>
      <c r="W128" s="39" t="s">
        <v>33</v>
      </c>
      <c r="X128" s="46" t="n">
        <v>41456</v>
      </c>
      <c r="Y128" s="39" t="s">
        <v>844</v>
      </c>
      <c r="Z128" s="57" t="s">
        <v>160</v>
      </c>
      <c r="AA128" s="53" t="s">
        <v>845</v>
      </c>
      <c r="AB128" s="60" t="s">
        <v>846</v>
      </c>
      <c r="AC128" s="52" t="s">
        <v>37</v>
      </c>
      <c r="AD128" s="38"/>
      <c r="AE128" s="50"/>
      <c r="AF128" s="50"/>
      <c r="AG128" s="50"/>
      <c r="AH128" s="50"/>
      <c r="AI128" s="50"/>
      <c r="AJ128" s="50"/>
      <c r="AK128" s="50"/>
      <c r="AL128" s="55"/>
      <c r="AM128" s="50"/>
      <c r="AN128" s="50" t="s">
        <v>37</v>
      </c>
      <c r="AO128" s="59"/>
      <c r="AP128" s="53"/>
      <c r="AQ128" s="49"/>
      <c r="AR128" s="49"/>
      <c r="AS128" s="53" t="s">
        <v>1118</v>
      </c>
      <c r="AT128" s="57" t="s">
        <v>844</v>
      </c>
      <c r="AU128" s="53" t="s">
        <v>1214</v>
      </c>
      <c r="AV128" s="57" t="s">
        <v>844</v>
      </c>
      <c r="AW128" s="38"/>
      <c r="AX128" s="53" t="s">
        <v>1847</v>
      </c>
      <c r="AY128" s="53" t="s">
        <v>1252</v>
      </c>
      <c r="AZ128" s="53" t="s">
        <v>1327</v>
      </c>
      <c r="BA128" s="53"/>
      <c r="BB128" s="49" t="s">
        <v>1525</v>
      </c>
      <c r="BC128" s="38"/>
      <c r="BD128" s="39" t="s">
        <v>1564</v>
      </c>
    </row>
    <row r="129" customFormat="false" ht="24" hidden="false" customHeight="true" outlineLevel="0" collapsed="false">
      <c r="A129" s="14" t="n">
        <v>616</v>
      </c>
      <c r="B129" s="39" t="s">
        <v>829</v>
      </c>
      <c r="C129" s="56" t="s">
        <v>1848</v>
      </c>
      <c r="D129" s="39" t="s">
        <v>847</v>
      </c>
      <c r="E129" s="53"/>
      <c r="F129" s="57" t="s">
        <v>49</v>
      </c>
      <c r="G129" s="39" t="s">
        <v>27</v>
      </c>
      <c r="H129" s="39" t="s">
        <v>1578</v>
      </c>
      <c r="I129" s="62" t="n">
        <v>31963</v>
      </c>
      <c r="J129" s="63" t="n">
        <v>41456</v>
      </c>
      <c r="K129" s="62" t="n">
        <v>41456</v>
      </c>
      <c r="L129" s="63" t="n">
        <v>41426</v>
      </c>
      <c r="M129" s="38"/>
      <c r="N129" s="46"/>
      <c r="O129" s="38"/>
      <c r="P129" s="38"/>
      <c r="Q129" s="39" t="s">
        <v>67</v>
      </c>
      <c r="R129" s="62" t="n">
        <v>41821</v>
      </c>
      <c r="S129" s="39" t="s">
        <v>30</v>
      </c>
      <c r="T129" s="46" t="n">
        <v>40330</v>
      </c>
      <c r="U129" s="39" t="s">
        <v>164</v>
      </c>
      <c r="V129" s="49"/>
      <c r="W129" s="39" t="s">
        <v>33</v>
      </c>
      <c r="X129" s="46" t="n">
        <v>41426</v>
      </c>
      <c r="Y129" s="39" t="s">
        <v>164</v>
      </c>
      <c r="Z129" s="57" t="s">
        <v>160</v>
      </c>
      <c r="AA129" s="53" t="s">
        <v>848</v>
      </c>
      <c r="AB129" s="60" t="s">
        <v>849</v>
      </c>
      <c r="AC129" s="52" t="s">
        <v>37</v>
      </c>
      <c r="AD129" s="38"/>
      <c r="AE129" s="50"/>
      <c r="AF129" s="50"/>
      <c r="AG129" s="50"/>
      <c r="AH129" s="50"/>
      <c r="AI129" s="50"/>
      <c r="AJ129" s="50"/>
      <c r="AK129" s="50"/>
      <c r="AL129" s="55"/>
      <c r="AM129" s="50"/>
      <c r="AN129" s="50" t="s">
        <v>37</v>
      </c>
      <c r="AO129" s="59"/>
      <c r="AP129" s="53"/>
      <c r="AQ129" s="49"/>
      <c r="AR129" s="49"/>
      <c r="AS129" s="53" t="s">
        <v>1118</v>
      </c>
      <c r="AT129" s="57" t="s">
        <v>164</v>
      </c>
      <c r="AU129" s="53" t="s">
        <v>1214</v>
      </c>
      <c r="AV129" s="57" t="s">
        <v>164</v>
      </c>
      <c r="AW129" s="38"/>
      <c r="AX129" s="53" t="s">
        <v>1849</v>
      </c>
      <c r="AY129" s="53" t="s">
        <v>1252</v>
      </c>
      <c r="AZ129" s="53" t="s">
        <v>1327</v>
      </c>
      <c r="BA129" s="53"/>
      <c r="BB129" s="49" t="s">
        <v>1525</v>
      </c>
      <c r="BC129" s="38"/>
      <c r="BD129" s="39" t="s">
        <v>1564</v>
      </c>
    </row>
    <row r="130" customFormat="false" ht="24" hidden="false" customHeight="true" outlineLevel="0" collapsed="false">
      <c r="A130" s="14" t="n">
        <v>617</v>
      </c>
      <c r="B130" s="39" t="s">
        <v>829</v>
      </c>
      <c r="C130" s="56" t="s">
        <v>1850</v>
      </c>
      <c r="D130" s="39" t="s">
        <v>850</v>
      </c>
      <c r="E130" s="53"/>
      <c r="F130" s="57" t="s">
        <v>26</v>
      </c>
      <c r="G130" s="39" t="s">
        <v>27</v>
      </c>
      <c r="H130" s="39" t="s">
        <v>1553</v>
      </c>
      <c r="I130" s="62" t="n">
        <v>33208</v>
      </c>
      <c r="J130" s="63" t="n">
        <v>41821</v>
      </c>
      <c r="K130" s="62" t="n">
        <v>41821</v>
      </c>
      <c r="L130" s="63" t="n">
        <v>41587</v>
      </c>
      <c r="M130" s="38"/>
      <c r="N130" s="46"/>
      <c r="O130" s="38"/>
      <c r="P130" s="38"/>
      <c r="Q130" s="39" t="s">
        <v>67</v>
      </c>
      <c r="R130" s="62" t="n">
        <v>42186</v>
      </c>
      <c r="S130" s="39" t="s">
        <v>30</v>
      </c>
      <c r="T130" s="46"/>
      <c r="U130" s="39" t="s">
        <v>584</v>
      </c>
      <c r="V130" s="52" t="s">
        <v>831</v>
      </c>
      <c r="W130" s="39" t="s">
        <v>33</v>
      </c>
      <c r="X130" s="46" t="n">
        <v>41791</v>
      </c>
      <c r="Y130" s="39" t="s">
        <v>851</v>
      </c>
      <c r="Z130" s="57" t="s">
        <v>852</v>
      </c>
      <c r="AA130" s="53" t="s">
        <v>853</v>
      </c>
      <c r="AB130" s="60" t="s">
        <v>854</v>
      </c>
      <c r="AC130" s="52" t="s">
        <v>37</v>
      </c>
      <c r="AD130" s="38"/>
      <c r="AE130" s="50"/>
      <c r="AF130" s="50"/>
      <c r="AG130" s="50"/>
      <c r="AH130" s="50"/>
      <c r="AI130" s="50"/>
      <c r="AJ130" s="50"/>
      <c r="AK130" s="50"/>
      <c r="AL130" s="55"/>
      <c r="AM130" s="50"/>
      <c r="AN130" s="50" t="s">
        <v>37</v>
      </c>
      <c r="AO130" s="59"/>
      <c r="AP130" s="53"/>
      <c r="AQ130" s="49"/>
      <c r="AR130" s="49"/>
      <c r="AS130" s="53" t="s">
        <v>1118</v>
      </c>
      <c r="AT130" s="57" t="s">
        <v>851</v>
      </c>
      <c r="AU130" s="57" t="s">
        <v>33</v>
      </c>
      <c r="AV130" s="57" t="s">
        <v>851</v>
      </c>
      <c r="AW130" s="38"/>
      <c r="AX130" s="53"/>
      <c r="AY130" s="53"/>
      <c r="AZ130" s="53"/>
      <c r="BA130" s="53"/>
      <c r="BB130" s="49"/>
      <c r="BC130" s="38"/>
      <c r="BD130" s="38"/>
    </row>
    <row r="131" customFormat="false" ht="24" hidden="false" customHeight="true" outlineLevel="0" collapsed="false">
      <c r="A131" s="14" t="n">
        <v>618</v>
      </c>
      <c r="B131" s="39" t="s">
        <v>829</v>
      </c>
      <c r="C131" s="56" t="s">
        <v>1851</v>
      </c>
      <c r="D131" s="39" t="s">
        <v>855</v>
      </c>
      <c r="E131" s="53"/>
      <c r="F131" s="57" t="s">
        <v>26</v>
      </c>
      <c r="G131" s="39" t="s">
        <v>27</v>
      </c>
      <c r="H131" s="39" t="s">
        <v>1702</v>
      </c>
      <c r="I131" s="62" t="n">
        <v>31413</v>
      </c>
      <c r="J131" s="63" t="n">
        <v>41821</v>
      </c>
      <c r="K131" s="62" t="n">
        <v>41821</v>
      </c>
      <c r="L131" s="63" t="n">
        <v>41034</v>
      </c>
      <c r="M131" s="38"/>
      <c r="N131" s="46"/>
      <c r="O131" s="38"/>
      <c r="P131" s="38"/>
      <c r="Q131" s="39" t="s">
        <v>67</v>
      </c>
      <c r="R131" s="62" t="n">
        <v>42186</v>
      </c>
      <c r="S131" s="39" t="s">
        <v>30</v>
      </c>
      <c r="T131" s="46"/>
      <c r="U131" s="39" t="s">
        <v>127</v>
      </c>
      <c r="V131" s="52" t="s">
        <v>856</v>
      </c>
      <c r="W131" s="39" t="s">
        <v>33</v>
      </c>
      <c r="X131" s="46" t="n">
        <v>41456</v>
      </c>
      <c r="Y131" s="39" t="s">
        <v>164</v>
      </c>
      <c r="Z131" s="57" t="s">
        <v>856</v>
      </c>
      <c r="AA131" s="53" t="s">
        <v>857</v>
      </c>
      <c r="AB131" s="60" t="s">
        <v>858</v>
      </c>
      <c r="AC131" s="52" t="s">
        <v>37</v>
      </c>
      <c r="AD131" s="38"/>
      <c r="AE131" s="50"/>
      <c r="AF131" s="50"/>
      <c r="AG131" s="50"/>
      <c r="AH131" s="50"/>
      <c r="AI131" s="50"/>
      <c r="AJ131" s="50"/>
      <c r="AK131" s="50"/>
      <c r="AL131" s="55"/>
      <c r="AM131" s="50"/>
      <c r="AN131" s="50" t="s">
        <v>37</v>
      </c>
      <c r="AO131" s="59"/>
      <c r="AP131" s="53"/>
      <c r="AQ131" s="49"/>
      <c r="AR131" s="49"/>
      <c r="AS131" s="53" t="s">
        <v>1118</v>
      </c>
      <c r="AT131" s="57" t="s">
        <v>164</v>
      </c>
      <c r="AU131" s="57" t="s">
        <v>33</v>
      </c>
      <c r="AV131" s="57" t="s">
        <v>164</v>
      </c>
      <c r="AW131" s="38"/>
      <c r="AX131" s="53"/>
      <c r="AY131" s="53"/>
      <c r="AZ131" s="53"/>
      <c r="BA131" s="53"/>
      <c r="BB131" s="49"/>
      <c r="BC131" s="38"/>
      <c r="BD131" s="38"/>
    </row>
    <row r="132" customFormat="false" ht="24" hidden="false" customHeight="true" outlineLevel="0" collapsed="false">
      <c r="A132" s="14" t="n">
        <v>619</v>
      </c>
      <c r="B132" s="39" t="s">
        <v>829</v>
      </c>
      <c r="C132" s="56" t="s">
        <v>1852</v>
      </c>
      <c r="D132" s="39" t="s">
        <v>859</v>
      </c>
      <c r="E132" s="53"/>
      <c r="F132" s="57" t="s">
        <v>49</v>
      </c>
      <c r="G132" s="39" t="s">
        <v>27</v>
      </c>
      <c r="H132" s="39" t="s">
        <v>1819</v>
      </c>
      <c r="I132" s="62" t="n">
        <v>32690</v>
      </c>
      <c r="J132" s="63" t="n">
        <v>41456</v>
      </c>
      <c r="K132" s="62" t="n">
        <v>41821</v>
      </c>
      <c r="L132" s="63" t="n">
        <v>40161</v>
      </c>
      <c r="M132" s="39" t="s">
        <v>1853</v>
      </c>
      <c r="N132" s="46" t="n">
        <v>42491</v>
      </c>
      <c r="O132" s="39" t="s">
        <v>1519</v>
      </c>
      <c r="P132" s="39" t="s">
        <v>1520</v>
      </c>
      <c r="Q132" s="39" t="s">
        <v>67</v>
      </c>
      <c r="R132" s="62" t="n">
        <v>42186</v>
      </c>
      <c r="S132" s="39" t="s">
        <v>30</v>
      </c>
      <c r="T132" s="46"/>
      <c r="U132" s="39" t="s">
        <v>179</v>
      </c>
      <c r="V132" s="52" t="s">
        <v>618</v>
      </c>
      <c r="W132" s="39" t="s">
        <v>33</v>
      </c>
      <c r="X132" s="46" t="n">
        <v>41334</v>
      </c>
      <c r="Y132" s="39" t="s">
        <v>179</v>
      </c>
      <c r="Z132" s="57" t="s">
        <v>860</v>
      </c>
      <c r="AA132" s="53" t="s">
        <v>861</v>
      </c>
      <c r="AB132" s="60" t="s">
        <v>862</v>
      </c>
      <c r="AC132" s="52" t="s">
        <v>72</v>
      </c>
      <c r="AD132" s="38" t="s">
        <v>1854</v>
      </c>
      <c r="AE132" s="50"/>
      <c r="AF132" s="50"/>
      <c r="AG132" s="50"/>
      <c r="AH132" s="50"/>
      <c r="AI132" s="50"/>
      <c r="AJ132" s="50"/>
      <c r="AK132" s="50"/>
      <c r="AL132" s="55"/>
      <c r="AM132" s="50"/>
      <c r="AN132" s="50" t="s">
        <v>37</v>
      </c>
      <c r="AO132" s="115" t="s">
        <v>1522</v>
      </c>
      <c r="AP132" s="53"/>
      <c r="AQ132" s="49"/>
      <c r="AR132" s="49"/>
      <c r="AS132" s="53" t="s">
        <v>1118</v>
      </c>
      <c r="AT132" s="57" t="s">
        <v>179</v>
      </c>
      <c r="AU132" s="57" t="s">
        <v>33</v>
      </c>
      <c r="AV132" s="57" t="s">
        <v>179</v>
      </c>
      <c r="AW132" s="38"/>
      <c r="AX132" s="53"/>
      <c r="AY132" s="53"/>
      <c r="AZ132" s="53"/>
      <c r="BA132" s="53"/>
      <c r="BB132" s="49"/>
      <c r="BC132" s="38"/>
      <c r="BD132" s="38"/>
    </row>
    <row r="133" customFormat="false" ht="24" hidden="false" customHeight="true" outlineLevel="0" collapsed="false">
      <c r="A133" s="14" t="n">
        <v>620</v>
      </c>
      <c r="B133" s="39" t="s">
        <v>829</v>
      </c>
      <c r="C133" s="56" t="s">
        <v>1855</v>
      </c>
      <c r="D133" s="39" t="s">
        <v>863</v>
      </c>
      <c r="E133" s="53"/>
      <c r="F133" s="57" t="s">
        <v>26</v>
      </c>
      <c r="G133" s="39" t="s">
        <v>27</v>
      </c>
      <c r="H133" s="39" t="s">
        <v>1686</v>
      </c>
      <c r="I133" s="62" t="s">
        <v>864</v>
      </c>
      <c r="J133" s="63" t="n">
        <v>42186</v>
      </c>
      <c r="K133" s="62" t="n">
        <v>42186</v>
      </c>
      <c r="L133" s="63" t="n">
        <v>41579</v>
      </c>
      <c r="M133" s="38"/>
      <c r="N133" s="46"/>
      <c r="O133" s="38"/>
      <c r="P133" s="38"/>
      <c r="Q133" s="38"/>
      <c r="R133" s="62"/>
      <c r="S133" s="39" t="s">
        <v>30</v>
      </c>
      <c r="T133" s="46" t="n">
        <v>41061</v>
      </c>
      <c r="U133" s="39" t="s">
        <v>302</v>
      </c>
      <c r="V133" s="52" t="s">
        <v>150</v>
      </c>
      <c r="W133" s="39" t="s">
        <v>33</v>
      </c>
      <c r="X133" s="46" t="n">
        <v>42156</v>
      </c>
      <c r="Y133" s="39" t="s">
        <v>164</v>
      </c>
      <c r="Z133" s="57" t="s">
        <v>160</v>
      </c>
      <c r="AA133" s="53" t="s">
        <v>865</v>
      </c>
      <c r="AB133" s="60" t="s">
        <v>866</v>
      </c>
      <c r="AC133" s="52" t="s">
        <v>37</v>
      </c>
      <c r="AD133" s="38"/>
      <c r="AE133" s="50"/>
      <c r="AF133" s="50"/>
      <c r="AG133" s="50"/>
      <c r="AH133" s="50"/>
      <c r="AI133" s="50"/>
      <c r="AJ133" s="50"/>
      <c r="AK133" s="50"/>
      <c r="AL133" s="55"/>
      <c r="AM133" s="50"/>
      <c r="AN133" s="50" t="s">
        <v>37</v>
      </c>
      <c r="AO133" s="59"/>
      <c r="AP133" s="53"/>
      <c r="AQ133" s="49"/>
      <c r="AR133" s="49"/>
      <c r="AS133" s="53"/>
      <c r="AT133" s="53"/>
      <c r="AU133" s="53"/>
      <c r="AV133" s="53"/>
      <c r="AW133" s="38"/>
      <c r="AX133" s="53"/>
      <c r="AY133" s="53"/>
      <c r="AZ133" s="53"/>
      <c r="BA133" s="53"/>
      <c r="BB133" s="49"/>
      <c r="BC133" s="38"/>
      <c r="BD133" s="38"/>
    </row>
    <row r="134" customFormat="false" ht="24" hidden="false" customHeight="true" outlineLevel="0" collapsed="false">
      <c r="A134" s="14" t="n">
        <v>621</v>
      </c>
      <c r="B134" s="39" t="s">
        <v>829</v>
      </c>
      <c r="C134" s="56" t="s">
        <v>1856</v>
      </c>
      <c r="D134" s="39" t="s">
        <v>867</v>
      </c>
      <c r="E134" s="53"/>
      <c r="F134" s="57" t="s">
        <v>26</v>
      </c>
      <c r="G134" s="39" t="s">
        <v>27</v>
      </c>
      <c r="H134" s="39" t="s">
        <v>1619</v>
      </c>
      <c r="I134" s="62" t="s">
        <v>868</v>
      </c>
      <c r="J134" s="63" t="n">
        <v>42186</v>
      </c>
      <c r="K134" s="62" t="n">
        <v>42186</v>
      </c>
      <c r="L134" s="63"/>
      <c r="M134" s="38"/>
      <c r="N134" s="46"/>
      <c r="O134" s="38"/>
      <c r="P134" s="38"/>
      <c r="Q134" s="38"/>
      <c r="R134" s="62"/>
      <c r="S134" s="39" t="s">
        <v>30</v>
      </c>
      <c r="T134" s="46" t="n">
        <v>41061</v>
      </c>
      <c r="U134" s="39" t="s">
        <v>869</v>
      </c>
      <c r="V134" s="52" t="s">
        <v>150</v>
      </c>
      <c r="W134" s="39" t="s">
        <v>33</v>
      </c>
      <c r="X134" s="46" t="n">
        <v>42156</v>
      </c>
      <c r="Y134" s="39" t="s">
        <v>127</v>
      </c>
      <c r="Z134" s="57" t="s">
        <v>150</v>
      </c>
      <c r="AA134" s="53" t="s">
        <v>870</v>
      </c>
      <c r="AB134" s="60" t="s">
        <v>871</v>
      </c>
      <c r="AC134" s="52" t="s">
        <v>37</v>
      </c>
      <c r="AD134" s="38"/>
      <c r="AE134" s="50"/>
      <c r="AF134" s="50"/>
      <c r="AG134" s="50"/>
      <c r="AH134" s="50"/>
      <c r="AI134" s="50"/>
      <c r="AJ134" s="50"/>
      <c r="AK134" s="50"/>
      <c r="AL134" s="55"/>
      <c r="AM134" s="50"/>
      <c r="AN134" s="50" t="s">
        <v>37</v>
      </c>
      <c r="AO134" s="59"/>
      <c r="AP134" s="53"/>
      <c r="AQ134" s="49"/>
      <c r="AR134" s="49"/>
      <c r="AS134" s="53"/>
      <c r="AT134" s="53"/>
      <c r="AU134" s="53"/>
      <c r="AV134" s="53"/>
      <c r="AW134" s="38"/>
      <c r="AX134" s="53"/>
      <c r="AY134" s="53"/>
      <c r="AZ134" s="53"/>
      <c r="BA134" s="53"/>
      <c r="BB134" s="49"/>
      <c r="BC134" s="38"/>
      <c r="BD134" s="38"/>
    </row>
    <row r="135" customFormat="false" ht="24" hidden="false" customHeight="true" outlineLevel="0" collapsed="false">
      <c r="A135" s="14" t="n">
        <v>622</v>
      </c>
      <c r="B135" s="39" t="s">
        <v>829</v>
      </c>
      <c r="C135" s="56" t="s">
        <v>1857</v>
      </c>
      <c r="D135" s="39" t="s">
        <v>872</v>
      </c>
      <c r="E135" s="53"/>
      <c r="F135" s="57" t="s">
        <v>26</v>
      </c>
      <c r="G135" s="39" t="s">
        <v>27</v>
      </c>
      <c r="H135" s="39" t="s">
        <v>1619</v>
      </c>
      <c r="I135" s="62" t="s">
        <v>393</v>
      </c>
      <c r="J135" s="63" t="n">
        <v>41852</v>
      </c>
      <c r="K135" s="62" t="n">
        <v>42186</v>
      </c>
      <c r="L135" s="63" t="n">
        <v>39845</v>
      </c>
      <c r="M135" s="38"/>
      <c r="N135" s="46"/>
      <c r="O135" s="38"/>
      <c r="P135" s="38"/>
      <c r="Q135" s="38"/>
      <c r="R135" s="62"/>
      <c r="S135" s="39" t="s">
        <v>405</v>
      </c>
      <c r="T135" s="46" t="n">
        <v>40695</v>
      </c>
      <c r="U135" s="39" t="s">
        <v>873</v>
      </c>
      <c r="V135" s="52" t="s">
        <v>150</v>
      </c>
      <c r="W135" s="39" t="s">
        <v>33</v>
      </c>
      <c r="X135" s="46" t="n">
        <v>41791</v>
      </c>
      <c r="Y135" s="39" t="s">
        <v>874</v>
      </c>
      <c r="Z135" s="57" t="s">
        <v>150</v>
      </c>
      <c r="AA135" s="53" t="s">
        <v>875</v>
      </c>
      <c r="AB135" s="60" t="s">
        <v>876</v>
      </c>
      <c r="AC135" s="52" t="s">
        <v>37</v>
      </c>
      <c r="AD135" s="38" t="s">
        <v>1858</v>
      </c>
      <c r="AE135" s="50"/>
      <c r="AF135" s="50"/>
      <c r="AG135" s="50"/>
      <c r="AH135" s="50"/>
      <c r="AI135" s="50"/>
      <c r="AJ135" s="50"/>
      <c r="AK135" s="50"/>
      <c r="AL135" s="55"/>
      <c r="AM135" s="50"/>
      <c r="AN135" s="50" t="s">
        <v>37</v>
      </c>
      <c r="AO135" s="59"/>
      <c r="AP135" s="53"/>
      <c r="AQ135" s="49"/>
      <c r="AR135" s="49"/>
      <c r="AS135" s="53"/>
      <c r="AT135" s="53"/>
      <c r="AU135" s="53"/>
      <c r="AV135" s="53"/>
      <c r="AW135" s="38"/>
      <c r="AX135" s="53"/>
      <c r="AY135" s="53"/>
      <c r="AZ135" s="53"/>
      <c r="BA135" s="53"/>
      <c r="BB135" s="49"/>
      <c r="BC135" s="38"/>
      <c r="BD135" s="38"/>
    </row>
    <row r="136" customFormat="false" ht="24" hidden="false" customHeight="true" outlineLevel="0" collapsed="false">
      <c r="A136" s="14" t="n">
        <v>623</v>
      </c>
      <c r="B136" s="39" t="s">
        <v>829</v>
      </c>
      <c r="C136" s="56" t="s">
        <v>1859</v>
      </c>
      <c r="D136" s="39" t="s">
        <v>877</v>
      </c>
      <c r="E136" s="53"/>
      <c r="F136" s="57" t="s">
        <v>49</v>
      </c>
      <c r="G136" s="39" t="s">
        <v>27</v>
      </c>
      <c r="H136" s="39" t="s">
        <v>1860</v>
      </c>
      <c r="I136" s="62" t="s">
        <v>879</v>
      </c>
      <c r="J136" s="63" t="n">
        <v>42186</v>
      </c>
      <c r="K136" s="62" t="n">
        <v>42186</v>
      </c>
      <c r="L136" s="63"/>
      <c r="M136" s="38"/>
      <c r="N136" s="46"/>
      <c r="O136" s="38"/>
      <c r="P136" s="38"/>
      <c r="Q136" s="38"/>
      <c r="R136" s="62"/>
      <c r="S136" s="39" t="s">
        <v>30</v>
      </c>
      <c r="T136" s="46" t="n">
        <v>41061</v>
      </c>
      <c r="U136" s="39" t="s">
        <v>844</v>
      </c>
      <c r="V136" s="52" t="s">
        <v>880</v>
      </c>
      <c r="W136" s="39" t="s">
        <v>33</v>
      </c>
      <c r="X136" s="46" t="n">
        <v>42156</v>
      </c>
      <c r="Y136" s="39" t="s">
        <v>844</v>
      </c>
      <c r="Z136" s="57" t="s">
        <v>881</v>
      </c>
      <c r="AA136" s="53" t="s">
        <v>882</v>
      </c>
      <c r="AB136" s="60" t="s">
        <v>883</v>
      </c>
      <c r="AC136" s="52" t="s">
        <v>37</v>
      </c>
      <c r="AD136" s="38"/>
      <c r="AE136" s="50"/>
      <c r="AF136" s="50"/>
      <c r="AG136" s="50"/>
      <c r="AH136" s="50"/>
      <c r="AI136" s="50"/>
      <c r="AJ136" s="50"/>
      <c r="AK136" s="50"/>
      <c r="AL136" s="55"/>
      <c r="AM136" s="50"/>
      <c r="AN136" s="50" t="s">
        <v>37</v>
      </c>
      <c r="AO136" s="59"/>
      <c r="AP136" s="53"/>
      <c r="AQ136" s="49"/>
      <c r="AR136" s="49"/>
      <c r="AS136" s="53"/>
      <c r="AT136" s="53"/>
      <c r="AU136" s="53"/>
      <c r="AV136" s="53"/>
      <c r="AW136" s="38"/>
      <c r="AX136" s="53"/>
      <c r="AY136" s="53"/>
      <c r="AZ136" s="53"/>
      <c r="BA136" s="53"/>
      <c r="BB136" s="49"/>
      <c r="BC136" s="38"/>
      <c r="BD136" s="38"/>
    </row>
    <row r="137" customFormat="false" ht="24" hidden="false" customHeight="true" outlineLevel="0" collapsed="false">
      <c r="A137" s="14" t="n">
        <v>653</v>
      </c>
      <c r="B137" s="39" t="s">
        <v>897</v>
      </c>
      <c r="C137" s="56" t="s">
        <v>1861</v>
      </c>
      <c r="D137" s="39" t="s">
        <v>902</v>
      </c>
      <c r="E137" s="53"/>
      <c r="F137" s="57" t="s">
        <v>49</v>
      </c>
      <c r="G137" s="39" t="s">
        <v>27</v>
      </c>
      <c r="H137" s="39" t="s">
        <v>1862</v>
      </c>
      <c r="I137" s="62" t="n">
        <v>32113</v>
      </c>
      <c r="J137" s="63" t="n">
        <v>41091</v>
      </c>
      <c r="K137" s="62" t="n">
        <v>41091</v>
      </c>
      <c r="L137" s="63" t="n">
        <v>40118</v>
      </c>
      <c r="M137" s="38"/>
      <c r="N137" s="46"/>
      <c r="O137" s="38"/>
      <c r="P137" s="38"/>
      <c r="Q137" s="39" t="s">
        <v>67</v>
      </c>
      <c r="R137" s="62" t="n">
        <v>41456</v>
      </c>
      <c r="S137" s="39" t="s">
        <v>30</v>
      </c>
      <c r="T137" s="46" t="n">
        <v>39965</v>
      </c>
      <c r="U137" s="39" t="s">
        <v>77</v>
      </c>
      <c r="V137" s="49"/>
      <c r="W137" s="39" t="s">
        <v>33</v>
      </c>
      <c r="X137" s="46" t="n">
        <v>41061</v>
      </c>
      <c r="Y137" s="39" t="s">
        <v>77</v>
      </c>
      <c r="Z137" s="57" t="s">
        <v>92</v>
      </c>
      <c r="AA137" s="53" t="s">
        <v>904</v>
      </c>
      <c r="AB137" s="60" t="s">
        <v>905</v>
      </c>
      <c r="AC137" s="52" t="s">
        <v>37</v>
      </c>
      <c r="AD137" s="38"/>
      <c r="AE137" s="50"/>
      <c r="AF137" s="50"/>
      <c r="AG137" s="50"/>
      <c r="AH137" s="50"/>
      <c r="AI137" s="50"/>
      <c r="AJ137" s="50"/>
      <c r="AK137" s="50"/>
      <c r="AL137" s="55"/>
      <c r="AM137" s="50"/>
      <c r="AN137" s="50" t="s">
        <v>37</v>
      </c>
      <c r="AO137" s="59"/>
      <c r="AP137" s="53"/>
      <c r="AQ137" s="49"/>
      <c r="AR137" s="49"/>
      <c r="AS137" s="53" t="s">
        <v>1118</v>
      </c>
      <c r="AT137" s="57" t="s">
        <v>77</v>
      </c>
      <c r="AU137" s="53" t="s">
        <v>1135</v>
      </c>
      <c r="AV137" s="57" t="s">
        <v>77</v>
      </c>
      <c r="AW137" s="38"/>
      <c r="AX137" s="53" t="s">
        <v>1863</v>
      </c>
      <c r="AY137" s="53" t="s">
        <v>1252</v>
      </c>
      <c r="AZ137" s="53" t="s">
        <v>1514</v>
      </c>
      <c r="BA137" s="53"/>
      <c r="BB137" s="49" t="n">
        <v>41091</v>
      </c>
      <c r="BC137" s="38"/>
      <c r="BD137" s="39" t="s">
        <v>1864</v>
      </c>
    </row>
    <row r="138" customFormat="false" ht="24" hidden="false" customHeight="true" outlineLevel="0" collapsed="false">
      <c r="A138" s="14" t="n">
        <v>654</v>
      </c>
      <c r="B138" s="39" t="s">
        <v>897</v>
      </c>
      <c r="C138" s="56" t="s">
        <v>1865</v>
      </c>
      <c r="D138" s="39" t="s">
        <v>906</v>
      </c>
      <c r="E138" s="53"/>
      <c r="F138" s="57" t="s">
        <v>26</v>
      </c>
      <c r="G138" s="39" t="s">
        <v>27</v>
      </c>
      <c r="H138" s="39" t="s">
        <v>1160</v>
      </c>
      <c r="I138" s="62" t="n">
        <v>31666</v>
      </c>
      <c r="J138" s="63" t="n">
        <v>39995</v>
      </c>
      <c r="K138" s="62" t="n">
        <v>41456</v>
      </c>
      <c r="L138" s="63" t="n">
        <v>39387</v>
      </c>
      <c r="M138" s="38"/>
      <c r="N138" s="46"/>
      <c r="O138" s="38"/>
      <c r="P138" s="38"/>
      <c r="Q138" s="39" t="s">
        <v>67</v>
      </c>
      <c r="R138" s="62" t="n">
        <v>41821</v>
      </c>
      <c r="S138" s="39" t="s">
        <v>30</v>
      </c>
      <c r="T138" s="46" t="n">
        <v>39995</v>
      </c>
      <c r="U138" s="39" t="s">
        <v>231</v>
      </c>
      <c r="V138" s="49"/>
      <c r="W138" s="39" t="s">
        <v>33</v>
      </c>
      <c r="X138" s="46" t="n">
        <v>41426</v>
      </c>
      <c r="Y138" s="39" t="s">
        <v>231</v>
      </c>
      <c r="Z138" s="57" t="s">
        <v>907</v>
      </c>
      <c r="AA138" s="53" t="s">
        <v>908</v>
      </c>
      <c r="AB138" s="60" t="s">
        <v>909</v>
      </c>
      <c r="AC138" s="52" t="s">
        <v>37</v>
      </c>
      <c r="AD138" s="38" t="s">
        <v>1866</v>
      </c>
      <c r="AE138" s="50"/>
      <c r="AF138" s="50"/>
      <c r="AG138" s="50"/>
      <c r="AH138" s="50"/>
      <c r="AI138" s="50"/>
      <c r="AJ138" s="50"/>
      <c r="AK138" s="50"/>
      <c r="AL138" s="55"/>
      <c r="AM138" s="50"/>
      <c r="AN138" s="50" t="s">
        <v>37</v>
      </c>
      <c r="AO138" s="59"/>
      <c r="AP138" s="53"/>
      <c r="AQ138" s="49"/>
      <c r="AR138" s="49"/>
      <c r="AS138" s="53" t="s">
        <v>1118</v>
      </c>
      <c r="AT138" s="57" t="s">
        <v>231</v>
      </c>
      <c r="AU138" s="53" t="s">
        <v>1250</v>
      </c>
      <c r="AV138" s="57" t="s">
        <v>231</v>
      </c>
      <c r="AW138" s="38"/>
      <c r="AX138" s="53" t="s">
        <v>1867</v>
      </c>
      <c r="AY138" s="53" t="s">
        <v>1252</v>
      </c>
      <c r="AZ138" s="53" t="s">
        <v>1327</v>
      </c>
      <c r="BA138" s="53"/>
      <c r="BB138" s="49" t="s">
        <v>1868</v>
      </c>
      <c r="BC138" s="38"/>
      <c r="BD138" s="39" t="s">
        <v>1869</v>
      </c>
    </row>
    <row r="139" customFormat="false" ht="24" hidden="false" customHeight="true" outlineLevel="0" collapsed="false">
      <c r="A139" s="14" t="n">
        <v>655</v>
      </c>
      <c r="B139" s="39" t="s">
        <v>897</v>
      </c>
      <c r="C139" s="56" t="s">
        <v>1870</v>
      </c>
      <c r="D139" s="39" t="s">
        <v>910</v>
      </c>
      <c r="E139" s="53"/>
      <c r="F139" s="57" t="s">
        <v>49</v>
      </c>
      <c r="G139" s="39" t="s">
        <v>27</v>
      </c>
      <c r="H139" s="39" t="s">
        <v>1553</v>
      </c>
      <c r="I139" s="62" t="n">
        <v>31382</v>
      </c>
      <c r="J139" s="63" t="n">
        <v>41091</v>
      </c>
      <c r="K139" s="62" t="n">
        <v>41456</v>
      </c>
      <c r="L139" s="63" t="n">
        <v>39234</v>
      </c>
      <c r="M139" s="38"/>
      <c r="N139" s="46"/>
      <c r="O139" s="38"/>
      <c r="P139" s="38"/>
      <c r="Q139" s="39" t="s">
        <v>67</v>
      </c>
      <c r="R139" s="62" t="n">
        <v>41821</v>
      </c>
      <c r="S139" s="39" t="s">
        <v>30</v>
      </c>
      <c r="T139" s="46" t="n">
        <v>39995</v>
      </c>
      <c r="U139" s="39" t="s">
        <v>450</v>
      </c>
      <c r="V139" s="49"/>
      <c r="W139" s="39" t="s">
        <v>33</v>
      </c>
      <c r="X139" s="46" t="n">
        <v>41030</v>
      </c>
      <c r="Y139" s="39" t="s">
        <v>911</v>
      </c>
      <c r="Z139" s="57" t="s">
        <v>92</v>
      </c>
      <c r="AA139" s="53" t="s">
        <v>912</v>
      </c>
      <c r="AB139" s="60" t="n">
        <v>18256620086</v>
      </c>
      <c r="AC139" s="52" t="s">
        <v>37</v>
      </c>
      <c r="AD139" s="39" t="s">
        <v>1871</v>
      </c>
      <c r="AE139" s="50"/>
      <c r="AF139" s="50"/>
      <c r="AG139" s="50"/>
      <c r="AH139" s="50"/>
      <c r="AI139" s="50"/>
      <c r="AJ139" s="50"/>
      <c r="AK139" s="50"/>
      <c r="AL139" s="55"/>
      <c r="AM139" s="50"/>
      <c r="AN139" s="50" t="s">
        <v>37</v>
      </c>
      <c r="AO139" s="59"/>
      <c r="AP139" s="53"/>
      <c r="AQ139" s="49"/>
      <c r="AR139" s="49"/>
      <c r="AS139" s="53" t="s">
        <v>1118</v>
      </c>
      <c r="AT139" s="57" t="s">
        <v>911</v>
      </c>
      <c r="AU139" s="53" t="s">
        <v>1135</v>
      </c>
      <c r="AV139" s="57" t="s">
        <v>911</v>
      </c>
      <c r="AW139" s="38"/>
      <c r="AX139" s="53" t="s">
        <v>1872</v>
      </c>
      <c r="AY139" s="53" t="s">
        <v>1252</v>
      </c>
      <c r="AZ139" s="53" t="s">
        <v>1327</v>
      </c>
      <c r="BA139" s="53"/>
      <c r="BB139" s="49" t="s">
        <v>363</v>
      </c>
      <c r="BC139" s="38"/>
      <c r="BD139" s="39" t="s">
        <v>1873</v>
      </c>
    </row>
    <row r="140" customFormat="false" ht="24" hidden="false" customHeight="true" outlineLevel="0" collapsed="false">
      <c r="A140" s="14" t="n">
        <v>656</v>
      </c>
      <c r="B140" s="39" t="s">
        <v>897</v>
      </c>
      <c r="C140" s="56" t="s">
        <v>1874</v>
      </c>
      <c r="D140" s="39" t="s">
        <v>913</v>
      </c>
      <c r="E140" s="53"/>
      <c r="F140" s="57" t="s">
        <v>26</v>
      </c>
      <c r="G140" s="39" t="s">
        <v>27</v>
      </c>
      <c r="H140" s="39" t="s">
        <v>1875</v>
      </c>
      <c r="I140" s="62" t="n">
        <v>32184</v>
      </c>
      <c r="J140" s="63" t="n">
        <v>40969</v>
      </c>
      <c r="K140" s="62" t="n">
        <v>41487</v>
      </c>
      <c r="L140" s="63" t="n">
        <v>39387</v>
      </c>
      <c r="M140" s="38"/>
      <c r="N140" s="46"/>
      <c r="O140" s="38"/>
      <c r="P140" s="38"/>
      <c r="Q140" s="39" t="s">
        <v>67</v>
      </c>
      <c r="R140" s="62" t="n">
        <v>41852</v>
      </c>
      <c r="S140" s="39" t="s">
        <v>30</v>
      </c>
      <c r="T140" s="46" t="n">
        <v>39965</v>
      </c>
      <c r="U140" s="39" t="s">
        <v>915</v>
      </c>
      <c r="V140" s="49"/>
      <c r="W140" s="39" t="s">
        <v>33</v>
      </c>
      <c r="X140" s="46" t="n">
        <v>40695</v>
      </c>
      <c r="Y140" s="39" t="s">
        <v>916</v>
      </c>
      <c r="Z140" s="57" t="s">
        <v>116</v>
      </c>
      <c r="AA140" s="53" t="s">
        <v>917</v>
      </c>
      <c r="AB140" s="60" t="s">
        <v>918</v>
      </c>
      <c r="AC140" s="52" t="s">
        <v>72</v>
      </c>
      <c r="AD140" s="38" t="s">
        <v>1876</v>
      </c>
      <c r="AE140" s="50"/>
      <c r="AF140" s="50"/>
      <c r="AG140" s="50"/>
      <c r="AH140" s="50"/>
      <c r="AI140" s="50"/>
      <c r="AJ140" s="50"/>
      <c r="AK140" s="50"/>
      <c r="AL140" s="55"/>
      <c r="AM140" s="50"/>
      <c r="AN140" s="50" t="s">
        <v>37</v>
      </c>
      <c r="AO140" s="115" t="s">
        <v>1522</v>
      </c>
      <c r="AP140" s="53"/>
      <c r="AQ140" s="49"/>
      <c r="AR140" s="49"/>
      <c r="AS140" s="53" t="s">
        <v>1118</v>
      </c>
      <c r="AT140" s="57" t="s">
        <v>916</v>
      </c>
      <c r="AU140" s="53" t="s">
        <v>1877</v>
      </c>
      <c r="AV140" s="57" t="s">
        <v>916</v>
      </c>
      <c r="AW140" s="38"/>
      <c r="AX140" s="53" t="s">
        <v>1878</v>
      </c>
      <c r="AY140" s="53" t="s">
        <v>1252</v>
      </c>
      <c r="AZ140" s="53" t="s">
        <v>1879</v>
      </c>
      <c r="BA140" s="53"/>
      <c r="BB140" s="49" t="s">
        <v>1880</v>
      </c>
      <c r="BC140" s="38"/>
      <c r="BD140" s="39" t="s">
        <v>647</v>
      </c>
    </row>
    <row r="141" customFormat="false" ht="24" hidden="false" customHeight="true" outlineLevel="0" collapsed="false">
      <c r="A141" s="14" t="n">
        <v>657</v>
      </c>
      <c r="B141" s="39" t="s">
        <v>897</v>
      </c>
      <c r="C141" s="56" t="s">
        <v>1881</v>
      </c>
      <c r="D141" s="39" t="s">
        <v>919</v>
      </c>
      <c r="E141" s="53"/>
      <c r="F141" s="57" t="s">
        <v>49</v>
      </c>
      <c r="G141" s="39" t="s">
        <v>27</v>
      </c>
      <c r="H141" s="39" t="s">
        <v>1619</v>
      </c>
      <c r="I141" s="62" t="s">
        <v>920</v>
      </c>
      <c r="J141" s="63" t="n">
        <v>42186</v>
      </c>
      <c r="K141" s="62" t="n">
        <v>42186</v>
      </c>
      <c r="L141" s="63"/>
      <c r="M141" s="38"/>
      <c r="N141" s="46"/>
      <c r="O141" s="38"/>
      <c r="P141" s="38"/>
      <c r="Q141" s="38"/>
      <c r="R141" s="62"/>
      <c r="S141" s="39" t="s">
        <v>30</v>
      </c>
      <c r="T141" s="46" t="n">
        <v>40695</v>
      </c>
      <c r="U141" s="39" t="s">
        <v>34</v>
      </c>
      <c r="V141" s="52" t="s">
        <v>92</v>
      </c>
      <c r="W141" s="39" t="s">
        <v>33</v>
      </c>
      <c r="X141" s="46" t="n">
        <v>41791</v>
      </c>
      <c r="Y141" s="39" t="s">
        <v>34</v>
      </c>
      <c r="Z141" s="57" t="s">
        <v>921</v>
      </c>
      <c r="AA141" s="53" t="s">
        <v>922</v>
      </c>
      <c r="AB141" s="60" t="s">
        <v>923</v>
      </c>
      <c r="AC141" s="52" t="s">
        <v>37</v>
      </c>
      <c r="AD141" s="38"/>
      <c r="AE141" s="50"/>
      <c r="AF141" s="50"/>
      <c r="AG141" s="50"/>
      <c r="AH141" s="50"/>
      <c r="AI141" s="50"/>
      <c r="AJ141" s="50"/>
      <c r="AK141" s="50"/>
      <c r="AL141" s="55"/>
      <c r="AM141" s="50"/>
      <c r="AN141" s="50" t="s">
        <v>37</v>
      </c>
      <c r="AO141" s="59"/>
      <c r="AP141" s="53"/>
      <c r="AQ141" s="49"/>
      <c r="AR141" s="49"/>
      <c r="AS141" s="53"/>
      <c r="AT141" s="53"/>
      <c r="AU141" s="53"/>
      <c r="AV141" s="53"/>
      <c r="AW141" s="38"/>
      <c r="AX141" s="53"/>
      <c r="AY141" s="53"/>
      <c r="AZ141" s="53"/>
      <c r="BA141" s="53"/>
      <c r="BB141" s="49"/>
      <c r="BC141" s="38"/>
      <c r="BD141" s="38"/>
    </row>
    <row r="142" customFormat="false" ht="24" hidden="false" customHeight="true" outlineLevel="0" collapsed="false">
      <c r="A142" s="14" t="n">
        <v>658</v>
      </c>
      <c r="B142" s="39" t="s">
        <v>897</v>
      </c>
      <c r="C142" s="56" t="s">
        <v>1882</v>
      </c>
      <c r="D142" s="39" t="s">
        <v>924</v>
      </c>
      <c r="E142" s="53"/>
      <c r="F142" s="57" t="s">
        <v>26</v>
      </c>
      <c r="G142" s="39" t="s">
        <v>27</v>
      </c>
      <c r="H142" s="39" t="s">
        <v>1686</v>
      </c>
      <c r="I142" s="62" t="s">
        <v>925</v>
      </c>
      <c r="J142" s="63" t="n">
        <v>42186</v>
      </c>
      <c r="K142" s="62" t="n">
        <v>42186</v>
      </c>
      <c r="L142" s="63"/>
      <c r="M142" s="38"/>
      <c r="N142" s="46"/>
      <c r="O142" s="38"/>
      <c r="P142" s="38"/>
      <c r="Q142" s="38"/>
      <c r="R142" s="62"/>
      <c r="S142" s="39" t="s">
        <v>30</v>
      </c>
      <c r="T142" s="46" t="n">
        <v>41061</v>
      </c>
      <c r="U142" s="39" t="s">
        <v>926</v>
      </c>
      <c r="V142" s="52" t="s">
        <v>927</v>
      </c>
      <c r="W142" s="39" t="s">
        <v>33</v>
      </c>
      <c r="X142" s="46" t="n">
        <v>41883</v>
      </c>
      <c r="Y142" s="39" t="s">
        <v>928</v>
      </c>
      <c r="Z142" s="57" t="s">
        <v>929</v>
      </c>
      <c r="AA142" s="53" t="s">
        <v>930</v>
      </c>
      <c r="AB142" s="60" t="s">
        <v>931</v>
      </c>
      <c r="AC142" s="52" t="s">
        <v>37</v>
      </c>
      <c r="AD142" s="38"/>
      <c r="AE142" s="50"/>
      <c r="AF142" s="50"/>
      <c r="AG142" s="50"/>
      <c r="AH142" s="50"/>
      <c r="AI142" s="50"/>
      <c r="AJ142" s="50"/>
      <c r="AK142" s="50"/>
      <c r="AL142" s="55"/>
      <c r="AM142" s="50"/>
      <c r="AN142" s="50" t="s">
        <v>37</v>
      </c>
      <c r="AO142" s="59"/>
      <c r="AP142" s="53"/>
      <c r="AQ142" s="49"/>
      <c r="AR142" s="49"/>
      <c r="AS142" s="53"/>
      <c r="AT142" s="53"/>
      <c r="AU142" s="53"/>
      <c r="AV142" s="53"/>
      <c r="AW142" s="38"/>
      <c r="AX142" s="53"/>
      <c r="AY142" s="53"/>
      <c r="AZ142" s="53"/>
      <c r="BA142" s="53"/>
      <c r="BB142" s="49"/>
      <c r="BC142" s="38"/>
      <c r="BD142" s="38"/>
    </row>
    <row r="143" customFormat="false" ht="24" hidden="false" customHeight="true" outlineLevel="0" collapsed="false">
      <c r="A143" s="14" t="n">
        <v>671</v>
      </c>
      <c r="B143" s="39" t="s">
        <v>1883</v>
      </c>
      <c r="C143" s="56" t="s">
        <v>1884</v>
      </c>
      <c r="D143" s="39" t="s">
        <v>944</v>
      </c>
      <c r="E143" s="53"/>
      <c r="F143" s="57" t="s">
        <v>26</v>
      </c>
      <c r="G143" s="39" t="s">
        <v>27</v>
      </c>
      <c r="H143" s="39" t="s">
        <v>1885</v>
      </c>
      <c r="I143" s="62" t="n">
        <v>31794</v>
      </c>
      <c r="J143" s="63" t="n">
        <v>41091</v>
      </c>
      <c r="K143" s="62" t="n">
        <v>41091</v>
      </c>
      <c r="L143" s="63" t="n">
        <v>39934</v>
      </c>
      <c r="M143" s="38"/>
      <c r="N143" s="46"/>
      <c r="O143" s="38"/>
      <c r="P143" s="38"/>
      <c r="Q143" s="39" t="s">
        <v>67</v>
      </c>
      <c r="R143" s="62" t="n">
        <v>41456</v>
      </c>
      <c r="S143" s="39" t="s">
        <v>30</v>
      </c>
      <c r="T143" s="46" t="n">
        <v>39995</v>
      </c>
      <c r="U143" s="39" t="s">
        <v>946</v>
      </c>
      <c r="V143" s="49"/>
      <c r="W143" s="39" t="s">
        <v>33</v>
      </c>
      <c r="X143" s="46" t="n">
        <v>41091</v>
      </c>
      <c r="Y143" s="39" t="s">
        <v>947</v>
      </c>
      <c r="Z143" s="57" t="s">
        <v>475</v>
      </c>
      <c r="AA143" s="53" t="s">
        <v>948</v>
      </c>
      <c r="AB143" s="53" t="s">
        <v>949</v>
      </c>
      <c r="AC143" s="52" t="s">
        <v>37</v>
      </c>
      <c r="AD143" s="38"/>
      <c r="AE143" s="50"/>
      <c r="AF143" s="50"/>
      <c r="AG143" s="50"/>
      <c r="AH143" s="50"/>
      <c r="AI143" s="50"/>
      <c r="AJ143" s="50"/>
      <c r="AK143" s="50"/>
      <c r="AL143" s="55"/>
      <c r="AM143" s="50"/>
      <c r="AN143" s="50" t="s">
        <v>37</v>
      </c>
      <c r="AO143" s="59"/>
      <c r="AP143" s="53"/>
      <c r="AQ143" s="49"/>
      <c r="AR143" s="49"/>
      <c r="AS143" s="53" t="s">
        <v>1118</v>
      </c>
      <c r="AT143" s="57" t="s">
        <v>947</v>
      </c>
      <c r="AU143" s="53" t="s">
        <v>1637</v>
      </c>
      <c r="AV143" s="57" t="s">
        <v>947</v>
      </c>
      <c r="AW143" s="38"/>
      <c r="AX143" s="53" t="s">
        <v>1886</v>
      </c>
      <c r="AY143" s="53" t="s">
        <v>1097</v>
      </c>
      <c r="AZ143" s="53" t="s">
        <v>1514</v>
      </c>
      <c r="BA143" s="53"/>
      <c r="BB143" s="49" t="n">
        <v>41091</v>
      </c>
      <c r="BC143" s="38"/>
      <c r="BD143" s="39" t="s">
        <v>899</v>
      </c>
    </row>
    <row r="144" customFormat="false" ht="24" hidden="false" customHeight="true" outlineLevel="0" collapsed="false">
      <c r="A144" s="14" t="n">
        <v>672</v>
      </c>
      <c r="B144" s="39" t="s">
        <v>1883</v>
      </c>
      <c r="C144" s="56" t="s">
        <v>1887</v>
      </c>
      <c r="D144" s="39" t="s">
        <v>950</v>
      </c>
      <c r="E144" s="53"/>
      <c r="F144" s="57" t="s">
        <v>26</v>
      </c>
      <c r="G144" s="39" t="s">
        <v>27</v>
      </c>
      <c r="H144" s="39" t="s">
        <v>1291</v>
      </c>
      <c r="I144" s="62" t="n">
        <v>32485</v>
      </c>
      <c r="J144" s="63" t="n">
        <v>41091</v>
      </c>
      <c r="K144" s="62" t="n">
        <v>41091</v>
      </c>
      <c r="L144" s="63" t="n">
        <v>41030</v>
      </c>
      <c r="M144" s="38"/>
      <c r="N144" s="46"/>
      <c r="O144" s="38"/>
      <c r="P144" s="38"/>
      <c r="Q144" s="39" t="s">
        <v>67</v>
      </c>
      <c r="R144" s="62" t="n">
        <v>41457</v>
      </c>
      <c r="S144" s="39" t="s">
        <v>30</v>
      </c>
      <c r="T144" s="46" t="n">
        <v>39995</v>
      </c>
      <c r="U144" s="39" t="s">
        <v>59</v>
      </c>
      <c r="V144" s="49"/>
      <c r="W144" s="39" t="s">
        <v>33</v>
      </c>
      <c r="X144" s="46" t="n">
        <v>41091</v>
      </c>
      <c r="Y144" s="39" t="s">
        <v>59</v>
      </c>
      <c r="Z144" s="57" t="s">
        <v>475</v>
      </c>
      <c r="AA144" s="53" t="s">
        <v>951</v>
      </c>
      <c r="AB144" s="53" t="s">
        <v>952</v>
      </c>
      <c r="AC144" s="52" t="s">
        <v>37</v>
      </c>
      <c r="AD144" s="38"/>
      <c r="AE144" s="50"/>
      <c r="AF144" s="50"/>
      <c r="AG144" s="50"/>
      <c r="AH144" s="50"/>
      <c r="AI144" s="50"/>
      <c r="AJ144" s="50"/>
      <c r="AK144" s="50"/>
      <c r="AL144" s="55"/>
      <c r="AM144" s="50"/>
      <c r="AN144" s="50" t="s">
        <v>37</v>
      </c>
      <c r="AO144" s="59"/>
      <c r="AP144" s="53"/>
      <c r="AQ144" s="49"/>
      <c r="AR144" s="49"/>
      <c r="AS144" s="53" t="s">
        <v>1118</v>
      </c>
      <c r="AT144" s="57" t="s">
        <v>59</v>
      </c>
      <c r="AU144" s="53" t="s">
        <v>1888</v>
      </c>
      <c r="AV144" s="57" t="s">
        <v>59</v>
      </c>
      <c r="AW144" s="38"/>
      <c r="AX144" s="53" t="s">
        <v>1889</v>
      </c>
      <c r="AY144" s="53" t="s">
        <v>1097</v>
      </c>
      <c r="AZ144" s="53" t="s">
        <v>1514</v>
      </c>
      <c r="BA144" s="53"/>
      <c r="BB144" s="49" t="n">
        <v>41091</v>
      </c>
      <c r="BC144" s="38"/>
      <c r="BD144" s="39" t="s">
        <v>1890</v>
      </c>
    </row>
    <row r="145" customFormat="false" ht="24" hidden="false" customHeight="true" outlineLevel="0" collapsed="false">
      <c r="A145" s="14" t="n">
        <v>690</v>
      </c>
      <c r="B145" s="39" t="s">
        <v>953</v>
      </c>
      <c r="C145" s="56" t="s">
        <v>1891</v>
      </c>
      <c r="D145" s="39" t="s">
        <v>965</v>
      </c>
      <c r="E145" s="53"/>
      <c r="F145" s="57" t="s">
        <v>49</v>
      </c>
      <c r="G145" s="39" t="s">
        <v>27</v>
      </c>
      <c r="H145" s="39" t="s">
        <v>1892</v>
      </c>
      <c r="I145" s="62" t="n">
        <v>29684</v>
      </c>
      <c r="J145" s="63" t="n">
        <v>38596</v>
      </c>
      <c r="K145" s="62" t="n">
        <v>41091</v>
      </c>
      <c r="L145" s="63"/>
      <c r="M145" s="38"/>
      <c r="N145" s="46"/>
      <c r="O145" s="38"/>
      <c r="P145" s="38"/>
      <c r="Q145" s="39" t="s">
        <v>67</v>
      </c>
      <c r="R145" s="62" t="n">
        <v>41456</v>
      </c>
      <c r="S145" s="39" t="s">
        <v>30</v>
      </c>
      <c r="T145" s="46" t="n">
        <v>38534</v>
      </c>
      <c r="U145" s="39" t="s">
        <v>967</v>
      </c>
      <c r="V145" s="49"/>
      <c r="W145" s="39" t="s">
        <v>33</v>
      </c>
      <c r="X145" s="46" t="n">
        <v>40360</v>
      </c>
      <c r="Y145" s="39" t="s">
        <v>968</v>
      </c>
      <c r="Z145" s="57" t="s">
        <v>957</v>
      </c>
      <c r="AA145" s="53" t="s">
        <v>969</v>
      </c>
      <c r="AB145" s="60" t="s">
        <v>970</v>
      </c>
      <c r="AC145" s="52" t="s">
        <v>37</v>
      </c>
      <c r="AD145" s="38" t="s">
        <v>1893</v>
      </c>
      <c r="AE145" s="50"/>
      <c r="AF145" s="50"/>
      <c r="AG145" s="50"/>
      <c r="AH145" s="50"/>
      <c r="AI145" s="50"/>
      <c r="AJ145" s="50"/>
      <c r="AK145" s="50"/>
      <c r="AL145" s="55"/>
      <c r="AM145" s="50"/>
      <c r="AN145" s="50" t="s">
        <v>37</v>
      </c>
      <c r="AO145" s="59"/>
      <c r="AP145" s="53"/>
      <c r="AQ145" s="49"/>
      <c r="AR145" s="49"/>
      <c r="AS145" s="53" t="s">
        <v>1118</v>
      </c>
      <c r="AT145" s="57" t="s">
        <v>968</v>
      </c>
      <c r="AU145" s="53" t="s">
        <v>1214</v>
      </c>
      <c r="AV145" s="57" t="s">
        <v>968</v>
      </c>
      <c r="AW145" s="38"/>
      <c r="AX145" s="53" t="s">
        <v>1894</v>
      </c>
      <c r="AY145" s="53" t="s">
        <v>1097</v>
      </c>
      <c r="AZ145" s="53" t="s">
        <v>1736</v>
      </c>
      <c r="BA145" s="53"/>
      <c r="BB145" s="49" t="n">
        <v>38596</v>
      </c>
      <c r="BC145" s="38"/>
      <c r="BD145" s="39" t="s">
        <v>1895</v>
      </c>
    </row>
    <row r="146" customFormat="false" ht="24" hidden="false" customHeight="true" outlineLevel="0" collapsed="false">
      <c r="A146" s="14" t="n">
        <v>691</v>
      </c>
      <c r="B146" s="39" t="s">
        <v>953</v>
      </c>
      <c r="C146" s="56" t="s">
        <v>1896</v>
      </c>
      <c r="D146" s="39" t="s">
        <v>971</v>
      </c>
      <c r="E146" s="53"/>
      <c r="F146" s="57" t="s">
        <v>26</v>
      </c>
      <c r="G146" s="39" t="s">
        <v>27</v>
      </c>
      <c r="H146" s="39" t="s">
        <v>1545</v>
      </c>
      <c r="I146" s="62" t="n">
        <v>31713</v>
      </c>
      <c r="J146" s="63" t="n">
        <v>41456</v>
      </c>
      <c r="K146" s="62" t="n">
        <v>41456</v>
      </c>
      <c r="L146" s="63" t="n">
        <v>41426</v>
      </c>
      <c r="M146" s="38"/>
      <c r="N146" s="46"/>
      <c r="O146" s="38"/>
      <c r="P146" s="38"/>
      <c r="Q146" s="39" t="s">
        <v>67</v>
      </c>
      <c r="R146" s="62" t="n">
        <v>41821</v>
      </c>
      <c r="S146" s="39" t="s">
        <v>30</v>
      </c>
      <c r="T146" s="46" t="n">
        <v>39630</v>
      </c>
      <c r="U146" s="39" t="s">
        <v>973</v>
      </c>
      <c r="V146" s="49"/>
      <c r="W146" s="39" t="s">
        <v>33</v>
      </c>
      <c r="X146" s="46" t="n">
        <v>41456</v>
      </c>
      <c r="Y146" s="39" t="s">
        <v>59</v>
      </c>
      <c r="Z146" s="57" t="s">
        <v>957</v>
      </c>
      <c r="AA146" s="53" t="s">
        <v>974</v>
      </c>
      <c r="AB146" s="60" t="s">
        <v>975</v>
      </c>
      <c r="AC146" s="52" t="s">
        <v>37</v>
      </c>
      <c r="AD146" s="38"/>
      <c r="AE146" s="50"/>
      <c r="AF146" s="50"/>
      <c r="AG146" s="50"/>
      <c r="AH146" s="50"/>
      <c r="AI146" s="50"/>
      <c r="AJ146" s="50"/>
      <c r="AK146" s="50"/>
      <c r="AL146" s="55"/>
      <c r="AM146" s="50"/>
      <c r="AN146" s="50" t="s">
        <v>37</v>
      </c>
      <c r="AO146" s="59"/>
      <c r="AP146" s="53"/>
      <c r="AQ146" s="49"/>
      <c r="AR146" s="49"/>
      <c r="AS146" s="53" t="s">
        <v>1118</v>
      </c>
      <c r="AT146" s="57" t="s">
        <v>59</v>
      </c>
      <c r="AU146" s="53" t="s">
        <v>1214</v>
      </c>
      <c r="AV146" s="57" t="s">
        <v>59</v>
      </c>
      <c r="AW146" s="38"/>
      <c r="AX146" s="53" t="s">
        <v>1897</v>
      </c>
      <c r="AY146" s="53" t="s">
        <v>1252</v>
      </c>
      <c r="AZ146" s="53" t="s">
        <v>1327</v>
      </c>
      <c r="BA146" s="53"/>
      <c r="BB146" s="49" t="s">
        <v>1525</v>
      </c>
      <c r="BC146" s="38"/>
      <c r="BD146" s="39" t="s">
        <v>1898</v>
      </c>
    </row>
    <row r="147" customFormat="false" ht="24" hidden="false" customHeight="true" outlineLevel="0" collapsed="false">
      <c r="A147" s="14" t="n">
        <v>702</v>
      </c>
      <c r="B147" s="39" t="s">
        <v>953</v>
      </c>
      <c r="C147" s="56" t="s">
        <v>1899</v>
      </c>
      <c r="D147" s="39" t="s">
        <v>976</v>
      </c>
      <c r="E147" s="53"/>
      <c r="F147" s="57" t="s">
        <v>26</v>
      </c>
      <c r="G147" s="39" t="s">
        <v>27</v>
      </c>
      <c r="H147" s="39" t="s">
        <v>1900</v>
      </c>
      <c r="I147" s="62" t="n">
        <v>32821</v>
      </c>
      <c r="J147" s="63" t="n">
        <v>41456</v>
      </c>
      <c r="K147" s="62" t="n">
        <v>41456</v>
      </c>
      <c r="L147" s="63" t="n">
        <v>39783</v>
      </c>
      <c r="M147" s="38"/>
      <c r="N147" s="46"/>
      <c r="O147" s="38"/>
      <c r="P147" s="38"/>
      <c r="Q147" s="39" t="s">
        <v>67</v>
      </c>
      <c r="R147" s="62" t="n">
        <v>41821</v>
      </c>
      <c r="S147" s="39" t="s">
        <v>30</v>
      </c>
      <c r="T147" s="46" t="n">
        <v>40330</v>
      </c>
      <c r="U147" s="39" t="s">
        <v>59</v>
      </c>
      <c r="V147" s="49"/>
      <c r="W147" s="39" t="s">
        <v>33</v>
      </c>
      <c r="X147" s="46" t="n">
        <v>41426</v>
      </c>
      <c r="Y147" s="39" t="s">
        <v>83</v>
      </c>
      <c r="Z147" s="57" t="s">
        <v>69</v>
      </c>
      <c r="AA147" s="53" t="s">
        <v>978</v>
      </c>
      <c r="AB147" s="60" t="s">
        <v>979</v>
      </c>
      <c r="AC147" s="52" t="s">
        <v>37</v>
      </c>
      <c r="AD147" s="38"/>
      <c r="AE147" s="50"/>
      <c r="AF147" s="50"/>
      <c r="AG147" s="50"/>
      <c r="AH147" s="50"/>
      <c r="AI147" s="50"/>
      <c r="AJ147" s="50"/>
      <c r="AK147" s="50"/>
      <c r="AL147" s="55"/>
      <c r="AM147" s="50"/>
      <c r="AN147" s="50" t="s">
        <v>37</v>
      </c>
      <c r="AO147" s="59"/>
      <c r="AP147" s="53"/>
      <c r="AQ147" s="49"/>
      <c r="AR147" s="49"/>
      <c r="AS147" s="53" t="s">
        <v>1118</v>
      </c>
      <c r="AT147" s="57" t="s">
        <v>83</v>
      </c>
      <c r="AU147" s="53" t="s">
        <v>1509</v>
      </c>
      <c r="AV147" s="57" t="s">
        <v>83</v>
      </c>
      <c r="AW147" s="38"/>
      <c r="AX147" s="53" t="s">
        <v>1901</v>
      </c>
      <c r="AY147" s="53" t="s">
        <v>1097</v>
      </c>
      <c r="AZ147" s="53" t="s">
        <v>1327</v>
      </c>
      <c r="BA147" s="53"/>
      <c r="BB147" s="49" t="s">
        <v>1525</v>
      </c>
      <c r="BC147" s="38"/>
      <c r="BD147" s="39" t="s">
        <v>1902</v>
      </c>
    </row>
    <row r="148" customFormat="false" ht="24" hidden="false" customHeight="true" outlineLevel="0" collapsed="false">
      <c r="A148" s="14" t="n">
        <v>703</v>
      </c>
      <c r="B148" s="39" t="s">
        <v>953</v>
      </c>
      <c r="C148" s="56" t="s">
        <v>1903</v>
      </c>
      <c r="D148" s="39" t="s">
        <v>980</v>
      </c>
      <c r="E148" s="53"/>
      <c r="F148" s="57" t="s">
        <v>26</v>
      </c>
      <c r="G148" s="39" t="s">
        <v>27</v>
      </c>
      <c r="H148" s="39" t="s">
        <v>1830</v>
      </c>
      <c r="I148" s="62" t="n">
        <v>31778</v>
      </c>
      <c r="J148" s="63" t="n">
        <v>41821</v>
      </c>
      <c r="K148" s="62" t="n">
        <v>41821</v>
      </c>
      <c r="L148" s="63" t="n">
        <v>39883</v>
      </c>
      <c r="M148" s="38"/>
      <c r="N148" s="46"/>
      <c r="O148" s="38"/>
      <c r="P148" s="38"/>
      <c r="Q148" s="39" t="s">
        <v>67</v>
      </c>
      <c r="R148" s="62" t="n">
        <v>42186</v>
      </c>
      <c r="S148" s="39" t="s">
        <v>30</v>
      </c>
      <c r="T148" s="46"/>
      <c r="U148" s="39" t="s">
        <v>31</v>
      </c>
      <c r="V148" s="52" t="s">
        <v>982</v>
      </c>
      <c r="W148" s="39" t="s">
        <v>33</v>
      </c>
      <c r="X148" s="46" t="n">
        <v>41791</v>
      </c>
      <c r="Y148" s="39" t="s">
        <v>144</v>
      </c>
      <c r="Z148" s="57" t="s">
        <v>982</v>
      </c>
      <c r="AA148" s="53" t="s">
        <v>983</v>
      </c>
      <c r="AB148" s="60" t="s">
        <v>984</v>
      </c>
      <c r="AC148" s="52" t="s">
        <v>37</v>
      </c>
      <c r="AD148" s="38"/>
      <c r="AE148" s="50"/>
      <c r="AF148" s="50"/>
      <c r="AG148" s="50"/>
      <c r="AH148" s="50"/>
      <c r="AI148" s="50"/>
      <c r="AJ148" s="50"/>
      <c r="AK148" s="50"/>
      <c r="AL148" s="55"/>
      <c r="AM148" s="50"/>
      <c r="AN148" s="50" t="s">
        <v>37</v>
      </c>
      <c r="AO148" s="59"/>
      <c r="AP148" s="53"/>
      <c r="AQ148" s="49"/>
      <c r="AR148" s="49"/>
      <c r="AS148" s="53" t="s">
        <v>1118</v>
      </c>
      <c r="AT148" s="57" t="s">
        <v>144</v>
      </c>
      <c r="AU148" s="57" t="s">
        <v>33</v>
      </c>
      <c r="AV148" s="57" t="s">
        <v>144</v>
      </c>
      <c r="AW148" s="38"/>
      <c r="AX148" s="53"/>
      <c r="AY148" s="53"/>
      <c r="AZ148" s="53"/>
      <c r="BA148" s="53"/>
      <c r="BB148" s="49"/>
      <c r="BC148" s="38"/>
      <c r="BD148" s="38"/>
    </row>
    <row r="149" customFormat="false" ht="24" hidden="false" customHeight="true" outlineLevel="0" collapsed="false">
      <c r="A149" s="14" t="n">
        <v>705</v>
      </c>
      <c r="B149" s="39" t="s">
        <v>953</v>
      </c>
      <c r="C149" s="56" t="s">
        <v>1904</v>
      </c>
      <c r="D149" s="39" t="s">
        <v>985</v>
      </c>
      <c r="E149" s="53"/>
      <c r="F149" s="57" t="s">
        <v>26</v>
      </c>
      <c r="G149" s="39" t="s">
        <v>27</v>
      </c>
      <c r="H149" s="39" t="s">
        <v>1905</v>
      </c>
      <c r="I149" s="62" t="n">
        <v>32905</v>
      </c>
      <c r="J149" s="63" t="n">
        <v>41821</v>
      </c>
      <c r="K149" s="62" t="n">
        <v>41821</v>
      </c>
      <c r="L149" s="63"/>
      <c r="M149" s="38"/>
      <c r="N149" s="46"/>
      <c r="O149" s="38"/>
      <c r="P149" s="38"/>
      <c r="Q149" s="39" t="s">
        <v>67</v>
      </c>
      <c r="R149" s="62" t="n">
        <v>42186</v>
      </c>
      <c r="S149" s="39" t="s">
        <v>30</v>
      </c>
      <c r="T149" s="46"/>
      <c r="U149" s="39" t="s">
        <v>83</v>
      </c>
      <c r="V149" s="52" t="s">
        <v>987</v>
      </c>
      <c r="W149" s="39" t="s">
        <v>33</v>
      </c>
      <c r="X149" s="46" t="n">
        <v>41395</v>
      </c>
      <c r="Y149" s="39" t="s">
        <v>988</v>
      </c>
      <c r="Z149" s="57" t="s">
        <v>989</v>
      </c>
      <c r="AA149" s="53" t="s">
        <v>990</v>
      </c>
      <c r="AB149" s="117" t="n">
        <v>18225665008</v>
      </c>
      <c r="AC149" s="52" t="s">
        <v>37</v>
      </c>
      <c r="AD149" s="38"/>
      <c r="AE149" s="50"/>
      <c r="AF149" s="50"/>
      <c r="AG149" s="50"/>
      <c r="AH149" s="50"/>
      <c r="AI149" s="50"/>
      <c r="AJ149" s="50"/>
      <c r="AK149" s="50"/>
      <c r="AL149" s="55"/>
      <c r="AM149" s="50"/>
      <c r="AN149" s="50" t="s">
        <v>37</v>
      </c>
      <c r="AO149" s="59"/>
      <c r="AP149" s="53"/>
      <c r="AQ149" s="49"/>
      <c r="AR149" s="49"/>
      <c r="AS149" s="53" t="s">
        <v>1118</v>
      </c>
      <c r="AT149" s="57" t="s">
        <v>988</v>
      </c>
      <c r="AU149" s="57" t="s">
        <v>33</v>
      </c>
      <c r="AV149" s="57" t="s">
        <v>988</v>
      </c>
      <c r="AW149" s="38"/>
      <c r="AX149" s="53"/>
      <c r="AY149" s="53"/>
      <c r="AZ149" s="53"/>
      <c r="BA149" s="53"/>
      <c r="BB149" s="49"/>
      <c r="BC149" s="38"/>
      <c r="BD149" s="38"/>
    </row>
    <row r="150" customFormat="false" ht="24" hidden="false" customHeight="true" outlineLevel="0" collapsed="false">
      <c r="A150" s="14" t="n">
        <v>706</v>
      </c>
      <c r="B150" s="39" t="s">
        <v>953</v>
      </c>
      <c r="C150" s="56" t="s">
        <v>1906</v>
      </c>
      <c r="D150" s="39" t="s">
        <v>991</v>
      </c>
      <c r="E150" s="53"/>
      <c r="F150" s="57" t="s">
        <v>26</v>
      </c>
      <c r="G150" s="39" t="s">
        <v>27</v>
      </c>
      <c r="H150" s="39" t="s">
        <v>1907</v>
      </c>
      <c r="I150" s="62" t="s">
        <v>864</v>
      </c>
      <c r="J150" s="63" t="n">
        <v>42186</v>
      </c>
      <c r="K150" s="62" t="n">
        <v>42186</v>
      </c>
      <c r="L150" s="63"/>
      <c r="M150" s="38"/>
      <c r="N150" s="46"/>
      <c r="O150" s="38"/>
      <c r="P150" s="38"/>
      <c r="Q150" s="38"/>
      <c r="R150" s="62"/>
      <c r="S150" s="39" t="s">
        <v>30</v>
      </c>
      <c r="T150" s="46" t="n">
        <v>41061</v>
      </c>
      <c r="U150" s="39" t="s">
        <v>31</v>
      </c>
      <c r="V150" s="52" t="s">
        <v>982</v>
      </c>
      <c r="W150" s="39" t="s">
        <v>33</v>
      </c>
      <c r="X150" s="46" t="n">
        <v>42156</v>
      </c>
      <c r="Y150" s="39" t="s">
        <v>83</v>
      </c>
      <c r="Z150" s="57" t="s">
        <v>982</v>
      </c>
      <c r="AA150" s="53" t="s">
        <v>993</v>
      </c>
      <c r="AB150" s="60" t="s">
        <v>994</v>
      </c>
      <c r="AC150" s="52" t="s">
        <v>37</v>
      </c>
      <c r="AD150" s="38"/>
      <c r="AE150" s="50"/>
      <c r="AF150" s="50"/>
      <c r="AG150" s="50"/>
      <c r="AH150" s="50"/>
      <c r="AI150" s="50"/>
      <c r="AJ150" s="50"/>
      <c r="AK150" s="50"/>
      <c r="AL150" s="55"/>
      <c r="AM150" s="50"/>
      <c r="AN150" s="50" t="s">
        <v>37</v>
      </c>
      <c r="AO150" s="59"/>
      <c r="AP150" s="53"/>
      <c r="AQ150" s="49"/>
      <c r="AR150" s="49"/>
      <c r="AS150" s="53"/>
      <c r="AT150" s="53"/>
      <c r="AU150" s="53"/>
      <c r="AV150" s="53"/>
      <c r="AW150" s="38"/>
      <c r="AX150" s="53"/>
      <c r="AY150" s="53"/>
      <c r="AZ150" s="53"/>
      <c r="BA150" s="53"/>
      <c r="BB150" s="49"/>
      <c r="BC150" s="38"/>
      <c r="BD150" s="38"/>
    </row>
    <row r="151" customFormat="false" ht="24" hidden="false" customHeight="true" outlineLevel="0" collapsed="false">
      <c r="A151" s="14" t="n">
        <v>707</v>
      </c>
      <c r="B151" s="39" t="s">
        <v>953</v>
      </c>
      <c r="C151" s="56" t="s">
        <v>1908</v>
      </c>
      <c r="D151" s="39" t="s">
        <v>995</v>
      </c>
      <c r="E151" s="53"/>
      <c r="F151" s="57" t="s">
        <v>26</v>
      </c>
      <c r="G151" s="39" t="s">
        <v>27</v>
      </c>
      <c r="H151" s="39" t="s">
        <v>1799</v>
      </c>
      <c r="I151" s="62" t="s">
        <v>997</v>
      </c>
      <c r="J151" s="63" t="n">
        <v>42186</v>
      </c>
      <c r="K151" s="62" t="n">
        <v>42186</v>
      </c>
      <c r="L151" s="63"/>
      <c r="M151" s="38"/>
      <c r="N151" s="46"/>
      <c r="O151" s="38"/>
      <c r="P151" s="38"/>
      <c r="Q151" s="38"/>
      <c r="R151" s="62"/>
      <c r="S151" s="39" t="s">
        <v>30</v>
      </c>
      <c r="T151" s="46" t="n">
        <v>41061</v>
      </c>
      <c r="U151" s="39" t="s">
        <v>59</v>
      </c>
      <c r="V151" s="52" t="s">
        <v>982</v>
      </c>
      <c r="W151" s="39" t="s">
        <v>33</v>
      </c>
      <c r="X151" s="46" t="n">
        <v>42156</v>
      </c>
      <c r="Y151" s="39" t="s">
        <v>998</v>
      </c>
      <c r="Z151" s="57" t="s">
        <v>982</v>
      </c>
      <c r="AA151" s="53" t="s">
        <v>999</v>
      </c>
      <c r="AB151" s="60" t="s">
        <v>1000</v>
      </c>
      <c r="AC151" s="52" t="s">
        <v>37</v>
      </c>
      <c r="AD151" s="38"/>
      <c r="AE151" s="50"/>
      <c r="AF151" s="50"/>
      <c r="AG151" s="50"/>
      <c r="AH151" s="50"/>
      <c r="AI151" s="50"/>
      <c r="AJ151" s="50"/>
      <c r="AK151" s="50"/>
      <c r="AL151" s="55"/>
      <c r="AM151" s="50"/>
      <c r="AN151" s="50" t="s">
        <v>37</v>
      </c>
      <c r="AO151" s="59"/>
      <c r="AP151" s="53"/>
      <c r="AQ151" s="49"/>
      <c r="AR151" s="49"/>
      <c r="AS151" s="53"/>
      <c r="AT151" s="53"/>
      <c r="AU151" s="53"/>
      <c r="AV151" s="53"/>
      <c r="AW151" s="38"/>
      <c r="AX151" s="53"/>
      <c r="AY151" s="53"/>
      <c r="AZ151" s="53"/>
      <c r="BA151" s="53"/>
      <c r="BB151" s="49"/>
      <c r="BC151" s="38"/>
      <c r="BD151" s="38"/>
    </row>
    <row r="152" customFormat="false" ht="24" hidden="false" customHeight="true" outlineLevel="0" collapsed="false">
      <c r="A152" s="14" t="n">
        <v>708</v>
      </c>
      <c r="B152" s="39" t="s">
        <v>953</v>
      </c>
      <c r="C152" s="56" t="s">
        <v>1909</v>
      </c>
      <c r="D152" s="39" t="s">
        <v>1001</v>
      </c>
      <c r="E152" s="53"/>
      <c r="F152" s="57" t="s">
        <v>26</v>
      </c>
      <c r="G152" s="39" t="s">
        <v>27</v>
      </c>
      <c r="H152" s="39" t="s">
        <v>1619</v>
      </c>
      <c r="I152" s="62" t="s">
        <v>1002</v>
      </c>
      <c r="J152" s="63" t="n">
        <v>41821</v>
      </c>
      <c r="K152" s="62" t="n">
        <v>42186</v>
      </c>
      <c r="L152" s="63" t="n">
        <v>40179</v>
      </c>
      <c r="M152" s="38"/>
      <c r="N152" s="46"/>
      <c r="O152" s="38"/>
      <c r="P152" s="38"/>
      <c r="Q152" s="38"/>
      <c r="R152" s="62"/>
      <c r="S152" s="39" t="s">
        <v>30</v>
      </c>
      <c r="T152" s="46" t="n">
        <v>40330</v>
      </c>
      <c r="U152" s="39" t="s">
        <v>31</v>
      </c>
      <c r="V152" s="52" t="s">
        <v>982</v>
      </c>
      <c r="W152" s="39" t="s">
        <v>33</v>
      </c>
      <c r="X152" s="46" t="n">
        <v>41791</v>
      </c>
      <c r="Y152" s="39" t="s">
        <v>1003</v>
      </c>
      <c r="Z152" s="57" t="s">
        <v>982</v>
      </c>
      <c r="AA152" s="53" t="s">
        <v>1004</v>
      </c>
      <c r="AB152" s="60" t="s">
        <v>1005</v>
      </c>
      <c r="AC152" s="52" t="s">
        <v>37</v>
      </c>
      <c r="AD152" s="38" t="s">
        <v>1910</v>
      </c>
      <c r="AE152" s="50"/>
      <c r="AF152" s="50"/>
      <c r="AG152" s="50"/>
      <c r="AH152" s="50"/>
      <c r="AI152" s="50"/>
      <c r="AJ152" s="50"/>
      <c r="AK152" s="50"/>
      <c r="AL152" s="55"/>
      <c r="AM152" s="50"/>
      <c r="AN152" s="50" t="s">
        <v>37</v>
      </c>
      <c r="AO152" s="59"/>
      <c r="AP152" s="53"/>
      <c r="AQ152" s="49"/>
      <c r="AR152" s="49"/>
      <c r="AS152" s="53"/>
      <c r="AT152" s="53"/>
      <c r="AU152" s="53"/>
      <c r="AV152" s="53"/>
      <c r="AW152" s="38"/>
      <c r="AX152" s="53"/>
      <c r="AY152" s="53"/>
      <c r="AZ152" s="53"/>
      <c r="BA152" s="53"/>
      <c r="BB152" s="49"/>
      <c r="BC152" s="38"/>
      <c r="BD152" s="38"/>
    </row>
    <row r="153" customFormat="false" ht="24" hidden="false" customHeight="true" outlineLevel="0" collapsed="false">
      <c r="A153" s="14" t="n">
        <v>709</v>
      </c>
      <c r="B153" s="39" t="s">
        <v>953</v>
      </c>
      <c r="C153" s="56" t="s">
        <v>1911</v>
      </c>
      <c r="D153" s="39" t="s">
        <v>1006</v>
      </c>
      <c r="E153" s="53"/>
      <c r="F153" s="57" t="s">
        <v>49</v>
      </c>
      <c r="G153" s="39" t="s">
        <v>27</v>
      </c>
      <c r="H153" s="39" t="s">
        <v>1912</v>
      </c>
      <c r="I153" s="62" t="s">
        <v>1008</v>
      </c>
      <c r="J153" s="63" t="n">
        <v>42186</v>
      </c>
      <c r="K153" s="62" t="n">
        <v>42186</v>
      </c>
      <c r="L153" s="63" t="n">
        <v>40483</v>
      </c>
      <c r="M153" s="38"/>
      <c r="N153" s="46"/>
      <c r="O153" s="38"/>
      <c r="P153" s="38"/>
      <c r="Q153" s="38"/>
      <c r="R153" s="62"/>
      <c r="S153" s="39" t="s">
        <v>30</v>
      </c>
      <c r="T153" s="46" t="n">
        <v>41061</v>
      </c>
      <c r="U153" s="39" t="s">
        <v>584</v>
      </c>
      <c r="V153" s="52" t="s">
        <v>1009</v>
      </c>
      <c r="W153" s="39" t="s">
        <v>33</v>
      </c>
      <c r="X153" s="46" t="n">
        <v>41791</v>
      </c>
      <c r="Y153" s="39" t="s">
        <v>584</v>
      </c>
      <c r="Z153" s="57" t="s">
        <v>1010</v>
      </c>
      <c r="AA153" s="53" t="s">
        <v>1011</v>
      </c>
      <c r="AB153" s="60" t="s">
        <v>1012</v>
      </c>
      <c r="AC153" s="52" t="s">
        <v>72</v>
      </c>
      <c r="AD153" s="38"/>
      <c r="AE153" s="50"/>
      <c r="AF153" s="50"/>
      <c r="AG153" s="50"/>
      <c r="AH153" s="50"/>
      <c r="AI153" s="50"/>
      <c r="AJ153" s="50"/>
      <c r="AK153" s="50"/>
      <c r="AL153" s="55"/>
      <c r="AM153" s="50"/>
      <c r="AN153" s="50" t="s">
        <v>37</v>
      </c>
      <c r="AO153" s="115" t="s">
        <v>1522</v>
      </c>
      <c r="AP153" s="53"/>
      <c r="AQ153" s="49"/>
      <c r="AR153" s="49"/>
      <c r="AS153" s="53"/>
      <c r="AT153" s="53"/>
      <c r="AU153" s="53"/>
      <c r="AV153" s="53"/>
      <c r="AW153" s="38"/>
      <c r="AX153" s="53"/>
      <c r="AY153" s="53"/>
      <c r="AZ153" s="53"/>
      <c r="BA153" s="53"/>
      <c r="BB153" s="49"/>
      <c r="BC153" s="38"/>
      <c r="BD153" s="38"/>
    </row>
    <row r="154" customFormat="false" ht="24" hidden="false" customHeight="true" outlineLevel="0" collapsed="false">
      <c r="A154" s="14" t="n">
        <v>718</v>
      </c>
      <c r="B154" s="39" t="s">
        <v>1913</v>
      </c>
      <c r="C154" s="56" t="s">
        <v>1914</v>
      </c>
      <c r="D154" s="39" t="s">
        <v>1033</v>
      </c>
      <c r="E154" s="53"/>
      <c r="F154" s="57" t="s">
        <v>26</v>
      </c>
      <c r="G154" s="39" t="s">
        <v>27</v>
      </c>
      <c r="H154" s="39" t="s">
        <v>1517</v>
      </c>
      <c r="I154" s="62" t="n">
        <v>32092</v>
      </c>
      <c r="J154" s="63" t="n">
        <v>41456</v>
      </c>
      <c r="K154" s="62" t="n">
        <v>41456</v>
      </c>
      <c r="L154" s="63" t="n">
        <v>39934</v>
      </c>
      <c r="M154" s="38"/>
      <c r="N154" s="46"/>
      <c r="O154" s="38"/>
      <c r="P154" s="38"/>
      <c r="Q154" s="39" t="s">
        <v>67</v>
      </c>
      <c r="R154" s="62" t="n">
        <v>41821</v>
      </c>
      <c r="S154" s="39" t="s">
        <v>30</v>
      </c>
      <c r="T154" s="46" t="n">
        <v>40330</v>
      </c>
      <c r="U154" s="39" t="s">
        <v>59</v>
      </c>
      <c r="V154" s="49"/>
      <c r="W154" s="39" t="s">
        <v>33</v>
      </c>
      <c r="X154" s="46" t="n">
        <v>41426</v>
      </c>
      <c r="Y154" s="39" t="s">
        <v>52</v>
      </c>
      <c r="Z154" s="57" t="s">
        <v>1035</v>
      </c>
      <c r="AA154" s="53" t="s">
        <v>1036</v>
      </c>
      <c r="AB154" s="53" t="s">
        <v>1037</v>
      </c>
      <c r="AC154" s="52" t="s">
        <v>37</v>
      </c>
      <c r="AD154" s="38"/>
      <c r="AE154" s="50"/>
      <c r="AF154" s="50"/>
      <c r="AG154" s="50"/>
      <c r="AH154" s="50"/>
      <c r="AI154" s="50"/>
      <c r="AJ154" s="50"/>
      <c r="AK154" s="50"/>
      <c r="AL154" s="55"/>
      <c r="AM154" s="50"/>
      <c r="AN154" s="50" t="s">
        <v>37</v>
      </c>
      <c r="AO154" s="59"/>
      <c r="AP154" s="53"/>
      <c r="AQ154" s="49"/>
      <c r="AR154" s="49"/>
      <c r="AS154" s="53" t="s">
        <v>1118</v>
      </c>
      <c r="AT154" s="57" t="s">
        <v>52</v>
      </c>
      <c r="AU154" s="53" t="s">
        <v>1915</v>
      </c>
      <c r="AV154" s="57" t="s">
        <v>52</v>
      </c>
      <c r="AW154" s="38"/>
      <c r="AX154" s="53" t="s">
        <v>1916</v>
      </c>
      <c r="AY154" s="53" t="s">
        <v>1252</v>
      </c>
      <c r="AZ154" s="53" t="s">
        <v>1524</v>
      </c>
      <c r="BA154" s="53"/>
      <c r="BB154" s="49" t="s">
        <v>1525</v>
      </c>
      <c r="BC154" s="38"/>
      <c r="BD154" s="39" t="s">
        <v>1917</v>
      </c>
    </row>
    <row r="155" customFormat="false" ht="24" hidden="false" customHeight="true" outlineLevel="0" collapsed="false">
      <c r="A155" s="14" t="n">
        <v>123</v>
      </c>
      <c r="B155" s="39" t="s">
        <v>87</v>
      </c>
      <c r="C155" s="56" t="s">
        <v>1918</v>
      </c>
      <c r="D155" s="39" t="s">
        <v>88</v>
      </c>
      <c r="E155" s="53"/>
      <c r="F155" s="57" t="s">
        <v>26</v>
      </c>
      <c r="G155" s="39" t="s">
        <v>27</v>
      </c>
      <c r="H155" s="39" t="s">
        <v>1919</v>
      </c>
      <c r="I155" s="62" t="n">
        <v>29877</v>
      </c>
      <c r="J155" s="63" t="n">
        <v>37803</v>
      </c>
      <c r="K155" s="62" t="n">
        <v>38534</v>
      </c>
      <c r="L155" s="63"/>
      <c r="M155" s="38"/>
      <c r="N155" s="46"/>
      <c r="O155" s="38"/>
      <c r="P155" s="38"/>
      <c r="Q155" s="39" t="s">
        <v>90</v>
      </c>
      <c r="R155" s="62" t="n">
        <v>38534</v>
      </c>
      <c r="S155" s="39" t="s">
        <v>30</v>
      </c>
      <c r="T155" s="46" t="n">
        <v>37773</v>
      </c>
      <c r="U155" s="39" t="s">
        <v>91</v>
      </c>
      <c r="V155" s="49"/>
      <c r="W155" s="39" t="s">
        <v>30</v>
      </c>
      <c r="X155" s="46" t="n">
        <v>37773</v>
      </c>
      <c r="Y155" s="39" t="s">
        <v>91</v>
      </c>
      <c r="Z155" s="57" t="s">
        <v>92</v>
      </c>
      <c r="AA155" s="53" t="s">
        <v>93</v>
      </c>
      <c r="AB155" s="53" t="s">
        <v>94</v>
      </c>
      <c r="AC155" s="69" t="s">
        <v>1920</v>
      </c>
      <c r="AD155" s="39" t="s">
        <v>37</v>
      </c>
      <c r="AE155" s="50" t="s">
        <v>1110</v>
      </c>
      <c r="AF155" s="50" t="s">
        <v>88</v>
      </c>
      <c r="AG155" s="50" t="s">
        <v>90</v>
      </c>
      <c r="AH155" s="50" t="s">
        <v>1131</v>
      </c>
      <c r="AI155" s="50" t="s">
        <v>1921</v>
      </c>
      <c r="AJ155" s="51" t="s">
        <v>1922</v>
      </c>
      <c r="AK155" s="50"/>
      <c r="AL155" s="55" t="s">
        <v>1923</v>
      </c>
      <c r="AM155" s="50"/>
      <c r="AN155" s="50" t="s">
        <v>1924</v>
      </c>
      <c r="AO155" s="59"/>
      <c r="AP155" s="57" t="s">
        <v>1091</v>
      </c>
      <c r="AQ155" s="52" t="s">
        <v>1116</v>
      </c>
      <c r="AR155" s="52" t="s">
        <v>1117</v>
      </c>
      <c r="AS155" s="53" t="s">
        <v>1094</v>
      </c>
      <c r="AT155" s="57" t="s">
        <v>91</v>
      </c>
      <c r="AU155" s="53" t="s">
        <v>1169</v>
      </c>
      <c r="AV155" s="57" t="s">
        <v>1170</v>
      </c>
      <c r="AW155" s="39" t="s">
        <v>1925</v>
      </c>
      <c r="AX155" s="53" t="s">
        <v>1926</v>
      </c>
      <c r="AY155" s="53" t="s">
        <v>1097</v>
      </c>
      <c r="AZ155" s="53" t="s">
        <v>1675</v>
      </c>
      <c r="BA155" s="53" t="s">
        <v>1927</v>
      </c>
      <c r="BB155" s="49" t="n">
        <v>37803</v>
      </c>
      <c r="BC155" s="38"/>
      <c r="BD155" s="39" t="s">
        <v>92</v>
      </c>
    </row>
    <row r="156" customFormat="false" ht="24" hidden="false" customHeight="true" outlineLevel="0" collapsed="false">
      <c r="A156" s="14" t="n">
        <v>124</v>
      </c>
      <c r="B156" s="39" t="s">
        <v>87</v>
      </c>
      <c r="C156" s="56" t="s">
        <v>1928</v>
      </c>
      <c r="D156" s="39" t="s">
        <v>95</v>
      </c>
      <c r="E156" s="53"/>
      <c r="F156" s="57" t="s">
        <v>49</v>
      </c>
      <c r="G156" s="39" t="s">
        <v>27</v>
      </c>
      <c r="H156" s="39" t="s">
        <v>1929</v>
      </c>
      <c r="I156" s="62" t="n">
        <v>32174</v>
      </c>
      <c r="J156" s="63" t="n">
        <v>40360</v>
      </c>
      <c r="K156" s="62" t="n">
        <v>40360</v>
      </c>
      <c r="L156" s="63" t="n">
        <v>40087</v>
      </c>
      <c r="M156" s="38"/>
      <c r="N156" s="46"/>
      <c r="O156" s="38"/>
      <c r="P156" s="38"/>
      <c r="Q156" s="39" t="s">
        <v>90</v>
      </c>
      <c r="R156" s="62" t="n">
        <v>40725</v>
      </c>
      <c r="S156" s="39" t="s">
        <v>30</v>
      </c>
      <c r="T156" s="46" t="n">
        <v>40330</v>
      </c>
      <c r="U156" s="39" t="s">
        <v>97</v>
      </c>
      <c r="V156" s="49"/>
      <c r="W156" s="39" t="s">
        <v>30</v>
      </c>
      <c r="X156" s="46" t="n">
        <v>40330</v>
      </c>
      <c r="Y156" s="39" t="s">
        <v>97</v>
      </c>
      <c r="Z156" s="57" t="s">
        <v>98</v>
      </c>
      <c r="AA156" s="53" t="s">
        <v>99</v>
      </c>
      <c r="AB156" s="53" t="s">
        <v>100</v>
      </c>
      <c r="AC156" s="69" t="s">
        <v>1920</v>
      </c>
      <c r="AD156" s="39" t="s">
        <v>37</v>
      </c>
      <c r="AE156" s="50" t="s">
        <v>1110</v>
      </c>
      <c r="AF156" s="50" t="s">
        <v>95</v>
      </c>
      <c r="AG156" s="50" t="s">
        <v>90</v>
      </c>
      <c r="AH156" s="50" t="s">
        <v>1131</v>
      </c>
      <c r="AI156" s="50" t="s">
        <v>1130</v>
      </c>
      <c r="AJ156" s="51" t="s">
        <v>1930</v>
      </c>
      <c r="AK156" s="50"/>
      <c r="AL156" s="55" t="s">
        <v>1115</v>
      </c>
      <c r="AM156" s="50"/>
      <c r="AN156" s="50" t="s">
        <v>1924</v>
      </c>
      <c r="AO156" s="59"/>
      <c r="AP156" s="57" t="s">
        <v>1091</v>
      </c>
      <c r="AQ156" s="52" t="s">
        <v>1116</v>
      </c>
      <c r="AR156" s="52" t="s">
        <v>1117</v>
      </c>
      <c r="AS156" s="53" t="s">
        <v>1094</v>
      </c>
      <c r="AT156" s="57" t="s">
        <v>97</v>
      </c>
      <c r="AU156" s="53" t="s">
        <v>1931</v>
      </c>
      <c r="AV156" s="57" t="s">
        <v>97</v>
      </c>
      <c r="AW156" s="39" t="s">
        <v>1925</v>
      </c>
      <c r="AX156" s="53" t="s">
        <v>1932</v>
      </c>
      <c r="AY156" s="53"/>
      <c r="AZ156" s="53"/>
      <c r="BA156" s="53"/>
      <c r="BB156" s="49" t="n">
        <v>40360</v>
      </c>
      <c r="BC156" s="38"/>
      <c r="BD156" s="39" t="s">
        <v>98</v>
      </c>
    </row>
    <row r="157" customFormat="false" ht="24" hidden="false" customHeight="true" outlineLevel="0" collapsed="false">
      <c r="A157" s="14" t="n">
        <v>184</v>
      </c>
      <c r="B157" s="39" t="s">
        <v>111</v>
      </c>
      <c r="C157" s="56" t="s">
        <v>1933</v>
      </c>
      <c r="D157" s="39" t="s">
        <v>112</v>
      </c>
      <c r="E157" s="53"/>
      <c r="F157" s="57" t="s">
        <v>26</v>
      </c>
      <c r="G157" s="39" t="s">
        <v>27</v>
      </c>
      <c r="H157" s="39" t="s">
        <v>1934</v>
      </c>
      <c r="I157" s="62" t="n">
        <v>28755</v>
      </c>
      <c r="J157" s="63" t="n">
        <v>37438</v>
      </c>
      <c r="K157" s="62" t="n">
        <v>38231</v>
      </c>
      <c r="L157" s="63" t="n">
        <v>40330</v>
      </c>
      <c r="M157" s="39" t="s">
        <v>1935</v>
      </c>
      <c r="N157" s="46" t="n">
        <v>40513</v>
      </c>
      <c r="O157" s="39" t="s">
        <v>1519</v>
      </c>
      <c r="P157" s="39" t="s">
        <v>1520</v>
      </c>
      <c r="Q157" s="39" t="s">
        <v>51</v>
      </c>
      <c r="R157" s="62" t="n">
        <v>42339</v>
      </c>
      <c r="S157" s="39" t="s">
        <v>30</v>
      </c>
      <c r="T157" s="46" t="n">
        <v>37438</v>
      </c>
      <c r="U157" s="39" t="s">
        <v>114</v>
      </c>
      <c r="V157" s="52" t="s">
        <v>31</v>
      </c>
      <c r="W157" s="39" t="s">
        <v>33</v>
      </c>
      <c r="X157" s="46" t="n">
        <v>41244</v>
      </c>
      <c r="Y157" s="39" t="s">
        <v>115</v>
      </c>
      <c r="Z157" s="57" t="s">
        <v>116</v>
      </c>
      <c r="AA157" s="53" t="s">
        <v>117</v>
      </c>
      <c r="AB157" s="60" t="s">
        <v>118</v>
      </c>
      <c r="AC157" s="69" t="s">
        <v>1936</v>
      </c>
      <c r="AD157" s="39" t="s">
        <v>1475</v>
      </c>
      <c r="AE157" s="50" t="s">
        <v>1110</v>
      </c>
      <c r="AF157" s="50" t="s">
        <v>112</v>
      </c>
      <c r="AG157" s="50" t="s">
        <v>1111</v>
      </c>
      <c r="AH157" s="50" t="s">
        <v>1112</v>
      </c>
      <c r="AI157" s="50" t="s">
        <v>1113</v>
      </c>
      <c r="AJ157" s="51" t="s">
        <v>1114</v>
      </c>
      <c r="AK157" s="50"/>
      <c r="AL157" s="55" t="s">
        <v>1115</v>
      </c>
      <c r="AM157" s="50"/>
      <c r="AN157" s="50" t="s">
        <v>1213</v>
      </c>
      <c r="AO157" s="115" t="s">
        <v>1522</v>
      </c>
      <c r="AP157" s="57" t="s">
        <v>1091</v>
      </c>
      <c r="AQ157" s="52" t="s">
        <v>1116</v>
      </c>
      <c r="AR157" s="52" t="s">
        <v>1117</v>
      </c>
      <c r="AS157" s="53" t="s">
        <v>1094</v>
      </c>
      <c r="AT157" s="57" t="s">
        <v>31</v>
      </c>
      <c r="AU157" s="53" t="s">
        <v>1095</v>
      </c>
      <c r="AV157" s="57" t="s">
        <v>31</v>
      </c>
      <c r="AW157" s="39" t="s">
        <v>1925</v>
      </c>
      <c r="AX157" s="53" t="s">
        <v>1937</v>
      </c>
      <c r="AY157" s="53" t="s">
        <v>1097</v>
      </c>
      <c r="AZ157" s="53" t="s">
        <v>1938</v>
      </c>
      <c r="BA157" s="53" t="s">
        <v>1939</v>
      </c>
      <c r="BB157" s="49" t="n">
        <v>37438</v>
      </c>
      <c r="BC157" s="38"/>
      <c r="BD157" s="39" t="s">
        <v>321</v>
      </c>
    </row>
    <row r="158" customFormat="false" ht="24" hidden="false" customHeight="true" outlineLevel="0" collapsed="false">
      <c r="A158" s="14" t="n">
        <v>207</v>
      </c>
      <c r="B158" s="39" t="s">
        <v>111</v>
      </c>
      <c r="C158" s="56" t="s">
        <v>1940</v>
      </c>
      <c r="D158" s="39" t="s">
        <v>131</v>
      </c>
      <c r="E158" s="53"/>
      <c r="F158" s="57" t="s">
        <v>49</v>
      </c>
      <c r="G158" s="39" t="s">
        <v>27</v>
      </c>
      <c r="H158" s="39" t="s">
        <v>1941</v>
      </c>
      <c r="I158" s="62" t="n">
        <v>30725</v>
      </c>
      <c r="J158" s="63" t="n">
        <v>39630</v>
      </c>
      <c r="K158" s="62" t="n">
        <v>39630</v>
      </c>
      <c r="L158" s="63" t="n">
        <v>39569</v>
      </c>
      <c r="M158" s="38"/>
      <c r="N158" s="46"/>
      <c r="O158" s="38"/>
      <c r="P158" s="38"/>
      <c r="Q158" s="39" t="s">
        <v>51</v>
      </c>
      <c r="R158" s="62" t="n">
        <v>42339</v>
      </c>
      <c r="S158" s="39" t="s">
        <v>30</v>
      </c>
      <c r="T158" s="46" t="n">
        <v>39630</v>
      </c>
      <c r="U158" s="39" t="s">
        <v>133</v>
      </c>
      <c r="V158" s="52" t="s">
        <v>134</v>
      </c>
      <c r="W158" s="39" t="s">
        <v>33</v>
      </c>
      <c r="X158" s="46" t="n">
        <v>42156</v>
      </c>
      <c r="Y158" s="39" t="s">
        <v>135</v>
      </c>
      <c r="Z158" s="57" t="s">
        <v>136</v>
      </c>
      <c r="AA158" s="53" t="s">
        <v>137</v>
      </c>
      <c r="AB158" s="60" t="n">
        <v>18056631883</v>
      </c>
      <c r="AC158" s="69" t="s">
        <v>1920</v>
      </c>
      <c r="AD158" s="39" t="s">
        <v>37</v>
      </c>
      <c r="AE158" s="50" t="s">
        <v>1110</v>
      </c>
      <c r="AF158" s="50" t="s">
        <v>131</v>
      </c>
      <c r="AG158" s="50" t="s">
        <v>1111</v>
      </c>
      <c r="AH158" s="50" t="s">
        <v>1112</v>
      </c>
      <c r="AI158" s="50" t="s">
        <v>1942</v>
      </c>
      <c r="AJ158" s="51" t="s">
        <v>1943</v>
      </c>
      <c r="AK158" s="50"/>
      <c r="AL158" s="55" t="s">
        <v>1923</v>
      </c>
      <c r="AM158" s="50"/>
      <c r="AN158" s="50" t="s">
        <v>1213</v>
      </c>
      <c r="AO158" s="59"/>
      <c r="AP158" s="57" t="s">
        <v>1091</v>
      </c>
      <c r="AQ158" s="52" t="s">
        <v>1116</v>
      </c>
      <c r="AR158" s="52" t="s">
        <v>1117</v>
      </c>
      <c r="AS158" s="53" t="s">
        <v>1094</v>
      </c>
      <c r="AT158" s="57" t="s">
        <v>133</v>
      </c>
      <c r="AU158" s="53" t="s">
        <v>1095</v>
      </c>
      <c r="AV158" s="57" t="s">
        <v>133</v>
      </c>
      <c r="AW158" s="39" t="s">
        <v>1925</v>
      </c>
      <c r="AX158" s="53" t="s">
        <v>1944</v>
      </c>
      <c r="AY158" s="53" t="s">
        <v>1097</v>
      </c>
      <c r="AZ158" s="53" t="s">
        <v>1945</v>
      </c>
      <c r="BA158" s="53"/>
      <c r="BB158" s="49" t="n">
        <v>39630</v>
      </c>
      <c r="BC158" s="38"/>
      <c r="BD158" s="39" t="s">
        <v>1946</v>
      </c>
    </row>
    <row r="159" customFormat="false" ht="24" hidden="false" customHeight="true" outlineLevel="0" collapsed="false">
      <c r="A159" s="14" t="n">
        <v>208</v>
      </c>
      <c r="B159" s="39" t="s">
        <v>111</v>
      </c>
      <c r="C159" s="56" t="s">
        <v>1947</v>
      </c>
      <c r="D159" s="39" t="s">
        <v>138</v>
      </c>
      <c r="E159" s="53"/>
      <c r="F159" s="57" t="s">
        <v>26</v>
      </c>
      <c r="G159" s="39" t="s">
        <v>27</v>
      </c>
      <c r="H159" s="39" t="s">
        <v>1948</v>
      </c>
      <c r="I159" s="62" t="n">
        <v>30551</v>
      </c>
      <c r="J159" s="63" t="n">
        <v>38534</v>
      </c>
      <c r="K159" s="62" t="n">
        <v>38534</v>
      </c>
      <c r="L159" s="63" t="n">
        <v>38443</v>
      </c>
      <c r="M159" s="38"/>
      <c r="N159" s="46"/>
      <c r="O159" s="38"/>
      <c r="P159" s="38"/>
      <c r="Q159" s="39" t="s">
        <v>51</v>
      </c>
      <c r="R159" s="62" t="n">
        <v>40725</v>
      </c>
      <c r="S159" s="38"/>
      <c r="T159" s="46"/>
      <c r="U159" s="38"/>
      <c r="V159" s="49"/>
      <c r="W159" s="39" t="s">
        <v>33</v>
      </c>
      <c r="X159" s="46" t="n">
        <v>40725</v>
      </c>
      <c r="Y159" s="39" t="s">
        <v>121</v>
      </c>
      <c r="Z159" s="57" t="s">
        <v>69</v>
      </c>
      <c r="AA159" s="53" t="s">
        <v>140</v>
      </c>
      <c r="AB159" s="60" t="s">
        <v>141</v>
      </c>
      <c r="AC159" s="69" t="s">
        <v>1920</v>
      </c>
      <c r="AD159" s="39" t="s">
        <v>37</v>
      </c>
      <c r="AE159" s="50" t="s">
        <v>1110</v>
      </c>
      <c r="AF159" s="50" t="s">
        <v>138</v>
      </c>
      <c r="AG159" s="50" t="s">
        <v>1949</v>
      </c>
      <c r="AH159" s="50" t="s">
        <v>1112</v>
      </c>
      <c r="AI159" s="50" t="s">
        <v>1950</v>
      </c>
      <c r="AJ159" s="51" t="s">
        <v>1951</v>
      </c>
      <c r="AK159" s="50"/>
      <c r="AL159" s="55" t="s">
        <v>1952</v>
      </c>
      <c r="AM159" s="50"/>
      <c r="AN159" s="50" t="s">
        <v>1213</v>
      </c>
      <c r="AO159" s="59"/>
      <c r="AP159" s="57" t="s">
        <v>1091</v>
      </c>
      <c r="AQ159" s="52" t="s">
        <v>1116</v>
      </c>
      <c r="AR159" s="52" t="s">
        <v>1117</v>
      </c>
      <c r="AS159" s="53" t="s">
        <v>1094</v>
      </c>
      <c r="AT159" s="57" t="s">
        <v>59</v>
      </c>
      <c r="AU159" s="53" t="s">
        <v>1509</v>
      </c>
      <c r="AV159" s="57" t="s">
        <v>121</v>
      </c>
      <c r="AW159" s="39" t="s">
        <v>1120</v>
      </c>
      <c r="AX159" s="53" t="s">
        <v>1953</v>
      </c>
      <c r="AY159" s="53" t="s">
        <v>1097</v>
      </c>
      <c r="AZ159" s="53" t="s">
        <v>1122</v>
      </c>
      <c r="BA159" s="53"/>
      <c r="BB159" s="49" t="n">
        <v>38534</v>
      </c>
      <c r="BC159" s="38"/>
      <c r="BD159" s="39" t="s">
        <v>69</v>
      </c>
    </row>
    <row r="160" customFormat="false" ht="24" hidden="false" customHeight="true" outlineLevel="0" collapsed="false">
      <c r="A160" s="14" t="n">
        <v>209</v>
      </c>
      <c r="B160" s="39" t="s">
        <v>111</v>
      </c>
      <c r="C160" s="56" t="s">
        <v>1954</v>
      </c>
      <c r="D160" s="39" t="s">
        <v>142</v>
      </c>
      <c r="E160" s="53"/>
      <c r="F160" s="57" t="s">
        <v>49</v>
      </c>
      <c r="G160" s="39" t="s">
        <v>27</v>
      </c>
      <c r="H160" s="39" t="s">
        <v>1595</v>
      </c>
      <c r="I160" s="62" t="n">
        <v>32023</v>
      </c>
      <c r="J160" s="63" t="n">
        <v>39630</v>
      </c>
      <c r="K160" s="62" t="n">
        <v>39630</v>
      </c>
      <c r="L160" s="63" t="n">
        <v>39052</v>
      </c>
      <c r="M160" s="38"/>
      <c r="N160" s="46"/>
      <c r="O160" s="38"/>
      <c r="P160" s="38"/>
      <c r="Q160" s="39" t="s">
        <v>51</v>
      </c>
      <c r="R160" s="62" t="n">
        <v>42339</v>
      </c>
      <c r="S160" s="39" t="s">
        <v>30</v>
      </c>
      <c r="T160" s="46" t="n">
        <v>39630</v>
      </c>
      <c r="U160" s="39" t="s">
        <v>144</v>
      </c>
      <c r="V160" s="52" t="s">
        <v>134</v>
      </c>
      <c r="W160" s="39" t="s">
        <v>1955</v>
      </c>
      <c r="X160" s="46" t="n">
        <v>42011</v>
      </c>
      <c r="Y160" s="39" t="s">
        <v>145</v>
      </c>
      <c r="Z160" s="57" t="s">
        <v>136</v>
      </c>
      <c r="AA160" s="53" t="s">
        <v>146</v>
      </c>
      <c r="AB160" s="60" t="s">
        <v>147</v>
      </c>
      <c r="AC160" s="69" t="s">
        <v>1920</v>
      </c>
      <c r="AD160" s="39" t="s">
        <v>37</v>
      </c>
      <c r="AE160" s="50" t="s">
        <v>1110</v>
      </c>
      <c r="AF160" s="50" t="s">
        <v>142</v>
      </c>
      <c r="AG160" s="50" t="s">
        <v>1111</v>
      </c>
      <c r="AH160" s="50" t="s">
        <v>1112</v>
      </c>
      <c r="AI160" s="50" t="s">
        <v>1942</v>
      </c>
      <c r="AJ160" s="51" t="s">
        <v>1943</v>
      </c>
      <c r="AK160" s="50"/>
      <c r="AL160" s="55" t="s">
        <v>1923</v>
      </c>
      <c r="AM160" s="50"/>
      <c r="AN160" s="50" t="s">
        <v>1213</v>
      </c>
      <c r="AO160" s="59"/>
      <c r="AP160" s="57" t="s">
        <v>1091</v>
      </c>
      <c r="AQ160" s="52" t="s">
        <v>1116</v>
      </c>
      <c r="AR160" s="52" t="s">
        <v>1117</v>
      </c>
      <c r="AS160" s="53" t="s">
        <v>1118</v>
      </c>
      <c r="AT160" s="57" t="s">
        <v>145</v>
      </c>
      <c r="AU160" s="53" t="s">
        <v>1095</v>
      </c>
      <c r="AV160" s="57" t="s">
        <v>144</v>
      </c>
      <c r="AW160" s="39" t="s">
        <v>1925</v>
      </c>
      <c r="AX160" s="53" t="s">
        <v>1956</v>
      </c>
      <c r="AY160" s="53" t="s">
        <v>1097</v>
      </c>
      <c r="AZ160" s="53" t="s">
        <v>1945</v>
      </c>
      <c r="BA160" s="53"/>
      <c r="BB160" s="49" t="n">
        <v>39630</v>
      </c>
      <c r="BC160" s="38"/>
      <c r="BD160" s="39" t="s">
        <v>1946</v>
      </c>
    </row>
    <row r="161" customFormat="false" ht="24" hidden="false" customHeight="true" outlineLevel="0" collapsed="false">
      <c r="A161" s="14" t="n">
        <v>210</v>
      </c>
      <c r="B161" s="39" t="s">
        <v>111</v>
      </c>
      <c r="C161" s="56" t="s">
        <v>1957</v>
      </c>
      <c r="D161" s="39" t="s">
        <v>148</v>
      </c>
      <c r="E161" s="53"/>
      <c r="F161" s="57" t="s">
        <v>26</v>
      </c>
      <c r="G161" s="39" t="s">
        <v>27</v>
      </c>
      <c r="H161" s="39" t="s">
        <v>1578</v>
      </c>
      <c r="I161" s="62" t="n">
        <v>31190</v>
      </c>
      <c r="J161" s="63" t="n">
        <v>39264</v>
      </c>
      <c r="K161" s="62" t="n">
        <v>39264</v>
      </c>
      <c r="L161" s="63"/>
      <c r="M161" s="38"/>
      <c r="N161" s="46"/>
      <c r="O161" s="38"/>
      <c r="P161" s="38"/>
      <c r="Q161" s="39" t="s">
        <v>51</v>
      </c>
      <c r="R161" s="62" t="n">
        <v>41244</v>
      </c>
      <c r="S161" s="38"/>
      <c r="T161" s="46"/>
      <c r="U161" s="38"/>
      <c r="V161" s="49"/>
      <c r="W161" s="39" t="s">
        <v>30</v>
      </c>
      <c r="X161" s="46" t="n">
        <v>39234</v>
      </c>
      <c r="Y161" s="39" t="s">
        <v>869</v>
      </c>
      <c r="Z161" s="57" t="s">
        <v>160</v>
      </c>
      <c r="AA161" s="53" t="s">
        <v>151</v>
      </c>
      <c r="AB161" s="60" t="s">
        <v>152</v>
      </c>
      <c r="AC161" s="69" t="s">
        <v>1920</v>
      </c>
      <c r="AD161" s="39" t="s">
        <v>37</v>
      </c>
      <c r="AE161" s="50" t="s">
        <v>1110</v>
      </c>
      <c r="AF161" s="50" t="s">
        <v>148</v>
      </c>
      <c r="AG161" s="50" t="s">
        <v>1942</v>
      </c>
      <c r="AH161" s="50" t="s">
        <v>1112</v>
      </c>
      <c r="AI161" s="50" t="s">
        <v>1302</v>
      </c>
      <c r="AJ161" s="51" t="s">
        <v>1303</v>
      </c>
      <c r="AK161" s="50"/>
      <c r="AL161" s="55" t="s">
        <v>1134</v>
      </c>
      <c r="AM161" s="50"/>
      <c r="AN161" s="50" t="s">
        <v>1213</v>
      </c>
      <c r="AO161" s="59"/>
      <c r="AP161" s="57" t="s">
        <v>1091</v>
      </c>
      <c r="AQ161" s="52" t="s">
        <v>1116</v>
      </c>
      <c r="AR161" s="52" t="s">
        <v>1117</v>
      </c>
      <c r="AS161" s="53" t="s">
        <v>1094</v>
      </c>
      <c r="AT161" s="57" t="s">
        <v>869</v>
      </c>
      <c r="AU161" s="53" t="s">
        <v>1214</v>
      </c>
      <c r="AV161" s="57" t="s">
        <v>34</v>
      </c>
      <c r="AW161" s="39" t="s">
        <v>1120</v>
      </c>
      <c r="AX161" s="53" t="s">
        <v>1958</v>
      </c>
      <c r="AY161" s="53" t="s">
        <v>1097</v>
      </c>
      <c r="AZ161" s="53" t="s">
        <v>1959</v>
      </c>
      <c r="BA161" s="53"/>
      <c r="BB161" s="49" t="n">
        <v>39264</v>
      </c>
      <c r="BC161" s="38"/>
      <c r="BD161" s="39" t="s">
        <v>1960</v>
      </c>
    </row>
    <row r="162" customFormat="false" ht="24" hidden="false" customHeight="true" outlineLevel="0" collapsed="false">
      <c r="A162" s="14" t="n">
        <v>211</v>
      </c>
      <c r="B162" s="39" t="s">
        <v>111</v>
      </c>
      <c r="C162" s="56" t="s">
        <v>1961</v>
      </c>
      <c r="D162" s="39" t="s">
        <v>153</v>
      </c>
      <c r="E162" s="53"/>
      <c r="F162" s="57" t="s">
        <v>49</v>
      </c>
      <c r="G162" s="39" t="s">
        <v>27</v>
      </c>
      <c r="H162" s="39" t="s">
        <v>1553</v>
      </c>
      <c r="I162" s="62" t="n">
        <v>29131</v>
      </c>
      <c r="J162" s="63" t="n">
        <v>37803</v>
      </c>
      <c r="K162" s="62" t="n">
        <v>37803</v>
      </c>
      <c r="L162" s="63" t="n">
        <v>38961</v>
      </c>
      <c r="M162" s="38"/>
      <c r="N162" s="46"/>
      <c r="O162" s="38"/>
      <c r="P162" s="38"/>
      <c r="Q162" s="39" t="s">
        <v>154</v>
      </c>
      <c r="R162" s="62" t="n">
        <v>40513</v>
      </c>
      <c r="S162" s="38"/>
      <c r="T162" s="46"/>
      <c r="U162" s="38"/>
      <c r="V162" s="49"/>
      <c r="W162" s="39" t="s">
        <v>1962</v>
      </c>
      <c r="X162" s="46" t="n">
        <v>39995</v>
      </c>
      <c r="Y162" s="39" t="s">
        <v>34</v>
      </c>
      <c r="Z162" s="57" t="s">
        <v>84</v>
      </c>
      <c r="AA162" s="53" t="s">
        <v>155</v>
      </c>
      <c r="AB162" s="60" t="s">
        <v>156</v>
      </c>
      <c r="AC162" s="69" t="s">
        <v>1920</v>
      </c>
      <c r="AD162" s="39" t="s">
        <v>1963</v>
      </c>
      <c r="AE162" s="50" t="s">
        <v>1110</v>
      </c>
      <c r="AF162" s="50" t="s">
        <v>153</v>
      </c>
      <c r="AG162" s="50" t="s">
        <v>154</v>
      </c>
      <c r="AH162" s="50" t="s">
        <v>1131</v>
      </c>
      <c r="AI162" s="50" t="s">
        <v>1964</v>
      </c>
      <c r="AJ162" s="51" t="s">
        <v>1133</v>
      </c>
      <c r="AK162" s="50"/>
      <c r="AL162" s="55" t="s">
        <v>1134</v>
      </c>
      <c r="AM162" s="50"/>
      <c r="AN162" s="50" t="s">
        <v>1924</v>
      </c>
      <c r="AO162" s="59"/>
      <c r="AP162" s="57" t="s">
        <v>1091</v>
      </c>
      <c r="AQ162" s="52" t="s">
        <v>1116</v>
      </c>
      <c r="AR162" s="52" t="s">
        <v>1117</v>
      </c>
      <c r="AS162" s="53" t="s">
        <v>1094</v>
      </c>
      <c r="AT162" s="57" t="s">
        <v>59</v>
      </c>
      <c r="AU162" s="53" t="s">
        <v>1965</v>
      </c>
      <c r="AV162" s="57" t="s">
        <v>34</v>
      </c>
      <c r="AW162" s="39" t="s">
        <v>1120</v>
      </c>
      <c r="AX162" s="53" t="s">
        <v>1966</v>
      </c>
      <c r="AY162" s="53" t="s">
        <v>1097</v>
      </c>
      <c r="AZ162" s="53" t="s">
        <v>1967</v>
      </c>
      <c r="BA162" s="53"/>
      <c r="BB162" s="49" t="n">
        <v>37803</v>
      </c>
      <c r="BC162" s="38"/>
      <c r="BD162" s="39" t="s">
        <v>807</v>
      </c>
    </row>
    <row r="163" customFormat="false" ht="24" hidden="false" customHeight="true" outlineLevel="0" collapsed="false">
      <c r="A163" s="14" t="n">
        <v>285</v>
      </c>
      <c r="B163" s="39" t="s">
        <v>325</v>
      </c>
      <c r="C163" s="56" t="s">
        <v>1968</v>
      </c>
      <c r="D163" s="39" t="s">
        <v>334</v>
      </c>
      <c r="E163" s="53"/>
      <c r="F163" s="57" t="s">
        <v>26</v>
      </c>
      <c r="G163" s="39" t="s">
        <v>27</v>
      </c>
      <c r="H163" s="39" t="s">
        <v>1969</v>
      </c>
      <c r="I163" s="62" t="n">
        <v>29306</v>
      </c>
      <c r="J163" s="63" t="n">
        <v>38169</v>
      </c>
      <c r="K163" s="62" t="n">
        <v>38534</v>
      </c>
      <c r="L163" s="63"/>
      <c r="M163" s="38"/>
      <c r="N163" s="46"/>
      <c r="O163" s="38"/>
      <c r="P163" s="38"/>
      <c r="Q163" s="39" t="s">
        <v>51</v>
      </c>
      <c r="R163" s="62" t="n">
        <v>40513</v>
      </c>
      <c r="S163" s="38"/>
      <c r="T163" s="46"/>
      <c r="U163" s="38"/>
      <c r="V163" s="49"/>
      <c r="W163" s="39" t="s">
        <v>33</v>
      </c>
      <c r="X163" s="46" t="n">
        <v>40513</v>
      </c>
      <c r="Y163" s="39" t="s">
        <v>59</v>
      </c>
      <c r="Z163" s="57" t="s">
        <v>336</v>
      </c>
      <c r="AA163" s="53" t="s">
        <v>337</v>
      </c>
      <c r="AB163" s="60" t="s">
        <v>338</v>
      </c>
      <c r="AC163" s="69" t="s">
        <v>1920</v>
      </c>
      <c r="AD163" s="38"/>
      <c r="AE163" s="50" t="s">
        <v>1110</v>
      </c>
      <c r="AF163" s="50" t="s">
        <v>334</v>
      </c>
      <c r="AG163" s="50" t="s">
        <v>1949</v>
      </c>
      <c r="AH163" s="50" t="s">
        <v>1112</v>
      </c>
      <c r="AI163" s="50" t="s">
        <v>1970</v>
      </c>
      <c r="AJ163" s="51" t="s">
        <v>1971</v>
      </c>
      <c r="AK163" s="50"/>
      <c r="AL163" s="55" t="s">
        <v>1972</v>
      </c>
      <c r="AM163" s="50"/>
      <c r="AN163" s="50" t="s">
        <v>1213</v>
      </c>
      <c r="AO163" s="59"/>
      <c r="AP163" s="57" t="s">
        <v>1091</v>
      </c>
      <c r="AQ163" s="52" t="s">
        <v>1116</v>
      </c>
      <c r="AR163" s="52" t="s">
        <v>1117</v>
      </c>
      <c r="AS163" s="53" t="s">
        <v>1094</v>
      </c>
      <c r="AT163" s="57" t="s">
        <v>889</v>
      </c>
      <c r="AU163" s="53" t="s">
        <v>1915</v>
      </c>
      <c r="AV163" s="57" t="s">
        <v>59</v>
      </c>
      <c r="AW163" s="39" t="s">
        <v>1120</v>
      </c>
      <c r="AX163" s="53" t="s">
        <v>1973</v>
      </c>
      <c r="AY163" s="53" t="s">
        <v>1097</v>
      </c>
      <c r="AZ163" s="53" t="s">
        <v>1974</v>
      </c>
      <c r="BA163" s="53"/>
      <c r="BB163" s="49" t="n">
        <v>38139</v>
      </c>
      <c r="BC163" s="38"/>
      <c r="BD163" s="39" t="s">
        <v>1975</v>
      </c>
    </row>
    <row r="164" customFormat="false" ht="24" hidden="false" customHeight="true" outlineLevel="0" collapsed="false">
      <c r="A164" s="14" t="n">
        <v>396</v>
      </c>
      <c r="B164" s="39" t="s">
        <v>468</v>
      </c>
      <c r="C164" s="56" t="s">
        <v>1976</v>
      </c>
      <c r="D164" s="39" t="s">
        <v>469</v>
      </c>
      <c r="E164" s="53"/>
      <c r="F164" s="57" t="s">
        <v>26</v>
      </c>
      <c r="G164" s="39" t="s">
        <v>27</v>
      </c>
      <c r="H164" s="39" t="s">
        <v>1977</v>
      </c>
      <c r="I164" s="62" t="n">
        <v>29652</v>
      </c>
      <c r="J164" s="63" t="n">
        <v>38169</v>
      </c>
      <c r="K164" s="62" t="n">
        <v>38169</v>
      </c>
      <c r="L164" s="63" t="n">
        <v>40179</v>
      </c>
      <c r="M164" s="39" t="s">
        <v>1978</v>
      </c>
      <c r="N164" s="46" t="n">
        <v>41275</v>
      </c>
      <c r="O164" s="39" t="s">
        <v>1979</v>
      </c>
      <c r="P164" s="39" t="s">
        <v>1980</v>
      </c>
      <c r="Q164" s="39" t="s">
        <v>67</v>
      </c>
      <c r="R164" s="62" t="n">
        <v>41244</v>
      </c>
      <c r="S164" s="39" t="s">
        <v>30</v>
      </c>
      <c r="T164" s="46" t="n">
        <v>38169</v>
      </c>
      <c r="U164" s="39" t="s">
        <v>59</v>
      </c>
      <c r="V164" s="49"/>
      <c r="W164" s="39" t="s">
        <v>33</v>
      </c>
      <c r="X164" s="46" t="n">
        <v>41244</v>
      </c>
      <c r="Y164" s="39" t="s">
        <v>59</v>
      </c>
      <c r="Z164" s="57" t="s">
        <v>471</v>
      </c>
      <c r="AA164" s="53" t="s">
        <v>472</v>
      </c>
      <c r="AB164" s="60" t="s">
        <v>473</v>
      </c>
      <c r="AC164" s="69" t="s">
        <v>1936</v>
      </c>
      <c r="AD164" s="39" t="s">
        <v>1981</v>
      </c>
      <c r="AE164" s="50" t="s">
        <v>1085</v>
      </c>
      <c r="AF164" s="50" t="s">
        <v>469</v>
      </c>
      <c r="AG164" s="50" t="s">
        <v>1982</v>
      </c>
      <c r="AH164" s="50" t="s">
        <v>1087</v>
      </c>
      <c r="AI164" s="50" t="s">
        <v>1983</v>
      </c>
      <c r="AJ164" s="51" t="s">
        <v>1984</v>
      </c>
      <c r="AK164" s="50"/>
      <c r="AL164" s="55" t="s">
        <v>1984</v>
      </c>
      <c r="AM164" s="50"/>
      <c r="AN164" s="50" t="s">
        <v>1087</v>
      </c>
      <c r="AO164" s="115" t="s">
        <v>1522</v>
      </c>
      <c r="AP164" s="57" t="s">
        <v>1091</v>
      </c>
      <c r="AQ164" s="52" t="s">
        <v>1116</v>
      </c>
      <c r="AR164" s="52" t="s">
        <v>1117</v>
      </c>
      <c r="AS164" s="53" t="s">
        <v>1094</v>
      </c>
      <c r="AT164" s="57" t="s">
        <v>59</v>
      </c>
      <c r="AU164" s="53" t="s">
        <v>1637</v>
      </c>
      <c r="AV164" s="57" t="s">
        <v>59</v>
      </c>
      <c r="AW164" s="38"/>
      <c r="AX164" s="53" t="s">
        <v>1985</v>
      </c>
      <c r="AY164" s="53" t="s">
        <v>1097</v>
      </c>
      <c r="AZ164" s="53" t="s">
        <v>1986</v>
      </c>
      <c r="BA164" s="53"/>
      <c r="BB164" s="49" t="n">
        <v>38169</v>
      </c>
      <c r="BC164" s="38"/>
      <c r="BD164" s="39" t="s">
        <v>899</v>
      </c>
    </row>
    <row r="165" customFormat="false" ht="24" hidden="false" customHeight="true" outlineLevel="0" collapsed="false">
      <c r="A165" s="14" t="n">
        <v>397</v>
      </c>
      <c r="B165" s="39" t="s">
        <v>468</v>
      </c>
      <c r="C165" s="56" t="s">
        <v>1987</v>
      </c>
      <c r="D165" s="39" t="s">
        <v>474</v>
      </c>
      <c r="E165" s="53"/>
      <c r="F165" s="57" t="s">
        <v>49</v>
      </c>
      <c r="G165" s="39" t="s">
        <v>27</v>
      </c>
      <c r="H165" s="39" t="s">
        <v>1830</v>
      </c>
      <c r="I165" s="62" t="n">
        <v>29047</v>
      </c>
      <c r="J165" s="63" t="n">
        <v>37803</v>
      </c>
      <c r="K165" s="62" t="n">
        <v>38169</v>
      </c>
      <c r="L165" s="63" t="n">
        <v>39569</v>
      </c>
      <c r="M165" s="39" t="s">
        <v>1988</v>
      </c>
      <c r="N165" s="46" t="n">
        <v>42447</v>
      </c>
      <c r="O165" s="39" t="s">
        <v>1979</v>
      </c>
      <c r="P165" s="39" t="s">
        <v>1980</v>
      </c>
      <c r="Q165" s="39" t="s">
        <v>51</v>
      </c>
      <c r="R165" s="62" t="n">
        <v>41609</v>
      </c>
      <c r="S165" s="38"/>
      <c r="T165" s="46"/>
      <c r="U165" s="38"/>
      <c r="V165" s="49"/>
      <c r="W165" s="39" t="s">
        <v>33</v>
      </c>
      <c r="X165" s="46" t="n">
        <v>40878</v>
      </c>
      <c r="Y165" s="39" t="s">
        <v>59</v>
      </c>
      <c r="Z165" s="57" t="s">
        <v>475</v>
      </c>
      <c r="AA165" s="53" t="s">
        <v>476</v>
      </c>
      <c r="AB165" s="60" t="s">
        <v>477</v>
      </c>
      <c r="AC165" s="69" t="s">
        <v>1936</v>
      </c>
      <c r="AD165" s="39" t="s">
        <v>1989</v>
      </c>
      <c r="AE165" s="50" t="s">
        <v>1085</v>
      </c>
      <c r="AF165" s="50" t="s">
        <v>474</v>
      </c>
      <c r="AG165" s="50" t="s">
        <v>1982</v>
      </c>
      <c r="AH165" s="50" t="s">
        <v>1087</v>
      </c>
      <c r="AI165" s="50" t="s">
        <v>1983</v>
      </c>
      <c r="AJ165" s="51" t="s">
        <v>1984</v>
      </c>
      <c r="AK165" s="50"/>
      <c r="AL165" s="55" t="s">
        <v>1984</v>
      </c>
      <c r="AM165" s="50"/>
      <c r="AN165" s="50" t="s">
        <v>1087</v>
      </c>
      <c r="AO165" s="115" t="s">
        <v>1522</v>
      </c>
      <c r="AP165" s="57" t="s">
        <v>1091</v>
      </c>
      <c r="AQ165" s="52" t="s">
        <v>1116</v>
      </c>
      <c r="AR165" s="52" t="s">
        <v>1117</v>
      </c>
      <c r="AS165" s="53" t="s">
        <v>1094</v>
      </c>
      <c r="AT165" s="57" t="s">
        <v>91</v>
      </c>
      <c r="AU165" s="53" t="s">
        <v>1637</v>
      </c>
      <c r="AV165" s="57" t="s">
        <v>59</v>
      </c>
      <c r="AW165" s="38"/>
      <c r="AX165" s="53" t="s">
        <v>1990</v>
      </c>
      <c r="AY165" s="53" t="s">
        <v>1097</v>
      </c>
      <c r="AZ165" s="53" t="s">
        <v>1122</v>
      </c>
      <c r="BA165" s="53"/>
      <c r="BB165" s="49" t="n">
        <v>37834</v>
      </c>
      <c r="BC165" s="38"/>
      <c r="BD165" s="39" t="s">
        <v>899</v>
      </c>
    </row>
    <row r="166" customFormat="false" ht="24" hidden="false" customHeight="true" outlineLevel="0" collapsed="false">
      <c r="A166" s="14" t="n">
        <v>453</v>
      </c>
      <c r="B166" s="39" t="s">
        <v>561</v>
      </c>
      <c r="C166" s="56" t="s">
        <v>1991</v>
      </c>
      <c r="D166" s="39" t="s">
        <v>562</v>
      </c>
      <c r="E166" s="53"/>
      <c r="F166" s="57" t="s">
        <v>26</v>
      </c>
      <c r="G166" s="39" t="s">
        <v>27</v>
      </c>
      <c r="H166" s="39" t="s">
        <v>1553</v>
      </c>
      <c r="I166" s="62" t="n">
        <v>29160</v>
      </c>
      <c r="J166" s="63" t="n">
        <v>37438</v>
      </c>
      <c r="K166" s="62" t="n">
        <v>37803</v>
      </c>
      <c r="L166" s="63" t="n">
        <v>40634</v>
      </c>
      <c r="M166" s="39" t="s">
        <v>1992</v>
      </c>
      <c r="N166" s="46" t="n">
        <v>40513</v>
      </c>
      <c r="O166" s="39" t="s">
        <v>1519</v>
      </c>
      <c r="P166" s="39" t="s">
        <v>1520</v>
      </c>
      <c r="Q166" s="39" t="s">
        <v>67</v>
      </c>
      <c r="R166" s="62" t="n">
        <v>41244</v>
      </c>
      <c r="S166" s="38"/>
      <c r="T166" s="46"/>
      <c r="U166" s="38"/>
      <c r="V166" s="49"/>
      <c r="W166" s="39" t="s">
        <v>33</v>
      </c>
      <c r="X166" s="46" t="n">
        <v>41244</v>
      </c>
      <c r="Y166" s="39" t="s">
        <v>59</v>
      </c>
      <c r="Z166" s="57" t="s">
        <v>471</v>
      </c>
      <c r="AA166" s="53" t="s">
        <v>563</v>
      </c>
      <c r="AB166" s="53" t="s">
        <v>564</v>
      </c>
      <c r="AC166" s="69" t="s">
        <v>1936</v>
      </c>
      <c r="AD166" s="39" t="s">
        <v>1475</v>
      </c>
      <c r="AE166" s="50" t="s">
        <v>1085</v>
      </c>
      <c r="AF166" s="50" t="s">
        <v>562</v>
      </c>
      <c r="AG166" s="50" t="s">
        <v>1993</v>
      </c>
      <c r="AH166" s="50" t="s">
        <v>1087</v>
      </c>
      <c r="AI166" s="50" t="s">
        <v>1983</v>
      </c>
      <c r="AJ166" s="51" t="s">
        <v>1984</v>
      </c>
      <c r="AK166" s="50"/>
      <c r="AL166" s="55" t="s">
        <v>1984</v>
      </c>
      <c r="AM166" s="50"/>
      <c r="AN166" s="50" t="s">
        <v>1087</v>
      </c>
      <c r="AO166" s="115" t="s">
        <v>1522</v>
      </c>
      <c r="AP166" s="57" t="s">
        <v>1091</v>
      </c>
      <c r="AQ166" s="52" t="s">
        <v>1116</v>
      </c>
      <c r="AR166" s="52" t="s">
        <v>1117</v>
      </c>
      <c r="AS166" s="53" t="s">
        <v>1094</v>
      </c>
      <c r="AT166" s="57" t="s">
        <v>59</v>
      </c>
      <c r="AU166" s="53" t="s">
        <v>1637</v>
      </c>
      <c r="AV166" s="57" t="s">
        <v>59</v>
      </c>
      <c r="AW166" s="38"/>
      <c r="AX166" s="53" t="s">
        <v>1994</v>
      </c>
      <c r="AY166" s="53" t="s">
        <v>1097</v>
      </c>
      <c r="AZ166" s="53" t="s">
        <v>1986</v>
      </c>
      <c r="BA166" s="53"/>
      <c r="BB166" s="49" t="n">
        <v>37803</v>
      </c>
      <c r="BC166" s="38"/>
      <c r="BD166" s="39" t="s">
        <v>899</v>
      </c>
    </row>
    <row r="167" customFormat="false" ht="24" hidden="false" customHeight="true" outlineLevel="0" collapsed="false">
      <c r="A167" s="14" t="n">
        <v>520</v>
      </c>
      <c r="B167" s="39" t="s">
        <v>649</v>
      </c>
      <c r="C167" s="56" t="s">
        <v>1995</v>
      </c>
      <c r="D167" s="39" t="s">
        <v>650</v>
      </c>
      <c r="E167" s="53"/>
      <c r="F167" s="57" t="s">
        <v>26</v>
      </c>
      <c r="G167" s="39" t="s">
        <v>27</v>
      </c>
      <c r="H167" s="39" t="s">
        <v>1996</v>
      </c>
      <c r="I167" s="62" t="n">
        <v>27577</v>
      </c>
      <c r="J167" s="63" t="n">
        <v>35247</v>
      </c>
      <c r="K167" s="62" t="n">
        <v>37438</v>
      </c>
      <c r="L167" s="63"/>
      <c r="M167" s="38"/>
      <c r="N167" s="46"/>
      <c r="O167" s="38"/>
      <c r="P167" s="38"/>
      <c r="Q167" s="39" t="s">
        <v>51</v>
      </c>
      <c r="R167" s="62" t="n">
        <v>38322</v>
      </c>
      <c r="S167" s="38"/>
      <c r="T167" s="46"/>
      <c r="U167" s="38"/>
      <c r="V167" s="49"/>
      <c r="W167" s="39" t="s">
        <v>33</v>
      </c>
      <c r="X167" s="46" t="n">
        <v>39234</v>
      </c>
      <c r="Y167" s="39" t="s">
        <v>127</v>
      </c>
      <c r="Z167" s="57" t="s">
        <v>651</v>
      </c>
      <c r="AA167" s="53" t="s">
        <v>652</v>
      </c>
      <c r="AB167" s="60" t="s">
        <v>653</v>
      </c>
      <c r="AC167" s="69" t="s">
        <v>1920</v>
      </c>
      <c r="AD167" s="39" t="s">
        <v>37</v>
      </c>
      <c r="AE167" s="50" t="s">
        <v>1110</v>
      </c>
      <c r="AF167" s="50" t="s">
        <v>650</v>
      </c>
      <c r="AG167" s="50" t="s">
        <v>1949</v>
      </c>
      <c r="AH167" s="50" t="s">
        <v>1112</v>
      </c>
      <c r="AI167" s="50" t="s">
        <v>1970</v>
      </c>
      <c r="AJ167" s="51" t="s">
        <v>1971</v>
      </c>
      <c r="AK167" s="50"/>
      <c r="AL167" s="55" t="s">
        <v>1972</v>
      </c>
      <c r="AM167" s="50"/>
      <c r="AN167" s="50" t="s">
        <v>1213</v>
      </c>
      <c r="AO167" s="59"/>
      <c r="AP167" s="57" t="s">
        <v>1091</v>
      </c>
      <c r="AQ167" s="52" t="s">
        <v>1116</v>
      </c>
      <c r="AR167" s="52" t="s">
        <v>1117</v>
      </c>
      <c r="AS167" s="53" t="s">
        <v>1997</v>
      </c>
      <c r="AT167" s="57" t="s">
        <v>127</v>
      </c>
      <c r="AU167" s="53" t="s">
        <v>1214</v>
      </c>
      <c r="AV167" s="57" t="s">
        <v>127</v>
      </c>
      <c r="AW167" s="39" t="s">
        <v>1120</v>
      </c>
      <c r="AX167" s="53" t="s">
        <v>1998</v>
      </c>
      <c r="AY167" s="53" t="s">
        <v>1097</v>
      </c>
      <c r="AZ167" s="53" t="s">
        <v>1269</v>
      </c>
      <c r="BA167" s="53"/>
      <c r="BB167" s="49" t="n">
        <v>35247</v>
      </c>
      <c r="BC167" s="38"/>
      <c r="BD167" s="39" t="s">
        <v>715</v>
      </c>
    </row>
    <row r="168" customFormat="false" ht="24" hidden="false" customHeight="true" outlineLevel="0" collapsed="false">
      <c r="A168" s="14" t="n">
        <v>521</v>
      </c>
      <c r="B168" s="39" t="s">
        <v>649</v>
      </c>
      <c r="C168" s="56" t="s">
        <v>1999</v>
      </c>
      <c r="D168" s="39" t="s">
        <v>654</v>
      </c>
      <c r="E168" s="53"/>
      <c r="F168" s="57" t="s">
        <v>26</v>
      </c>
      <c r="G168" s="39" t="s">
        <v>27</v>
      </c>
      <c r="H168" s="39" t="s">
        <v>2000</v>
      </c>
      <c r="I168" s="62" t="n">
        <v>30904</v>
      </c>
      <c r="J168" s="63" t="n">
        <v>39083</v>
      </c>
      <c r="K168" s="62" t="n">
        <v>39904</v>
      </c>
      <c r="L168" s="63"/>
      <c r="M168" s="38"/>
      <c r="N168" s="46"/>
      <c r="O168" s="38"/>
      <c r="P168" s="38"/>
      <c r="Q168" s="39" t="s">
        <v>67</v>
      </c>
      <c r="R168" s="62" t="n">
        <v>40360</v>
      </c>
      <c r="S168" s="38"/>
      <c r="T168" s="46"/>
      <c r="U168" s="38"/>
      <c r="V168" s="49"/>
      <c r="W168" s="39" t="s">
        <v>33</v>
      </c>
      <c r="X168" s="46" t="n">
        <v>41306</v>
      </c>
      <c r="Y168" s="39" t="s">
        <v>656</v>
      </c>
      <c r="Z168" s="57" t="s">
        <v>651</v>
      </c>
      <c r="AA168" s="53" t="s">
        <v>657</v>
      </c>
      <c r="AB168" s="60" t="s">
        <v>658</v>
      </c>
      <c r="AC168" s="69" t="s">
        <v>1920</v>
      </c>
      <c r="AD168" s="39" t="s">
        <v>37</v>
      </c>
      <c r="AE168" s="50" t="s">
        <v>1110</v>
      </c>
      <c r="AF168" s="50" t="s">
        <v>654</v>
      </c>
      <c r="AG168" s="50" t="s">
        <v>1111</v>
      </c>
      <c r="AH168" s="50" t="s">
        <v>1112</v>
      </c>
      <c r="AI168" s="50" t="s">
        <v>1113</v>
      </c>
      <c r="AJ168" s="51" t="s">
        <v>1114</v>
      </c>
      <c r="AK168" s="50"/>
      <c r="AL168" s="55" t="s">
        <v>1115</v>
      </c>
      <c r="AM168" s="50"/>
      <c r="AN168" s="50" t="s">
        <v>1213</v>
      </c>
      <c r="AO168" s="59"/>
      <c r="AP168" s="57" t="s">
        <v>1091</v>
      </c>
      <c r="AQ168" s="52" t="s">
        <v>1116</v>
      </c>
      <c r="AR168" s="52" t="s">
        <v>1117</v>
      </c>
      <c r="AS168" s="53" t="s">
        <v>1118</v>
      </c>
      <c r="AT168" s="57" t="s">
        <v>656</v>
      </c>
      <c r="AU168" s="53" t="s">
        <v>1214</v>
      </c>
      <c r="AV168" s="57" t="s">
        <v>656</v>
      </c>
      <c r="AW168" s="39" t="s">
        <v>1925</v>
      </c>
      <c r="AX168" s="53" t="s">
        <v>2001</v>
      </c>
      <c r="AY168" s="53" t="s">
        <v>1097</v>
      </c>
      <c r="AZ168" s="53" t="s">
        <v>1959</v>
      </c>
      <c r="BA168" s="53"/>
      <c r="BB168" s="49" t="n">
        <v>39083</v>
      </c>
      <c r="BC168" s="38"/>
      <c r="BD168" s="39" t="s">
        <v>2002</v>
      </c>
    </row>
    <row r="169" customFormat="false" ht="24" hidden="false" customHeight="true" outlineLevel="0" collapsed="false">
      <c r="A169" s="14" t="n">
        <v>522</v>
      </c>
      <c r="B169" s="39" t="s">
        <v>649</v>
      </c>
      <c r="C169" s="56" t="s">
        <v>2003</v>
      </c>
      <c r="D169" s="39" t="s">
        <v>659</v>
      </c>
      <c r="E169" s="53"/>
      <c r="F169" s="57" t="s">
        <v>49</v>
      </c>
      <c r="G169" s="39" t="s">
        <v>27</v>
      </c>
      <c r="H169" s="39" t="s">
        <v>2004</v>
      </c>
      <c r="I169" s="62" t="n">
        <v>29672</v>
      </c>
      <c r="J169" s="63" t="n">
        <v>39083</v>
      </c>
      <c r="K169" s="62" t="n">
        <v>39995</v>
      </c>
      <c r="L169" s="63"/>
      <c r="M169" s="38"/>
      <c r="N169" s="46"/>
      <c r="O169" s="38"/>
      <c r="P169" s="38"/>
      <c r="Q169" s="39" t="s">
        <v>67</v>
      </c>
      <c r="R169" s="62" t="n">
        <v>40360</v>
      </c>
      <c r="S169" s="38"/>
      <c r="T169" s="46"/>
      <c r="U169" s="38"/>
      <c r="V169" s="49"/>
      <c r="W169" s="39" t="s">
        <v>30</v>
      </c>
      <c r="X169" s="46" t="n">
        <v>37773</v>
      </c>
      <c r="Y169" s="39" t="s">
        <v>661</v>
      </c>
      <c r="Z169" s="57" t="s">
        <v>651</v>
      </c>
      <c r="AA169" s="53" t="s">
        <v>663</v>
      </c>
      <c r="AB169" s="60" t="s">
        <v>664</v>
      </c>
      <c r="AC169" s="69" t="s">
        <v>1920</v>
      </c>
      <c r="AD169" s="39" t="s">
        <v>37</v>
      </c>
      <c r="AE169" s="50" t="s">
        <v>1110</v>
      </c>
      <c r="AF169" s="50" t="s">
        <v>659</v>
      </c>
      <c r="AG169" s="50" t="s">
        <v>1111</v>
      </c>
      <c r="AH169" s="50" t="s">
        <v>1112</v>
      </c>
      <c r="AI169" s="50" t="s">
        <v>1113</v>
      </c>
      <c r="AJ169" s="51" t="s">
        <v>1114</v>
      </c>
      <c r="AK169" s="50"/>
      <c r="AL169" s="55" t="s">
        <v>1115</v>
      </c>
      <c r="AM169" s="50"/>
      <c r="AN169" s="50" t="s">
        <v>1213</v>
      </c>
      <c r="AO169" s="59"/>
      <c r="AP169" s="57" t="s">
        <v>1091</v>
      </c>
      <c r="AQ169" s="52" t="s">
        <v>1116</v>
      </c>
      <c r="AR169" s="52" t="s">
        <v>1117</v>
      </c>
      <c r="AS169" s="53" t="s">
        <v>1094</v>
      </c>
      <c r="AT169" s="57" t="s">
        <v>661</v>
      </c>
      <c r="AU169" s="53" t="s">
        <v>1095</v>
      </c>
      <c r="AV169" s="57" t="s">
        <v>661</v>
      </c>
      <c r="AW169" s="39" t="s">
        <v>1925</v>
      </c>
      <c r="AX169" s="53" t="s">
        <v>2005</v>
      </c>
      <c r="AY169" s="53" t="s">
        <v>1097</v>
      </c>
      <c r="AZ169" s="53" t="s">
        <v>2006</v>
      </c>
      <c r="BA169" s="53"/>
      <c r="BB169" s="49" t="n">
        <v>39083</v>
      </c>
      <c r="BC169" s="38"/>
      <c r="BD169" s="39" t="s">
        <v>705</v>
      </c>
    </row>
    <row r="170" customFormat="false" ht="24" hidden="false" customHeight="true" outlineLevel="0" collapsed="false">
      <c r="A170" s="14" t="n">
        <v>523</v>
      </c>
      <c r="B170" s="39" t="s">
        <v>649</v>
      </c>
      <c r="C170" s="56" t="s">
        <v>2007</v>
      </c>
      <c r="D170" s="39" t="s">
        <v>665</v>
      </c>
      <c r="E170" s="53"/>
      <c r="F170" s="57" t="s">
        <v>26</v>
      </c>
      <c r="G170" s="39" t="s">
        <v>27</v>
      </c>
      <c r="H170" s="39" t="s">
        <v>1553</v>
      </c>
      <c r="I170" s="62" t="n">
        <v>32385</v>
      </c>
      <c r="J170" s="63" t="n">
        <v>40360</v>
      </c>
      <c r="K170" s="62" t="n">
        <v>40360</v>
      </c>
      <c r="L170" s="63"/>
      <c r="M170" s="38"/>
      <c r="N170" s="46"/>
      <c r="O170" s="38"/>
      <c r="P170" s="38"/>
      <c r="Q170" s="39" t="s">
        <v>67</v>
      </c>
      <c r="R170" s="62" t="n">
        <v>40360</v>
      </c>
      <c r="S170" s="38"/>
      <c r="T170" s="46"/>
      <c r="U170" s="38"/>
      <c r="V170" s="49"/>
      <c r="W170" s="39" t="s">
        <v>30</v>
      </c>
      <c r="X170" s="46" t="n">
        <v>40330</v>
      </c>
      <c r="Y170" s="39" t="s">
        <v>666</v>
      </c>
      <c r="Z170" s="57" t="s">
        <v>651</v>
      </c>
      <c r="AA170" s="53" t="s">
        <v>667</v>
      </c>
      <c r="AB170" s="60" t="s">
        <v>668</v>
      </c>
      <c r="AC170" s="69" t="s">
        <v>1920</v>
      </c>
      <c r="AD170" s="39" t="s">
        <v>37</v>
      </c>
      <c r="AE170" s="50" t="s">
        <v>1110</v>
      </c>
      <c r="AF170" s="50" t="s">
        <v>665</v>
      </c>
      <c r="AG170" s="50" t="s">
        <v>1111</v>
      </c>
      <c r="AH170" s="50" t="s">
        <v>1112</v>
      </c>
      <c r="AI170" s="50" t="s">
        <v>1113</v>
      </c>
      <c r="AJ170" s="51" t="s">
        <v>1114</v>
      </c>
      <c r="AK170" s="50"/>
      <c r="AL170" s="55" t="s">
        <v>1115</v>
      </c>
      <c r="AM170" s="50"/>
      <c r="AN170" s="50" t="s">
        <v>1213</v>
      </c>
      <c r="AO170" s="59"/>
      <c r="AP170" s="57" t="s">
        <v>1091</v>
      </c>
      <c r="AQ170" s="52" t="s">
        <v>1116</v>
      </c>
      <c r="AR170" s="52" t="s">
        <v>1117</v>
      </c>
      <c r="AS170" s="53" t="s">
        <v>1094</v>
      </c>
      <c r="AT170" s="57" t="s">
        <v>666</v>
      </c>
      <c r="AU170" s="53" t="s">
        <v>1095</v>
      </c>
      <c r="AV170" s="57" t="s">
        <v>666</v>
      </c>
      <c r="AW170" s="39" t="s">
        <v>1925</v>
      </c>
      <c r="AX170" s="53" t="s">
        <v>2008</v>
      </c>
      <c r="AY170" s="53" t="s">
        <v>1097</v>
      </c>
      <c r="AZ170" s="53" t="s">
        <v>1137</v>
      </c>
      <c r="BA170" s="53"/>
      <c r="BB170" s="49" t="n">
        <v>40360</v>
      </c>
      <c r="BC170" s="38"/>
      <c r="BD170" s="39" t="s">
        <v>1028</v>
      </c>
    </row>
    <row r="171" customFormat="false" ht="24" hidden="false" customHeight="true" outlineLevel="0" collapsed="false">
      <c r="A171" s="14" t="n">
        <v>577</v>
      </c>
      <c r="B171" s="39" t="s">
        <v>758</v>
      </c>
      <c r="C171" s="56" t="s">
        <v>2009</v>
      </c>
      <c r="D171" s="39" t="s">
        <v>759</v>
      </c>
      <c r="E171" s="53"/>
      <c r="F171" s="57" t="s">
        <v>26</v>
      </c>
      <c r="G171" s="39" t="s">
        <v>27</v>
      </c>
      <c r="H171" s="39" t="s">
        <v>2010</v>
      </c>
      <c r="I171" s="62" t="n">
        <v>28358</v>
      </c>
      <c r="J171" s="63" t="n">
        <v>35247</v>
      </c>
      <c r="K171" s="62" t="n">
        <v>38534</v>
      </c>
      <c r="L171" s="63"/>
      <c r="M171" s="38"/>
      <c r="N171" s="46"/>
      <c r="O171" s="38"/>
      <c r="P171" s="38"/>
      <c r="Q171" s="39" t="s">
        <v>186</v>
      </c>
      <c r="R171" s="62"/>
      <c r="S171" s="39" t="s">
        <v>761</v>
      </c>
      <c r="T171" s="46" t="n">
        <v>35217</v>
      </c>
      <c r="U171" s="39" t="s">
        <v>762</v>
      </c>
      <c r="V171" s="52" t="s">
        <v>763</v>
      </c>
      <c r="W171" s="39" t="s">
        <v>30</v>
      </c>
      <c r="X171" s="46" t="n">
        <v>41851</v>
      </c>
      <c r="Y171" s="39" t="s">
        <v>764</v>
      </c>
      <c r="Z171" s="57" t="s">
        <v>765</v>
      </c>
      <c r="AA171" s="53" t="s">
        <v>766</v>
      </c>
      <c r="AB171" s="60" t="s">
        <v>767</v>
      </c>
      <c r="AC171" s="69" t="s">
        <v>1920</v>
      </c>
      <c r="AD171" s="39" t="s">
        <v>37</v>
      </c>
      <c r="AE171" s="50" t="s">
        <v>1110</v>
      </c>
      <c r="AF171" s="50" t="s">
        <v>759</v>
      </c>
      <c r="AG171" s="50" t="s">
        <v>186</v>
      </c>
      <c r="AH171" s="50" t="s">
        <v>1131</v>
      </c>
      <c r="AI171" s="50" t="s">
        <v>2011</v>
      </c>
      <c r="AJ171" s="51" t="s">
        <v>1922</v>
      </c>
      <c r="AK171" s="50"/>
      <c r="AL171" s="55" t="s">
        <v>1923</v>
      </c>
      <c r="AM171" s="50"/>
      <c r="AN171" s="50" t="s">
        <v>1924</v>
      </c>
      <c r="AO171" s="59"/>
      <c r="AP171" s="57" t="s">
        <v>1091</v>
      </c>
      <c r="AQ171" s="52" t="s">
        <v>1116</v>
      </c>
      <c r="AR171" s="52" t="s">
        <v>1117</v>
      </c>
      <c r="AS171" s="53" t="s">
        <v>1094</v>
      </c>
      <c r="AT171" s="57" t="s">
        <v>764</v>
      </c>
      <c r="AU171" s="53" t="s">
        <v>1169</v>
      </c>
      <c r="AV171" s="57" t="s">
        <v>1170</v>
      </c>
      <c r="AW171" s="39" t="s">
        <v>1925</v>
      </c>
      <c r="AX171" s="53" t="s">
        <v>2012</v>
      </c>
      <c r="AY171" s="53" t="s">
        <v>1252</v>
      </c>
      <c r="AZ171" s="53" t="s">
        <v>1122</v>
      </c>
      <c r="BA171" s="53"/>
      <c r="BB171" s="49" t="n">
        <v>35247</v>
      </c>
      <c r="BC171" s="38"/>
      <c r="BD171" s="39" t="s">
        <v>2013</v>
      </c>
    </row>
    <row r="172" customFormat="false" ht="24" hidden="false" customHeight="true" outlineLevel="0" collapsed="false">
      <c r="A172" s="14" t="n">
        <v>612</v>
      </c>
      <c r="B172" s="39" t="s">
        <v>829</v>
      </c>
      <c r="C172" s="56" t="s">
        <v>2014</v>
      </c>
      <c r="D172" s="39" t="s">
        <v>830</v>
      </c>
      <c r="E172" s="53"/>
      <c r="F172" s="57" t="s">
        <v>26</v>
      </c>
      <c r="G172" s="39" t="s">
        <v>27</v>
      </c>
      <c r="H172" s="39" t="s">
        <v>1569</v>
      </c>
      <c r="I172" s="62" t="n">
        <v>29945</v>
      </c>
      <c r="J172" s="63" t="n">
        <v>38899</v>
      </c>
      <c r="K172" s="62" t="n">
        <v>38899</v>
      </c>
      <c r="L172" s="63"/>
      <c r="M172" s="38"/>
      <c r="N172" s="46"/>
      <c r="O172" s="38"/>
      <c r="P172" s="38"/>
      <c r="Q172" s="39" t="s">
        <v>51</v>
      </c>
      <c r="R172" s="62" t="n">
        <v>41609</v>
      </c>
      <c r="S172" s="38"/>
      <c r="T172" s="46"/>
      <c r="U172" s="38"/>
      <c r="V172" s="49"/>
      <c r="W172" s="39" t="s">
        <v>33</v>
      </c>
      <c r="X172" s="46" t="n">
        <v>41061</v>
      </c>
      <c r="Y172" s="39" t="s">
        <v>121</v>
      </c>
      <c r="Z172" s="57" t="s">
        <v>831</v>
      </c>
      <c r="AA172" s="53" t="s">
        <v>832</v>
      </c>
      <c r="AB172" s="60" t="s">
        <v>833</v>
      </c>
      <c r="AC172" s="69" t="s">
        <v>1920</v>
      </c>
      <c r="AD172" s="39" t="s">
        <v>37</v>
      </c>
      <c r="AE172" s="50" t="s">
        <v>1110</v>
      </c>
      <c r="AF172" s="50" t="s">
        <v>830</v>
      </c>
      <c r="AG172" s="50" t="s">
        <v>1111</v>
      </c>
      <c r="AH172" s="50" t="s">
        <v>1112</v>
      </c>
      <c r="AI172" s="50" t="s">
        <v>1113</v>
      </c>
      <c r="AJ172" s="51" t="s">
        <v>1114</v>
      </c>
      <c r="AK172" s="50"/>
      <c r="AL172" s="55" t="s">
        <v>1115</v>
      </c>
      <c r="AM172" s="50"/>
      <c r="AN172" s="50" t="s">
        <v>1213</v>
      </c>
      <c r="AO172" s="59"/>
      <c r="AP172" s="57" t="s">
        <v>1091</v>
      </c>
      <c r="AQ172" s="52" t="s">
        <v>1116</v>
      </c>
      <c r="AR172" s="52" t="s">
        <v>1117</v>
      </c>
      <c r="AS172" s="53" t="s">
        <v>1094</v>
      </c>
      <c r="AT172" s="57" t="s">
        <v>450</v>
      </c>
      <c r="AU172" s="53" t="s">
        <v>1214</v>
      </c>
      <c r="AV172" s="57" t="s">
        <v>121</v>
      </c>
      <c r="AW172" s="39" t="s">
        <v>1120</v>
      </c>
      <c r="AX172" s="53" t="s">
        <v>2015</v>
      </c>
      <c r="AY172" s="53" t="s">
        <v>1097</v>
      </c>
      <c r="AZ172" s="53" t="s">
        <v>2016</v>
      </c>
      <c r="BA172" s="53"/>
      <c r="BB172" s="49" t="n">
        <v>38899</v>
      </c>
      <c r="BC172" s="38"/>
      <c r="BD172" s="39" t="s">
        <v>831</v>
      </c>
    </row>
    <row r="173" customFormat="false" ht="24" hidden="false" customHeight="true" outlineLevel="0" collapsed="false">
      <c r="A173" s="14" t="n">
        <v>652</v>
      </c>
      <c r="B173" s="39" t="s">
        <v>897</v>
      </c>
      <c r="C173" s="56" t="s">
        <v>2017</v>
      </c>
      <c r="D173" s="39" t="s">
        <v>898</v>
      </c>
      <c r="E173" s="53"/>
      <c r="F173" s="57" t="s">
        <v>26</v>
      </c>
      <c r="G173" s="39" t="s">
        <v>27</v>
      </c>
      <c r="H173" s="39" t="s">
        <v>2018</v>
      </c>
      <c r="I173" s="62" t="n">
        <v>29996</v>
      </c>
      <c r="J173" s="63" t="n">
        <v>37803</v>
      </c>
      <c r="K173" s="62" t="n">
        <v>37803</v>
      </c>
      <c r="L173" s="63" t="n">
        <v>37712</v>
      </c>
      <c r="M173" s="39" t="s">
        <v>2019</v>
      </c>
      <c r="N173" s="46" t="n">
        <v>41275</v>
      </c>
      <c r="O173" s="39" t="s">
        <v>1979</v>
      </c>
      <c r="P173" s="39" t="s">
        <v>1980</v>
      </c>
      <c r="Q173" s="39" t="s">
        <v>51</v>
      </c>
      <c r="R173" s="62" t="n">
        <v>41609</v>
      </c>
      <c r="S173" s="38"/>
      <c r="T173" s="46"/>
      <c r="U173" s="38"/>
      <c r="V173" s="49"/>
      <c r="W173" s="39" t="s">
        <v>2020</v>
      </c>
      <c r="X173" s="46" t="n">
        <v>37956</v>
      </c>
      <c r="Y173" s="39" t="s">
        <v>59</v>
      </c>
      <c r="Z173" s="57" t="s">
        <v>475</v>
      </c>
      <c r="AA173" s="53" t="s">
        <v>900</v>
      </c>
      <c r="AB173" s="60" t="s">
        <v>901</v>
      </c>
      <c r="AC173" s="69" t="s">
        <v>1936</v>
      </c>
      <c r="AD173" s="39" t="s">
        <v>2021</v>
      </c>
      <c r="AE173" s="50" t="s">
        <v>1085</v>
      </c>
      <c r="AF173" s="50" t="s">
        <v>898</v>
      </c>
      <c r="AG173" s="50" t="s">
        <v>2022</v>
      </c>
      <c r="AH173" s="50" t="s">
        <v>1087</v>
      </c>
      <c r="AI173" s="50" t="s">
        <v>1983</v>
      </c>
      <c r="AJ173" s="51" t="s">
        <v>1984</v>
      </c>
      <c r="AK173" s="50"/>
      <c r="AL173" s="55" t="s">
        <v>1984</v>
      </c>
      <c r="AM173" s="50"/>
      <c r="AN173" s="50" t="s">
        <v>1087</v>
      </c>
      <c r="AO173" s="115" t="s">
        <v>1522</v>
      </c>
      <c r="AP173" s="57" t="s">
        <v>1091</v>
      </c>
      <c r="AQ173" s="52" t="s">
        <v>1116</v>
      </c>
      <c r="AR173" s="52" t="s">
        <v>1117</v>
      </c>
      <c r="AS173" s="53" t="s">
        <v>1094</v>
      </c>
      <c r="AT173" s="57" t="s">
        <v>59</v>
      </c>
      <c r="AU173" s="53" t="s">
        <v>1637</v>
      </c>
      <c r="AV173" s="57" t="s">
        <v>59</v>
      </c>
      <c r="AW173" s="38"/>
      <c r="AX173" s="53" t="s">
        <v>2023</v>
      </c>
      <c r="AY173" s="53" t="s">
        <v>1097</v>
      </c>
      <c r="AZ173" s="53" t="s">
        <v>1974</v>
      </c>
      <c r="BA173" s="53" t="s">
        <v>2024</v>
      </c>
      <c r="BB173" s="49" t="n">
        <v>37803</v>
      </c>
      <c r="BC173" s="38"/>
      <c r="BD173" s="39" t="s">
        <v>356</v>
      </c>
    </row>
    <row r="174" customFormat="false" ht="24" hidden="false" customHeight="true" outlineLevel="0" collapsed="false">
      <c r="A174" s="14" t="n">
        <v>688</v>
      </c>
      <c r="B174" s="39" t="s">
        <v>953</v>
      </c>
      <c r="C174" s="56" t="s">
        <v>2025</v>
      </c>
      <c r="D174" s="39" t="s">
        <v>954</v>
      </c>
      <c r="E174" s="53"/>
      <c r="F174" s="57" t="s">
        <v>49</v>
      </c>
      <c r="G174" s="39" t="s">
        <v>27</v>
      </c>
      <c r="H174" s="39" t="s">
        <v>2026</v>
      </c>
      <c r="I174" s="62" t="n">
        <v>29959</v>
      </c>
      <c r="J174" s="63" t="n">
        <v>38534</v>
      </c>
      <c r="K174" s="62" t="n">
        <v>38534</v>
      </c>
      <c r="L174" s="63" t="n">
        <v>38139</v>
      </c>
      <c r="M174" s="38"/>
      <c r="N174" s="46"/>
      <c r="O174" s="38"/>
      <c r="P174" s="38"/>
      <c r="Q174" s="39" t="s">
        <v>51</v>
      </c>
      <c r="R174" s="62" t="n">
        <v>41061</v>
      </c>
      <c r="S174" s="38"/>
      <c r="T174" s="46"/>
      <c r="U174" s="38"/>
      <c r="V174" s="49"/>
      <c r="W174" s="39" t="s">
        <v>33</v>
      </c>
      <c r="X174" s="46" t="n">
        <v>41061</v>
      </c>
      <c r="Y174" s="39" t="s">
        <v>956</v>
      </c>
      <c r="Z174" s="57" t="s">
        <v>957</v>
      </c>
      <c r="AA174" s="53" t="s">
        <v>958</v>
      </c>
      <c r="AB174" s="60" t="s">
        <v>959</v>
      </c>
      <c r="AC174" s="69" t="s">
        <v>1920</v>
      </c>
      <c r="AD174" s="39" t="s">
        <v>37</v>
      </c>
      <c r="AE174" s="50" t="s">
        <v>1110</v>
      </c>
      <c r="AF174" s="50" t="s">
        <v>954</v>
      </c>
      <c r="AG174" s="50" t="s">
        <v>1942</v>
      </c>
      <c r="AH174" s="50" t="s">
        <v>1112</v>
      </c>
      <c r="AI174" s="50" t="s">
        <v>1302</v>
      </c>
      <c r="AJ174" s="51" t="s">
        <v>1303</v>
      </c>
      <c r="AK174" s="50"/>
      <c r="AL174" s="55" t="s">
        <v>1134</v>
      </c>
      <c r="AM174" s="50"/>
      <c r="AN174" s="50" t="s">
        <v>1213</v>
      </c>
      <c r="AO174" s="59"/>
      <c r="AP174" s="57" t="s">
        <v>1091</v>
      </c>
      <c r="AQ174" s="52" t="s">
        <v>1116</v>
      </c>
      <c r="AR174" s="52" t="s">
        <v>1117</v>
      </c>
      <c r="AS174" s="53" t="s">
        <v>1094</v>
      </c>
      <c r="AT174" s="57" t="s">
        <v>962</v>
      </c>
      <c r="AU174" s="53" t="s">
        <v>1214</v>
      </c>
      <c r="AV174" s="57" t="s">
        <v>956</v>
      </c>
      <c r="AW174" s="39" t="s">
        <v>1120</v>
      </c>
      <c r="AX174" s="53" t="s">
        <v>2027</v>
      </c>
      <c r="AY174" s="53" t="s">
        <v>1097</v>
      </c>
      <c r="AZ174" s="53" t="s">
        <v>1122</v>
      </c>
      <c r="BA174" s="53"/>
      <c r="BB174" s="49" t="n">
        <v>38534</v>
      </c>
      <c r="BC174" s="38"/>
      <c r="BD174" s="39" t="s">
        <v>1895</v>
      </c>
    </row>
    <row r="175" customFormat="false" ht="24" hidden="false" customHeight="true" outlineLevel="0" collapsed="false">
      <c r="A175" s="14" t="n">
        <v>689</v>
      </c>
      <c r="B175" s="39" t="s">
        <v>953</v>
      </c>
      <c r="C175" s="56" t="s">
        <v>2028</v>
      </c>
      <c r="D175" s="39" t="s">
        <v>960</v>
      </c>
      <c r="E175" s="53"/>
      <c r="F175" s="57" t="s">
        <v>26</v>
      </c>
      <c r="G175" s="39" t="s">
        <v>27</v>
      </c>
      <c r="H175" s="39" t="s">
        <v>2029</v>
      </c>
      <c r="I175" s="62" t="n">
        <v>32126</v>
      </c>
      <c r="J175" s="63" t="n">
        <v>39995</v>
      </c>
      <c r="K175" s="62" t="n">
        <v>39995</v>
      </c>
      <c r="L175" s="63" t="n">
        <v>39417</v>
      </c>
      <c r="M175" s="38"/>
      <c r="N175" s="46"/>
      <c r="O175" s="38"/>
      <c r="P175" s="38"/>
      <c r="Q175" s="39" t="s">
        <v>67</v>
      </c>
      <c r="R175" s="62" t="n">
        <v>40725</v>
      </c>
      <c r="S175" s="38"/>
      <c r="T175" s="46"/>
      <c r="U175" s="38"/>
      <c r="V175" s="49"/>
      <c r="W175" s="39" t="s">
        <v>30</v>
      </c>
      <c r="X175" s="46" t="n">
        <v>39995</v>
      </c>
      <c r="Y175" s="39" t="s">
        <v>962</v>
      </c>
      <c r="Z175" s="57" t="s">
        <v>957</v>
      </c>
      <c r="AA175" s="53" t="s">
        <v>963</v>
      </c>
      <c r="AB175" s="60" t="s">
        <v>964</v>
      </c>
      <c r="AC175" s="69" t="s">
        <v>1920</v>
      </c>
      <c r="AD175" s="39" t="s">
        <v>37</v>
      </c>
      <c r="AE175" s="50" t="s">
        <v>1110</v>
      </c>
      <c r="AF175" s="50" t="s">
        <v>960</v>
      </c>
      <c r="AG175" s="50" t="s">
        <v>1111</v>
      </c>
      <c r="AH175" s="50" t="s">
        <v>1112</v>
      </c>
      <c r="AI175" s="50" t="s">
        <v>1113</v>
      </c>
      <c r="AJ175" s="51" t="s">
        <v>1114</v>
      </c>
      <c r="AK175" s="50"/>
      <c r="AL175" s="55" t="s">
        <v>1115</v>
      </c>
      <c r="AM175" s="50"/>
      <c r="AN175" s="50" t="s">
        <v>1213</v>
      </c>
      <c r="AO175" s="59"/>
      <c r="AP175" s="57" t="s">
        <v>1091</v>
      </c>
      <c r="AQ175" s="52" t="s">
        <v>1116</v>
      </c>
      <c r="AR175" s="52" t="s">
        <v>1117</v>
      </c>
      <c r="AS175" s="53" t="s">
        <v>1094</v>
      </c>
      <c r="AT175" s="57" t="s">
        <v>962</v>
      </c>
      <c r="AU175" s="53" t="s">
        <v>1095</v>
      </c>
      <c r="AV175" s="57" t="s">
        <v>962</v>
      </c>
      <c r="AW175" s="39" t="s">
        <v>1925</v>
      </c>
      <c r="AX175" s="53" t="s">
        <v>2030</v>
      </c>
      <c r="AY175" s="53" t="s">
        <v>1097</v>
      </c>
      <c r="AZ175" s="53" t="s">
        <v>1154</v>
      </c>
      <c r="BA175" s="53"/>
      <c r="BB175" s="49" t="n">
        <v>39995</v>
      </c>
      <c r="BC175" s="38"/>
      <c r="BD175" s="39" t="s">
        <v>2031</v>
      </c>
    </row>
    <row r="176" customFormat="false" ht="24" hidden="false" customHeight="true" outlineLevel="0" collapsed="false">
      <c r="A176" s="14" t="n">
        <v>286</v>
      </c>
      <c r="B176" s="39" t="s">
        <v>325</v>
      </c>
      <c r="C176" s="56" t="s">
        <v>2032</v>
      </c>
      <c r="D176" s="39" t="s">
        <v>339</v>
      </c>
      <c r="E176" s="53"/>
      <c r="F176" s="57" t="s">
        <v>49</v>
      </c>
      <c r="G176" s="39" t="s">
        <v>27</v>
      </c>
      <c r="H176" s="39" t="s">
        <v>1517</v>
      </c>
      <c r="I176" s="62" t="n">
        <v>29137</v>
      </c>
      <c r="J176" s="63" t="n">
        <v>37803</v>
      </c>
      <c r="K176" s="62" t="n">
        <v>37803</v>
      </c>
      <c r="L176" s="63" t="n">
        <v>37377</v>
      </c>
      <c r="M176" s="39" t="s">
        <v>2033</v>
      </c>
      <c r="N176" s="46" t="n">
        <v>42447</v>
      </c>
      <c r="O176" s="39" t="s">
        <v>1979</v>
      </c>
      <c r="P176" s="39" t="s">
        <v>1980</v>
      </c>
      <c r="Q176" s="39" t="s">
        <v>51</v>
      </c>
      <c r="R176" s="62" t="n">
        <v>41244</v>
      </c>
      <c r="S176" s="38"/>
      <c r="T176" s="46"/>
      <c r="U176" s="38"/>
      <c r="V176" s="49"/>
      <c r="W176" s="39" t="s">
        <v>33</v>
      </c>
      <c r="X176" s="46" t="n">
        <v>40513</v>
      </c>
      <c r="Y176" s="39" t="s">
        <v>59</v>
      </c>
      <c r="Z176" s="57" t="s">
        <v>341</v>
      </c>
      <c r="AA176" s="53" t="s">
        <v>342</v>
      </c>
      <c r="AB176" s="60" t="s">
        <v>343</v>
      </c>
      <c r="AC176" s="69" t="s">
        <v>1936</v>
      </c>
      <c r="AD176" s="38"/>
      <c r="AE176" s="50" t="s">
        <v>1110</v>
      </c>
      <c r="AF176" s="50" t="s">
        <v>339</v>
      </c>
      <c r="AG176" s="50" t="s">
        <v>2034</v>
      </c>
      <c r="AH176" s="50" t="s">
        <v>1112</v>
      </c>
      <c r="AI176" s="50" t="s">
        <v>1302</v>
      </c>
      <c r="AJ176" s="51" t="s">
        <v>1303</v>
      </c>
      <c r="AK176" s="50"/>
      <c r="AL176" s="55" t="s">
        <v>1134</v>
      </c>
      <c r="AM176" s="50"/>
      <c r="AN176" s="50" t="s">
        <v>1213</v>
      </c>
      <c r="AO176" s="115" t="s">
        <v>1522</v>
      </c>
      <c r="AP176" s="57" t="s">
        <v>1091</v>
      </c>
      <c r="AQ176" s="52" t="s">
        <v>1116</v>
      </c>
      <c r="AR176" s="52" t="s">
        <v>1117</v>
      </c>
      <c r="AS176" s="53" t="s">
        <v>1094</v>
      </c>
      <c r="AT176" s="57" t="s">
        <v>59</v>
      </c>
      <c r="AU176" s="53" t="s">
        <v>1637</v>
      </c>
      <c r="AV176" s="57" t="s">
        <v>59</v>
      </c>
      <c r="AW176" s="39" t="s">
        <v>1120</v>
      </c>
      <c r="AX176" s="53" t="s">
        <v>2035</v>
      </c>
      <c r="AY176" s="53" t="s">
        <v>1097</v>
      </c>
      <c r="AZ176" s="53" t="s">
        <v>1967</v>
      </c>
      <c r="BA176" s="53" t="s">
        <v>2036</v>
      </c>
      <c r="BB176" s="49" t="n">
        <v>37803</v>
      </c>
      <c r="BC176" s="38"/>
      <c r="BD176" s="39" t="s">
        <v>341</v>
      </c>
    </row>
    <row r="177" customFormat="false" ht="24" hidden="false" customHeight="true" outlineLevel="0" collapsed="false">
      <c r="A177" s="14" t="n">
        <v>1</v>
      </c>
      <c r="B177" s="39" t="s">
        <v>1074</v>
      </c>
      <c r="C177" s="56" t="s">
        <v>2037</v>
      </c>
      <c r="D177" s="39" t="s">
        <v>2038</v>
      </c>
      <c r="E177" s="53"/>
      <c r="F177" s="57" t="s">
        <v>49</v>
      </c>
      <c r="G177" s="39" t="s">
        <v>27</v>
      </c>
      <c r="H177" s="39" t="s">
        <v>1143</v>
      </c>
      <c r="I177" s="62" t="n">
        <v>23309</v>
      </c>
      <c r="J177" s="63" t="n">
        <v>31594</v>
      </c>
      <c r="K177" s="62" t="n">
        <v>31594</v>
      </c>
      <c r="L177" s="63" t="n">
        <v>33848</v>
      </c>
      <c r="M177" s="39" t="s">
        <v>2039</v>
      </c>
      <c r="N177" s="46" t="n">
        <v>41549</v>
      </c>
      <c r="O177" s="39" t="s">
        <v>2040</v>
      </c>
      <c r="P177" s="39" t="s">
        <v>2041</v>
      </c>
      <c r="Q177" s="39" t="s">
        <v>1220</v>
      </c>
      <c r="R177" s="62" t="n">
        <v>36739</v>
      </c>
      <c r="S177" s="39" t="s">
        <v>30</v>
      </c>
      <c r="T177" s="46" t="n">
        <v>31564</v>
      </c>
      <c r="U177" s="39" t="s">
        <v>59</v>
      </c>
      <c r="V177" s="49"/>
      <c r="W177" s="39" t="s">
        <v>1398</v>
      </c>
      <c r="X177" s="46" t="n">
        <v>40513</v>
      </c>
      <c r="Y177" s="39" t="s">
        <v>59</v>
      </c>
      <c r="Z177" s="57" t="s">
        <v>341</v>
      </c>
      <c r="AA177" s="53" t="s">
        <v>2042</v>
      </c>
      <c r="AB177" s="53" t="s">
        <v>2043</v>
      </c>
      <c r="AC177" s="49"/>
      <c r="AD177" s="38"/>
      <c r="AE177" s="50" t="s">
        <v>1085</v>
      </c>
      <c r="AF177" s="50" t="s">
        <v>2038</v>
      </c>
      <c r="AG177" s="50" t="s">
        <v>2044</v>
      </c>
      <c r="AH177" s="50" t="s">
        <v>1087</v>
      </c>
      <c r="AI177" s="50" t="s">
        <v>2045</v>
      </c>
      <c r="AJ177" s="51" t="s">
        <v>2046</v>
      </c>
      <c r="AK177" s="51" t="s">
        <v>1227</v>
      </c>
      <c r="AL177" s="55" t="s">
        <v>1228</v>
      </c>
      <c r="AM177" s="50" t="s">
        <v>1229</v>
      </c>
      <c r="AN177" s="50" t="s">
        <v>1230</v>
      </c>
      <c r="AO177" s="59"/>
      <c r="AP177" s="57" t="s">
        <v>1091</v>
      </c>
      <c r="AQ177" s="52" t="s">
        <v>1116</v>
      </c>
      <c r="AR177" s="52" t="s">
        <v>2047</v>
      </c>
      <c r="AS177" s="53" t="s">
        <v>1231</v>
      </c>
      <c r="AT177" s="57" t="s">
        <v>59</v>
      </c>
      <c r="AU177" s="53" t="s">
        <v>2048</v>
      </c>
      <c r="AV177" s="57" t="s">
        <v>59</v>
      </c>
      <c r="AW177" s="39" t="s">
        <v>1233</v>
      </c>
      <c r="AX177" s="53" t="s">
        <v>2049</v>
      </c>
      <c r="AY177" s="53" t="s">
        <v>1097</v>
      </c>
      <c r="AZ177" s="53" t="s">
        <v>2050</v>
      </c>
      <c r="BA177" s="53" t="s">
        <v>2051</v>
      </c>
      <c r="BB177" s="49" t="s">
        <v>2052</v>
      </c>
      <c r="BC177" s="39" t="s">
        <v>2053</v>
      </c>
      <c r="BD177" s="39" t="s">
        <v>357</v>
      </c>
    </row>
    <row r="178" customFormat="false" ht="24" hidden="false" customHeight="true" outlineLevel="0" collapsed="false">
      <c r="A178" s="14" t="n">
        <v>2</v>
      </c>
      <c r="B178" s="39" t="s">
        <v>1074</v>
      </c>
      <c r="C178" s="56" t="s">
        <v>2054</v>
      </c>
      <c r="D178" s="39" t="s">
        <v>2055</v>
      </c>
      <c r="E178" s="53"/>
      <c r="F178" s="57" t="s">
        <v>49</v>
      </c>
      <c r="G178" s="39" t="s">
        <v>27</v>
      </c>
      <c r="H178" s="39" t="s">
        <v>1795</v>
      </c>
      <c r="I178" s="62" t="n">
        <v>24264</v>
      </c>
      <c r="J178" s="63" t="n">
        <v>32325</v>
      </c>
      <c r="K178" s="62" t="n">
        <v>39600</v>
      </c>
      <c r="L178" s="63" t="n">
        <v>35674</v>
      </c>
      <c r="M178" s="39" t="s">
        <v>2056</v>
      </c>
      <c r="N178" s="46" t="n">
        <v>41730</v>
      </c>
      <c r="O178" s="39" t="s">
        <v>2040</v>
      </c>
      <c r="P178" s="39" t="s">
        <v>2041</v>
      </c>
      <c r="Q178" s="39" t="s">
        <v>1220</v>
      </c>
      <c r="R178" s="62" t="n">
        <v>38596</v>
      </c>
      <c r="S178" s="39" t="s">
        <v>30</v>
      </c>
      <c r="T178" s="46" t="n">
        <v>32295</v>
      </c>
      <c r="U178" s="39" t="s">
        <v>59</v>
      </c>
      <c r="V178" s="49"/>
      <c r="W178" s="39" t="s">
        <v>1398</v>
      </c>
      <c r="X178" s="46" t="n">
        <v>40603</v>
      </c>
      <c r="Y178" s="39" t="s">
        <v>315</v>
      </c>
      <c r="Z178" s="57" t="s">
        <v>54</v>
      </c>
      <c r="AA178" s="53" t="s">
        <v>2057</v>
      </c>
      <c r="AB178" s="53" t="s">
        <v>2058</v>
      </c>
      <c r="AC178" s="49"/>
      <c r="AD178" s="38"/>
      <c r="AE178" s="50" t="s">
        <v>1085</v>
      </c>
      <c r="AF178" s="50" t="s">
        <v>2055</v>
      </c>
      <c r="AG178" s="50" t="s">
        <v>2059</v>
      </c>
      <c r="AH178" s="50" t="s">
        <v>1087</v>
      </c>
      <c r="AI178" s="50" t="s">
        <v>2060</v>
      </c>
      <c r="AJ178" s="51" t="s">
        <v>2046</v>
      </c>
      <c r="AK178" s="51" t="s">
        <v>2061</v>
      </c>
      <c r="AL178" s="55" t="s">
        <v>2062</v>
      </c>
      <c r="AM178" s="50" t="s">
        <v>2063</v>
      </c>
      <c r="AN178" s="50" t="s">
        <v>1230</v>
      </c>
      <c r="AO178" s="59"/>
      <c r="AP178" s="57" t="s">
        <v>1091</v>
      </c>
      <c r="AQ178" s="52" t="s">
        <v>2064</v>
      </c>
      <c r="AR178" s="52" t="s">
        <v>2065</v>
      </c>
      <c r="AS178" s="53" t="s">
        <v>1231</v>
      </c>
      <c r="AT178" s="57" t="s">
        <v>315</v>
      </c>
      <c r="AU178" s="53" t="s">
        <v>2066</v>
      </c>
      <c r="AV178" s="57" t="s">
        <v>315</v>
      </c>
      <c r="AW178" s="39" t="s">
        <v>1233</v>
      </c>
      <c r="AX178" s="53" t="s">
        <v>2067</v>
      </c>
      <c r="AY178" s="53" t="s">
        <v>1097</v>
      </c>
      <c r="AZ178" s="53" t="s">
        <v>2068</v>
      </c>
      <c r="BA178" s="53" t="s">
        <v>2069</v>
      </c>
      <c r="BB178" s="49" t="n">
        <v>32325</v>
      </c>
      <c r="BC178" s="39" t="s">
        <v>2070</v>
      </c>
      <c r="BD178" s="39" t="s">
        <v>2071</v>
      </c>
    </row>
    <row r="179" customFormat="false" ht="24" hidden="false" customHeight="true" outlineLevel="0" collapsed="false">
      <c r="A179" s="14" t="n">
        <v>3</v>
      </c>
      <c r="B179" s="39" t="s">
        <v>1074</v>
      </c>
      <c r="C179" s="56" t="s">
        <v>2072</v>
      </c>
      <c r="D179" s="39" t="s">
        <v>2073</v>
      </c>
      <c r="E179" s="53"/>
      <c r="F179" s="57" t="s">
        <v>49</v>
      </c>
      <c r="G179" s="39" t="s">
        <v>27</v>
      </c>
      <c r="H179" s="39" t="s">
        <v>1077</v>
      </c>
      <c r="I179" s="62" t="n">
        <v>23285</v>
      </c>
      <c r="J179" s="63"/>
      <c r="K179" s="62" t="n">
        <v>42540</v>
      </c>
      <c r="L179" s="63" t="n">
        <v>31229</v>
      </c>
      <c r="M179" s="39" t="s">
        <v>2074</v>
      </c>
      <c r="N179" s="46" t="n">
        <v>42522</v>
      </c>
      <c r="O179" s="38"/>
      <c r="P179" s="38"/>
      <c r="Q179" s="39" t="s">
        <v>1220</v>
      </c>
      <c r="R179" s="62" t="n">
        <v>39783</v>
      </c>
      <c r="S179" s="38"/>
      <c r="T179" s="46"/>
      <c r="U179" s="38"/>
      <c r="V179" s="49"/>
      <c r="W179" s="39" t="s">
        <v>1398</v>
      </c>
      <c r="X179" s="46"/>
      <c r="Y179" s="39" t="s">
        <v>34</v>
      </c>
      <c r="Z179" s="57" t="s">
        <v>618</v>
      </c>
      <c r="AA179" s="53"/>
      <c r="AB179" s="53"/>
      <c r="AC179" s="49"/>
      <c r="AD179" s="38"/>
      <c r="AE179" s="50"/>
      <c r="AF179" s="50"/>
      <c r="AG179" s="50"/>
      <c r="AH179" s="50"/>
      <c r="AI179" s="50"/>
      <c r="AJ179" s="50"/>
      <c r="AK179" s="50"/>
      <c r="AL179" s="55"/>
      <c r="AM179" s="50"/>
      <c r="AN179" s="50"/>
      <c r="AO179" s="59"/>
      <c r="AP179" s="53"/>
      <c r="AQ179" s="49"/>
      <c r="AR179" s="49"/>
      <c r="AS179" s="53"/>
      <c r="AT179" s="53"/>
      <c r="AU179" s="53"/>
      <c r="AV179" s="53"/>
      <c r="AW179" s="38"/>
      <c r="AX179" s="53"/>
      <c r="AY179" s="53"/>
      <c r="AZ179" s="53"/>
      <c r="BA179" s="53"/>
      <c r="BB179" s="49"/>
      <c r="BC179" s="38"/>
      <c r="BD179" s="38"/>
    </row>
    <row r="180" customFormat="false" ht="24" hidden="false" customHeight="true" outlineLevel="0" collapsed="false">
      <c r="A180" s="14" t="n">
        <v>4</v>
      </c>
      <c r="B180" s="39" t="s">
        <v>1074</v>
      </c>
      <c r="C180" s="56" t="s">
        <v>2075</v>
      </c>
      <c r="D180" s="39" t="s">
        <v>2076</v>
      </c>
      <c r="E180" s="53"/>
      <c r="F180" s="57" t="s">
        <v>49</v>
      </c>
      <c r="G180" s="39" t="s">
        <v>27</v>
      </c>
      <c r="H180" s="39" t="s">
        <v>1160</v>
      </c>
      <c r="I180" s="62" t="n">
        <v>23075</v>
      </c>
      <c r="J180" s="63" t="n">
        <v>29768</v>
      </c>
      <c r="K180" s="62" t="n">
        <v>31594</v>
      </c>
      <c r="L180" s="63" t="n">
        <v>32174</v>
      </c>
      <c r="M180" s="39" t="s">
        <v>2077</v>
      </c>
      <c r="N180" s="46" t="n">
        <v>41579</v>
      </c>
      <c r="O180" s="39" t="s">
        <v>1079</v>
      </c>
      <c r="P180" s="39" t="s">
        <v>1080</v>
      </c>
      <c r="Q180" s="39" t="s">
        <v>2078</v>
      </c>
      <c r="R180" s="62" t="n">
        <v>38322</v>
      </c>
      <c r="S180" s="39" t="s">
        <v>248</v>
      </c>
      <c r="T180" s="46" t="n">
        <v>29768.07</v>
      </c>
      <c r="U180" s="39" t="s">
        <v>2079</v>
      </c>
      <c r="V180" s="49"/>
      <c r="W180" s="39" t="s">
        <v>30</v>
      </c>
      <c r="X180" s="46" t="n">
        <v>33025</v>
      </c>
      <c r="Y180" s="39" t="s">
        <v>107</v>
      </c>
      <c r="Z180" s="57" t="s">
        <v>69</v>
      </c>
      <c r="AA180" s="53" t="s">
        <v>2080</v>
      </c>
      <c r="AB180" s="53" t="s">
        <v>2081</v>
      </c>
      <c r="AC180" s="49"/>
      <c r="AD180" s="38"/>
      <c r="AE180" s="50" t="s">
        <v>1085</v>
      </c>
      <c r="AF180" s="50" t="s">
        <v>2076</v>
      </c>
      <c r="AG180" s="50" t="s">
        <v>2082</v>
      </c>
      <c r="AH180" s="50" t="s">
        <v>1087</v>
      </c>
      <c r="AI180" s="50" t="s">
        <v>2083</v>
      </c>
      <c r="AJ180" s="51" t="s">
        <v>1089</v>
      </c>
      <c r="AK180" s="51" t="s">
        <v>2084</v>
      </c>
      <c r="AL180" s="55" t="s">
        <v>2062</v>
      </c>
      <c r="AM180" s="50" t="s">
        <v>2085</v>
      </c>
      <c r="AN180" s="50" t="s">
        <v>1230</v>
      </c>
      <c r="AO180" s="59"/>
      <c r="AP180" s="57" t="s">
        <v>1091</v>
      </c>
      <c r="AQ180" s="52" t="s">
        <v>1116</v>
      </c>
      <c r="AR180" s="52" t="s">
        <v>2086</v>
      </c>
      <c r="AS180" s="53" t="s">
        <v>1094</v>
      </c>
      <c r="AT180" s="57" t="s">
        <v>916</v>
      </c>
      <c r="AU180" s="53" t="s">
        <v>2087</v>
      </c>
      <c r="AV180" s="57" t="s">
        <v>916</v>
      </c>
      <c r="AW180" s="39" t="s">
        <v>1233</v>
      </c>
      <c r="AX180" s="53" t="s">
        <v>2088</v>
      </c>
      <c r="AY180" s="53" t="s">
        <v>1097</v>
      </c>
      <c r="AZ180" s="53" t="s">
        <v>2089</v>
      </c>
      <c r="BA180" s="53" t="s">
        <v>2090</v>
      </c>
      <c r="BB180" s="49" t="s">
        <v>2091</v>
      </c>
      <c r="BC180" s="38"/>
      <c r="BD180" s="39" t="s">
        <v>2092</v>
      </c>
    </row>
    <row r="181" customFormat="false" ht="24" hidden="false" customHeight="true" outlineLevel="0" collapsed="false">
      <c r="A181" s="14" t="n">
        <v>5</v>
      </c>
      <c r="B181" s="39" t="s">
        <v>1074</v>
      </c>
      <c r="C181" s="56" t="s">
        <v>2093</v>
      </c>
      <c r="D181" s="39" t="s">
        <v>2094</v>
      </c>
      <c r="E181" s="53"/>
      <c r="F181" s="57" t="s">
        <v>49</v>
      </c>
      <c r="G181" s="39" t="s">
        <v>27</v>
      </c>
      <c r="H181" s="39" t="s">
        <v>1077</v>
      </c>
      <c r="I181" s="62" t="n">
        <v>23468</v>
      </c>
      <c r="J181" s="63"/>
      <c r="K181" s="62" t="n">
        <v>42522</v>
      </c>
      <c r="L181" s="63" t="n">
        <v>31138</v>
      </c>
      <c r="M181" s="39" t="s">
        <v>2095</v>
      </c>
      <c r="N181" s="46" t="n">
        <v>42522</v>
      </c>
      <c r="O181" s="38"/>
      <c r="P181" s="38"/>
      <c r="Q181" s="38"/>
      <c r="R181" s="62"/>
      <c r="S181" s="38"/>
      <c r="T181" s="46"/>
      <c r="U181" s="38"/>
      <c r="V181" s="49"/>
      <c r="W181" s="39" t="s">
        <v>30</v>
      </c>
      <c r="X181" s="46"/>
      <c r="Y181" s="39" t="s">
        <v>59</v>
      </c>
      <c r="Z181" s="57" t="s">
        <v>2096</v>
      </c>
      <c r="AA181" s="53"/>
      <c r="AB181" s="53"/>
      <c r="AC181" s="49"/>
      <c r="AD181" s="38"/>
      <c r="AE181" s="50"/>
      <c r="AF181" s="50"/>
      <c r="AG181" s="50"/>
      <c r="AH181" s="50"/>
      <c r="AI181" s="50"/>
      <c r="AJ181" s="50"/>
      <c r="AK181" s="50"/>
      <c r="AL181" s="55"/>
      <c r="AM181" s="50"/>
      <c r="AN181" s="50"/>
      <c r="AO181" s="59"/>
      <c r="AP181" s="53"/>
      <c r="AQ181" s="49"/>
      <c r="AR181" s="49"/>
      <c r="AS181" s="53"/>
      <c r="AT181" s="53"/>
      <c r="AU181" s="53"/>
      <c r="AV181" s="53"/>
      <c r="AW181" s="38"/>
      <c r="AX181" s="53"/>
      <c r="AY181" s="53"/>
      <c r="AZ181" s="53"/>
      <c r="BA181" s="53"/>
      <c r="BB181" s="49"/>
      <c r="BC181" s="38"/>
      <c r="BD181" s="38"/>
    </row>
    <row r="182" customFormat="false" ht="24" hidden="false" customHeight="true" outlineLevel="0" collapsed="false">
      <c r="A182" s="14" t="n">
        <v>6</v>
      </c>
      <c r="B182" s="39" t="s">
        <v>1074</v>
      </c>
      <c r="C182" s="56" t="s">
        <v>2097</v>
      </c>
      <c r="D182" s="39" t="s">
        <v>2098</v>
      </c>
      <c r="E182" s="53"/>
      <c r="F182" s="57" t="s">
        <v>49</v>
      </c>
      <c r="G182" s="39" t="s">
        <v>27</v>
      </c>
      <c r="H182" s="39" t="s">
        <v>2099</v>
      </c>
      <c r="I182" s="62" t="n">
        <v>24035</v>
      </c>
      <c r="J182" s="63" t="n">
        <v>31959</v>
      </c>
      <c r="K182" s="62" t="n">
        <v>31959</v>
      </c>
      <c r="L182" s="63" t="n">
        <v>31898</v>
      </c>
      <c r="M182" s="39" t="s">
        <v>2077</v>
      </c>
      <c r="N182" s="46" t="n">
        <v>42522</v>
      </c>
      <c r="O182" s="39" t="s">
        <v>1079</v>
      </c>
      <c r="P182" s="39" t="s">
        <v>1080</v>
      </c>
      <c r="Q182" s="39" t="s">
        <v>1220</v>
      </c>
      <c r="R182" s="62" t="n">
        <v>39356</v>
      </c>
      <c r="S182" s="39" t="s">
        <v>30</v>
      </c>
      <c r="T182" s="46" t="n">
        <v>31929</v>
      </c>
      <c r="U182" s="39" t="s">
        <v>59</v>
      </c>
      <c r="V182" s="49"/>
      <c r="W182" s="39" t="s">
        <v>33</v>
      </c>
      <c r="X182" s="46" t="n">
        <v>39965</v>
      </c>
      <c r="Y182" s="39" t="s">
        <v>59</v>
      </c>
      <c r="Z182" s="57" t="s">
        <v>341</v>
      </c>
      <c r="AA182" s="53" t="s">
        <v>2100</v>
      </c>
      <c r="AB182" s="53" t="s">
        <v>2101</v>
      </c>
      <c r="AC182" s="49"/>
      <c r="AD182" s="38"/>
      <c r="AE182" s="50" t="s">
        <v>1085</v>
      </c>
      <c r="AF182" s="50" t="s">
        <v>2098</v>
      </c>
      <c r="AG182" s="50" t="s">
        <v>2102</v>
      </c>
      <c r="AH182" s="50" t="s">
        <v>1087</v>
      </c>
      <c r="AI182" s="50" t="s">
        <v>2103</v>
      </c>
      <c r="AJ182" s="51" t="s">
        <v>1188</v>
      </c>
      <c r="AK182" s="51" t="s">
        <v>1266</v>
      </c>
      <c r="AL182" s="55" t="s">
        <v>1267</v>
      </c>
      <c r="AM182" s="50" t="s">
        <v>2104</v>
      </c>
      <c r="AN182" s="50" t="s">
        <v>1230</v>
      </c>
      <c r="AO182" s="59"/>
      <c r="AP182" s="57" t="s">
        <v>1091</v>
      </c>
      <c r="AQ182" s="52" t="s">
        <v>1116</v>
      </c>
      <c r="AR182" s="52" t="s">
        <v>1117</v>
      </c>
      <c r="AS182" s="53" t="s">
        <v>1094</v>
      </c>
      <c r="AT182" s="57" t="s">
        <v>59</v>
      </c>
      <c r="AU182" s="53" t="s">
        <v>1915</v>
      </c>
      <c r="AV182" s="57" t="s">
        <v>59</v>
      </c>
      <c r="AW182" s="39" t="s">
        <v>1233</v>
      </c>
      <c r="AX182" s="53" t="s">
        <v>2105</v>
      </c>
      <c r="AY182" s="53" t="s">
        <v>1097</v>
      </c>
      <c r="AZ182" s="53" t="s">
        <v>1235</v>
      </c>
      <c r="BA182" s="53" t="s">
        <v>2106</v>
      </c>
      <c r="BB182" s="49" t="s">
        <v>1237</v>
      </c>
      <c r="BC182" s="39" t="s">
        <v>2107</v>
      </c>
      <c r="BD182" s="39" t="s">
        <v>357</v>
      </c>
    </row>
    <row r="183" customFormat="false" ht="24" hidden="false" customHeight="true" outlineLevel="0" collapsed="false">
      <c r="A183" s="14" t="n">
        <v>7</v>
      </c>
      <c r="B183" s="39" t="s">
        <v>1074</v>
      </c>
      <c r="C183" s="56" t="s">
        <v>2108</v>
      </c>
      <c r="D183" s="39" t="s">
        <v>2109</v>
      </c>
      <c r="E183" s="53"/>
      <c r="F183" s="57" t="s">
        <v>49</v>
      </c>
      <c r="G183" s="39" t="s">
        <v>27</v>
      </c>
      <c r="H183" s="39" t="s">
        <v>1569</v>
      </c>
      <c r="I183" s="62" t="n">
        <v>25099</v>
      </c>
      <c r="J183" s="63" t="n">
        <v>32690</v>
      </c>
      <c r="K183" s="62" t="n">
        <v>32690</v>
      </c>
      <c r="L183" s="63" t="n">
        <v>34425</v>
      </c>
      <c r="M183" s="39" t="s">
        <v>2077</v>
      </c>
      <c r="N183" s="46" t="n">
        <v>42522</v>
      </c>
      <c r="O183" s="39" t="s">
        <v>1079</v>
      </c>
      <c r="P183" s="39" t="s">
        <v>1080</v>
      </c>
      <c r="Q183" s="39" t="s">
        <v>1220</v>
      </c>
      <c r="R183" s="62" t="n">
        <v>41974</v>
      </c>
      <c r="S183" s="39" t="s">
        <v>30</v>
      </c>
      <c r="T183" s="46" t="n">
        <v>32660</v>
      </c>
      <c r="U183" s="39" t="s">
        <v>107</v>
      </c>
      <c r="V183" s="49"/>
      <c r="W183" s="39" t="s">
        <v>33</v>
      </c>
      <c r="X183" s="46" t="n">
        <v>40330</v>
      </c>
      <c r="Y183" s="39" t="s">
        <v>127</v>
      </c>
      <c r="Z183" s="57" t="s">
        <v>798</v>
      </c>
      <c r="AA183" s="53" t="s">
        <v>2110</v>
      </c>
      <c r="AB183" s="60" t="s">
        <v>2111</v>
      </c>
      <c r="AC183" s="49"/>
      <c r="AD183" s="39" t="s">
        <v>2112</v>
      </c>
      <c r="AE183" s="50" t="s">
        <v>1085</v>
      </c>
      <c r="AF183" s="50" t="s">
        <v>2109</v>
      </c>
      <c r="AG183" s="50" t="s">
        <v>2113</v>
      </c>
      <c r="AH183" s="50" t="s">
        <v>1087</v>
      </c>
      <c r="AI183" s="50" t="s">
        <v>2114</v>
      </c>
      <c r="AJ183" s="51" t="s">
        <v>1188</v>
      </c>
      <c r="AK183" s="51" t="s">
        <v>1266</v>
      </c>
      <c r="AL183" s="55" t="s">
        <v>1267</v>
      </c>
      <c r="AM183" s="50" t="s">
        <v>2104</v>
      </c>
      <c r="AN183" s="50" t="s">
        <v>1230</v>
      </c>
      <c r="AO183" s="59"/>
      <c r="AP183" s="57" t="s">
        <v>1091</v>
      </c>
      <c r="AQ183" s="52" t="s">
        <v>1116</v>
      </c>
      <c r="AR183" s="52" t="s">
        <v>1117</v>
      </c>
      <c r="AS183" s="53" t="s">
        <v>1094</v>
      </c>
      <c r="AT183" s="57" t="s">
        <v>127</v>
      </c>
      <c r="AU183" s="53" t="s">
        <v>1135</v>
      </c>
      <c r="AV183" s="57" t="s">
        <v>127</v>
      </c>
      <c r="AW183" s="39" t="s">
        <v>1285</v>
      </c>
      <c r="AX183" s="53" t="s">
        <v>2115</v>
      </c>
      <c r="AY183" s="53" t="s">
        <v>1097</v>
      </c>
      <c r="AZ183" s="53" t="s">
        <v>2116</v>
      </c>
      <c r="BA183" s="53" t="s">
        <v>2117</v>
      </c>
      <c r="BB183" s="49" t="s">
        <v>2118</v>
      </c>
      <c r="BC183" s="39" t="s">
        <v>2119</v>
      </c>
      <c r="BD183" s="39" t="s">
        <v>395</v>
      </c>
    </row>
    <row r="184" customFormat="false" ht="24" hidden="false" customHeight="true" outlineLevel="0" collapsed="false">
      <c r="A184" s="14" t="n">
        <v>8</v>
      </c>
      <c r="B184" s="39" t="s">
        <v>1074</v>
      </c>
      <c r="C184" s="56" t="s">
        <v>2120</v>
      </c>
      <c r="D184" s="39" t="s">
        <v>2121</v>
      </c>
      <c r="E184" s="53"/>
      <c r="F184" s="57" t="s">
        <v>49</v>
      </c>
      <c r="G184" s="39" t="s">
        <v>27</v>
      </c>
      <c r="H184" s="39" t="s">
        <v>1143</v>
      </c>
      <c r="I184" s="62" t="n">
        <v>25506</v>
      </c>
      <c r="J184" s="63" t="n">
        <v>32690</v>
      </c>
      <c r="K184" s="62" t="n">
        <v>36373</v>
      </c>
      <c r="L184" s="63" t="n">
        <v>34851</v>
      </c>
      <c r="M184" s="39" t="s">
        <v>2122</v>
      </c>
      <c r="N184" s="46" t="n">
        <v>42186</v>
      </c>
      <c r="O184" s="39" t="s">
        <v>2123</v>
      </c>
      <c r="P184" s="39" t="s">
        <v>1179</v>
      </c>
      <c r="Q184" s="39" t="s">
        <v>51</v>
      </c>
      <c r="R184" s="62" t="n">
        <v>35400</v>
      </c>
      <c r="S184" s="39" t="s">
        <v>105</v>
      </c>
      <c r="T184" s="46" t="n">
        <v>32690</v>
      </c>
      <c r="U184" s="39" t="s">
        <v>59</v>
      </c>
      <c r="V184" s="49"/>
      <c r="W184" s="39" t="s">
        <v>33</v>
      </c>
      <c r="X184" s="46" t="n">
        <v>40878</v>
      </c>
      <c r="Y184" s="39" t="s">
        <v>59</v>
      </c>
      <c r="Z184" s="57" t="s">
        <v>382</v>
      </c>
      <c r="AA184" s="53" t="s">
        <v>2124</v>
      </c>
      <c r="AB184" s="53" t="s">
        <v>2125</v>
      </c>
      <c r="AC184" s="49"/>
      <c r="AD184" s="39" t="s">
        <v>2126</v>
      </c>
      <c r="AE184" s="50" t="s">
        <v>1085</v>
      </c>
      <c r="AF184" s="50" t="s">
        <v>2121</v>
      </c>
      <c r="AG184" s="50" t="s">
        <v>2127</v>
      </c>
      <c r="AH184" s="50" t="s">
        <v>1087</v>
      </c>
      <c r="AI184" s="50" t="s">
        <v>2128</v>
      </c>
      <c r="AJ184" s="51" t="s">
        <v>1188</v>
      </c>
      <c r="AK184" s="50"/>
      <c r="AL184" s="55"/>
      <c r="AM184" s="50"/>
      <c r="AN184" s="50" t="s">
        <v>1087</v>
      </c>
      <c r="AO184" s="59"/>
      <c r="AP184" s="57" t="s">
        <v>1091</v>
      </c>
      <c r="AQ184" s="52" t="s">
        <v>2129</v>
      </c>
      <c r="AR184" s="52" t="s">
        <v>1117</v>
      </c>
      <c r="AS184" s="53" t="s">
        <v>1094</v>
      </c>
      <c r="AT184" s="57" t="s">
        <v>1189</v>
      </c>
      <c r="AU184" s="53" t="s">
        <v>1119</v>
      </c>
      <c r="AV184" s="57" t="s">
        <v>59</v>
      </c>
      <c r="AW184" s="38"/>
      <c r="AX184" s="53" t="s">
        <v>2130</v>
      </c>
      <c r="AY184" s="53" t="s">
        <v>1097</v>
      </c>
      <c r="AZ184" s="53" t="s">
        <v>2116</v>
      </c>
      <c r="BA184" s="53" t="s">
        <v>2131</v>
      </c>
      <c r="BB184" s="49" t="s">
        <v>2118</v>
      </c>
      <c r="BC184" s="38"/>
      <c r="BD184" s="39" t="s">
        <v>382</v>
      </c>
    </row>
    <row r="185" customFormat="false" ht="24" hidden="false" customHeight="true" outlineLevel="0" collapsed="false">
      <c r="A185" s="14" t="n">
        <v>9</v>
      </c>
      <c r="B185" s="39" t="s">
        <v>1074</v>
      </c>
      <c r="C185" s="56" t="s">
        <v>2132</v>
      </c>
      <c r="D185" s="39" t="s">
        <v>2133</v>
      </c>
      <c r="E185" s="53"/>
      <c r="F185" s="57" t="s">
        <v>49</v>
      </c>
      <c r="G185" s="39" t="s">
        <v>27</v>
      </c>
      <c r="H185" s="39" t="s">
        <v>1160</v>
      </c>
      <c r="I185" s="62" t="n">
        <v>25230</v>
      </c>
      <c r="J185" s="63" t="n">
        <v>34516</v>
      </c>
      <c r="K185" s="62" t="n">
        <v>34516</v>
      </c>
      <c r="L185" s="63" t="n">
        <v>35582</v>
      </c>
      <c r="M185" s="39" t="s">
        <v>2134</v>
      </c>
      <c r="N185" s="46" t="n">
        <v>42186</v>
      </c>
      <c r="O185" s="39" t="s">
        <v>2135</v>
      </c>
      <c r="P185" s="39" t="s">
        <v>2136</v>
      </c>
      <c r="Q185" s="39" t="s">
        <v>1276</v>
      </c>
      <c r="R185" s="62" t="n">
        <v>41183</v>
      </c>
      <c r="S185" s="39" t="s">
        <v>30</v>
      </c>
      <c r="T185" s="46" t="n">
        <v>34486</v>
      </c>
      <c r="U185" s="39" t="s">
        <v>59</v>
      </c>
      <c r="V185" s="49"/>
      <c r="W185" s="39" t="s">
        <v>2137</v>
      </c>
      <c r="X185" s="46" t="n">
        <v>39783</v>
      </c>
      <c r="Y185" s="39" t="s">
        <v>661</v>
      </c>
      <c r="Z185" s="57" t="s">
        <v>116</v>
      </c>
      <c r="AA185" s="53" t="s">
        <v>2138</v>
      </c>
      <c r="AB185" s="53" t="s">
        <v>2139</v>
      </c>
      <c r="AC185" s="49"/>
      <c r="AD185" s="38"/>
      <c r="AE185" s="50" t="s">
        <v>1085</v>
      </c>
      <c r="AF185" s="50" t="s">
        <v>2133</v>
      </c>
      <c r="AG185" s="50" t="s">
        <v>2140</v>
      </c>
      <c r="AH185" s="50" t="s">
        <v>1087</v>
      </c>
      <c r="AI185" s="50" t="s">
        <v>2141</v>
      </c>
      <c r="AJ185" s="51" t="s">
        <v>2142</v>
      </c>
      <c r="AK185" s="51" t="s">
        <v>2143</v>
      </c>
      <c r="AL185" s="55" t="s">
        <v>2142</v>
      </c>
      <c r="AM185" s="50" t="s">
        <v>2144</v>
      </c>
      <c r="AN185" s="50" t="s">
        <v>1230</v>
      </c>
      <c r="AO185" s="59"/>
      <c r="AP185" s="57" t="s">
        <v>1091</v>
      </c>
      <c r="AQ185" s="52" t="s">
        <v>1116</v>
      </c>
      <c r="AR185" s="52" t="s">
        <v>1117</v>
      </c>
      <c r="AS185" s="53" t="s">
        <v>1118</v>
      </c>
      <c r="AT185" s="57" t="s">
        <v>661</v>
      </c>
      <c r="AU185" s="53" t="s">
        <v>1214</v>
      </c>
      <c r="AV185" s="57" t="s">
        <v>661</v>
      </c>
      <c r="AW185" s="39" t="s">
        <v>1285</v>
      </c>
      <c r="AX185" s="53" t="s">
        <v>2145</v>
      </c>
      <c r="AY185" s="53" t="s">
        <v>1097</v>
      </c>
      <c r="AZ185" s="53" t="s">
        <v>2146</v>
      </c>
      <c r="BA185" s="53" t="s">
        <v>2147</v>
      </c>
      <c r="BB185" s="49" t="s">
        <v>2148</v>
      </c>
      <c r="BC185" s="39" t="s">
        <v>2149</v>
      </c>
      <c r="BD185" s="39" t="s">
        <v>1542</v>
      </c>
    </row>
    <row r="186" customFormat="false" ht="24" hidden="false" customHeight="true" outlineLevel="0" collapsed="false">
      <c r="A186" s="14" t="n">
        <v>10</v>
      </c>
      <c r="B186" s="39" t="s">
        <v>1074</v>
      </c>
      <c r="C186" s="56" t="s">
        <v>2150</v>
      </c>
      <c r="D186" s="39" t="s">
        <v>2151</v>
      </c>
      <c r="E186" s="53"/>
      <c r="F186" s="57" t="s">
        <v>49</v>
      </c>
      <c r="G186" s="39" t="s">
        <v>27</v>
      </c>
      <c r="H186" s="39" t="s">
        <v>1569</v>
      </c>
      <c r="I186" s="62" t="n">
        <v>23652</v>
      </c>
      <c r="J186" s="63" t="n">
        <v>31229</v>
      </c>
      <c r="K186" s="62" t="n">
        <v>31229</v>
      </c>
      <c r="L186" s="63" t="n">
        <v>37438</v>
      </c>
      <c r="M186" s="39" t="s">
        <v>2134</v>
      </c>
      <c r="N186" s="46" t="n">
        <v>42186</v>
      </c>
      <c r="O186" s="39" t="s">
        <v>2135</v>
      </c>
      <c r="P186" s="39" t="s">
        <v>2136</v>
      </c>
      <c r="Q186" s="39" t="s">
        <v>51</v>
      </c>
      <c r="R186" s="62" t="n">
        <v>36130</v>
      </c>
      <c r="S186" s="39" t="s">
        <v>248</v>
      </c>
      <c r="T186" s="46" t="n">
        <v>31229</v>
      </c>
      <c r="U186" s="39" t="s">
        <v>2152</v>
      </c>
      <c r="V186" s="49"/>
      <c r="W186" s="39" t="s">
        <v>30</v>
      </c>
      <c r="X186" s="46" t="n">
        <v>39052</v>
      </c>
      <c r="Y186" s="39" t="s">
        <v>2153</v>
      </c>
      <c r="Z186" s="57" t="s">
        <v>42</v>
      </c>
      <c r="AA186" s="53" t="s">
        <v>2154</v>
      </c>
      <c r="AB186" s="53" t="s">
        <v>2155</v>
      </c>
      <c r="AC186" s="49"/>
      <c r="AD186" s="39" t="s">
        <v>2156</v>
      </c>
      <c r="AE186" s="50" t="s">
        <v>1085</v>
      </c>
      <c r="AF186" s="50" t="s">
        <v>2151</v>
      </c>
      <c r="AG186" s="50" t="s">
        <v>2157</v>
      </c>
      <c r="AH186" s="50" t="s">
        <v>1087</v>
      </c>
      <c r="AI186" s="50" t="s">
        <v>2158</v>
      </c>
      <c r="AJ186" s="51" t="s">
        <v>2142</v>
      </c>
      <c r="AK186" s="50"/>
      <c r="AL186" s="55" t="s">
        <v>2142</v>
      </c>
      <c r="AM186" s="50"/>
      <c r="AN186" s="50" t="s">
        <v>1087</v>
      </c>
      <c r="AO186" s="59"/>
      <c r="AP186" s="57" t="s">
        <v>1091</v>
      </c>
      <c r="AQ186" s="52" t="s">
        <v>2129</v>
      </c>
      <c r="AR186" s="52" t="s">
        <v>1117</v>
      </c>
      <c r="AS186" s="53" t="s">
        <v>1094</v>
      </c>
      <c r="AT186" s="57" t="s">
        <v>34</v>
      </c>
      <c r="AU186" s="53" t="s">
        <v>1169</v>
      </c>
      <c r="AV186" s="57" t="s">
        <v>1170</v>
      </c>
      <c r="AW186" s="38"/>
      <c r="AX186" s="53" t="s">
        <v>2159</v>
      </c>
      <c r="AY186" s="53"/>
      <c r="AZ186" s="53"/>
      <c r="BA186" s="53" t="s">
        <v>2160</v>
      </c>
      <c r="BB186" s="49" t="s">
        <v>2161</v>
      </c>
      <c r="BC186" s="38"/>
      <c r="BD186" s="39" t="s">
        <v>42</v>
      </c>
    </row>
    <row r="187" customFormat="false" ht="24" hidden="false" customHeight="true" outlineLevel="0" collapsed="false">
      <c r="A187" s="14" t="n">
        <v>11</v>
      </c>
      <c r="B187" s="39" t="s">
        <v>1074</v>
      </c>
      <c r="C187" s="56" t="s">
        <v>2162</v>
      </c>
      <c r="D187" s="39" t="s">
        <v>2163</v>
      </c>
      <c r="E187" s="53"/>
      <c r="F187" s="57" t="s">
        <v>26</v>
      </c>
      <c r="G187" s="39" t="s">
        <v>27</v>
      </c>
      <c r="H187" s="39" t="s">
        <v>1143</v>
      </c>
      <c r="I187" s="62" t="n">
        <v>27730</v>
      </c>
      <c r="J187" s="63" t="n">
        <v>36708</v>
      </c>
      <c r="K187" s="62" t="n">
        <v>36708</v>
      </c>
      <c r="L187" s="63" t="n">
        <v>36495</v>
      </c>
      <c r="M187" s="39" t="s">
        <v>2164</v>
      </c>
      <c r="N187" s="46" t="n">
        <v>42447</v>
      </c>
      <c r="O187" s="39" t="s">
        <v>1979</v>
      </c>
      <c r="P187" s="39" t="s">
        <v>1980</v>
      </c>
      <c r="Q187" s="39" t="s">
        <v>1276</v>
      </c>
      <c r="R187" s="62" t="n">
        <v>40483</v>
      </c>
      <c r="S187" s="39" t="s">
        <v>30</v>
      </c>
      <c r="T187" s="46" t="n">
        <v>36678</v>
      </c>
      <c r="U187" s="39" t="s">
        <v>2165</v>
      </c>
      <c r="V187" s="49"/>
      <c r="W187" s="39" t="s">
        <v>2166</v>
      </c>
      <c r="X187" s="46" t="n">
        <v>39234</v>
      </c>
      <c r="Y187" s="39" t="s">
        <v>2167</v>
      </c>
      <c r="Z187" s="57" t="s">
        <v>84</v>
      </c>
      <c r="AA187" s="53" t="s">
        <v>2168</v>
      </c>
      <c r="AB187" s="53" t="s">
        <v>2169</v>
      </c>
      <c r="AC187" s="49"/>
      <c r="AD187" s="38"/>
      <c r="AE187" s="50" t="s">
        <v>1110</v>
      </c>
      <c r="AF187" s="50" t="s">
        <v>2163</v>
      </c>
      <c r="AG187" s="50" t="s">
        <v>2170</v>
      </c>
      <c r="AH187" s="50" t="s">
        <v>1112</v>
      </c>
      <c r="AI187" s="50" t="s">
        <v>1281</v>
      </c>
      <c r="AJ187" s="51" t="s">
        <v>1282</v>
      </c>
      <c r="AK187" s="50"/>
      <c r="AL187" s="55" t="s">
        <v>1283</v>
      </c>
      <c r="AM187" s="50"/>
      <c r="AN187" s="50" t="s">
        <v>1213</v>
      </c>
      <c r="AO187" s="59"/>
      <c r="AP187" s="57" t="s">
        <v>1091</v>
      </c>
      <c r="AQ187" s="52" t="s">
        <v>1116</v>
      </c>
      <c r="AR187" s="52" t="s">
        <v>1117</v>
      </c>
      <c r="AS187" s="53" t="s">
        <v>1094</v>
      </c>
      <c r="AT187" s="57" t="s">
        <v>2171</v>
      </c>
      <c r="AU187" s="53" t="s">
        <v>1135</v>
      </c>
      <c r="AV187" s="57" t="s">
        <v>2167</v>
      </c>
      <c r="AW187" s="39" t="s">
        <v>1285</v>
      </c>
      <c r="AX187" s="53" t="s">
        <v>2172</v>
      </c>
      <c r="AY187" s="53" t="s">
        <v>1097</v>
      </c>
      <c r="AZ187" s="53" t="s">
        <v>2173</v>
      </c>
      <c r="BA187" s="53" t="s">
        <v>2174</v>
      </c>
      <c r="BB187" s="49" t="s">
        <v>2175</v>
      </c>
      <c r="BC187" s="39" t="s">
        <v>2176</v>
      </c>
      <c r="BD187" s="39" t="s">
        <v>1535</v>
      </c>
    </row>
    <row r="188" customFormat="false" ht="24" hidden="false" customHeight="true" outlineLevel="0" collapsed="false">
      <c r="A188" s="14" t="n">
        <v>12</v>
      </c>
      <c r="B188" s="39" t="s">
        <v>1074</v>
      </c>
      <c r="C188" s="56" t="s">
        <v>2177</v>
      </c>
      <c r="D188" s="39" t="s">
        <v>2178</v>
      </c>
      <c r="E188" s="53"/>
      <c r="F188" s="57" t="s">
        <v>49</v>
      </c>
      <c r="G188" s="39" t="s">
        <v>27</v>
      </c>
      <c r="H188" s="39" t="s">
        <v>2179</v>
      </c>
      <c r="I188" s="62" t="n">
        <v>29312</v>
      </c>
      <c r="J188" s="63" t="n">
        <v>37803</v>
      </c>
      <c r="K188" s="62" t="n">
        <v>37803</v>
      </c>
      <c r="L188" s="63" t="n">
        <v>38777</v>
      </c>
      <c r="M188" s="39" t="s">
        <v>2180</v>
      </c>
      <c r="N188" s="46" t="n">
        <v>42447</v>
      </c>
      <c r="O188" s="39" t="s">
        <v>1979</v>
      </c>
      <c r="P188" s="39" t="s">
        <v>1980</v>
      </c>
      <c r="Q188" s="39" t="s">
        <v>1276</v>
      </c>
      <c r="R188" s="62" t="n">
        <v>41974</v>
      </c>
      <c r="S188" s="39" t="s">
        <v>30</v>
      </c>
      <c r="T188" s="46" t="n">
        <v>37773</v>
      </c>
      <c r="U188" s="39" t="s">
        <v>2181</v>
      </c>
      <c r="V188" s="49"/>
      <c r="W188" s="39" t="s">
        <v>2182</v>
      </c>
      <c r="X188" s="46" t="n">
        <v>40330</v>
      </c>
      <c r="Y188" s="39" t="s">
        <v>52</v>
      </c>
      <c r="Z188" s="57" t="s">
        <v>907</v>
      </c>
      <c r="AA188" s="53" t="s">
        <v>2183</v>
      </c>
      <c r="AB188" s="53" t="s">
        <v>2184</v>
      </c>
      <c r="AC188" s="49"/>
      <c r="AD188" s="39" t="s">
        <v>2185</v>
      </c>
      <c r="AE188" s="50" t="s">
        <v>1110</v>
      </c>
      <c r="AF188" s="50" t="s">
        <v>2178</v>
      </c>
      <c r="AG188" s="50" t="s">
        <v>1950</v>
      </c>
      <c r="AH188" s="50" t="s">
        <v>1112</v>
      </c>
      <c r="AI188" s="50" t="s">
        <v>2186</v>
      </c>
      <c r="AJ188" s="51" t="s">
        <v>2143</v>
      </c>
      <c r="AK188" s="50"/>
      <c r="AL188" s="55" t="s">
        <v>2187</v>
      </c>
      <c r="AM188" s="50"/>
      <c r="AN188" s="50" t="s">
        <v>1213</v>
      </c>
      <c r="AO188" s="59"/>
      <c r="AP188" s="57" t="s">
        <v>1091</v>
      </c>
      <c r="AQ188" s="52" t="s">
        <v>1116</v>
      </c>
      <c r="AR188" s="52" t="s">
        <v>1117</v>
      </c>
      <c r="AS188" s="53" t="s">
        <v>1094</v>
      </c>
      <c r="AT188" s="57" t="s">
        <v>59</v>
      </c>
      <c r="AU188" s="53" t="s">
        <v>1250</v>
      </c>
      <c r="AV188" s="57" t="s">
        <v>52</v>
      </c>
      <c r="AW188" s="39" t="s">
        <v>1120</v>
      </c>
      <c r="AX188" s="53" t="s">
        <v>2188</v>
      </c>
      <c r="AY188" s="53" t="s">
        <v>1097</v>
      </c>
      <c r="AZ188" s="53" t="s">
        <v>1967</v>
      </c>
      <c r="BA188" s="53" t="s">
        <v>2189</v>
      </c>
      <c r="BB188" s="49" t="s">
        <v>2190</v>
      </c>
      <c r="BC188" s="39" t="s">
        <v>1101</v>
      </c>
      <c r="BD188" s="39" t="s">
        <v>321</v>
      </c>
    </row>
    <row r="189" customFormat="false" ht="24" hidden="false" customHeight="true" outlineLevel="0" collapsed="false">
      <c r="A189" s="14" t="n">
        <v>13</v>
      </c>
      <c r="B189" s="39" t="s">
        <v>1074</v>
      </c>
      <c r="C189" s="56" t="s">
        <v>2191</v>
      </c>
      <c r="D189" s="39" t="s">
        <v>2192</v>
      </c>
      <c r="E189" s="53"/>
      <c r="F189" s="57" t="s">
        <v>26</v>
      </c>
      <c r="G189" s="39" t="s">
        <v>27</v>
      </c>
      <c r="H189" s="39" t="s">
        <v>1143</v>
      </c>
      <c r="I189" s="62" t="n">
        <v>23881</v>
      </c>
      <c r="J189" s="63" t="n">
        <v>29891</v>
      </c>
      <c r="K189" s="62" t="n">
        <v>30011</v>
      </c>
      <c r="L189" s="63" t="n">
        <v>32051</v>
      </c>
      <c r="M189" s="39" t="s">
        <v>2193</v>
      </c>
      <c r="N189" s="46" t="n">
        <v>39873</v>
      </c>
      <c r="O189" s="38"/>
      <c r="P189" s="38"/>
      <c r="Q189" s="39" t="s">
        <v>2194</v>
      </c>
      <c r="R189" s="62" t="n">
        <v>41306</v>
      </c>
      <c r="S189" s="39" t="s">
        <v>1147</v>
      </c>
      <c r="T189" s="46"/>
      <c r="U189" s="38"/>
      <c r="V189" s="49"/>
      <c r="W189" s="39" t="s">
        <v>105</v>
      </c>
      <c r="X189" s="46" t="n">
        <v>35612</v>
      </c>
      <c r="Y189" s="39" t="s">
        <v>2195</v>
      </c>
      <c r="Z189" s="57" t="s">
        <v>2196</v>
      </c>
      <c r="AA189" s="53" t="s">
        <v>2197</v>
      </c>
      <c r="AB189" s="53" t="s">
        <v>2198</v>
      </c>
      <c r="AC189" s="49"/>
      <c r="AD189" s="38"/>
      <c r="AE189" s="50" t="s">
        <v>1110</v>
      </c>
      <c r="AF189" s="50" t="s">
        <v>2192</v>
      </c>
      <c r="AG189" s="50" t="s">
        <v>2199</v>
      </c>
      <c r="AH189" s="50" t="s">
        <v>1131</v>
      </c>
      <c r="AI189" s="50" t="s">
        <v>2200</v>
      </c>
      <c r="AJ189" s="51" t="s">
        <v>2201</v>
      </c>
      <c r="AK189" s="50"/>
      <c r="AL189" s="55" t="s">
        <v>1972</v>
      </c>
      <c r="AM189" s="50"/>
      <c r="AN189" s="50" t="s">
        <v>1924</v>
      </c>
      <c r="AO189" s="59"/>
      <c r="AP189" s="57" t="s">
        <v>1091</v>
      </c>
      <c r="AQ189" s="52" t="s">
        <v>1116</v>
      </c>
      <c r="AR189" s="52" t="s">
        <v>1117</v>
      </c>
      <c r="AS189" s="53" t="s">
        <v>2202</v>
      </c>
      <c r="AT189" s="57" t="s">
        <v>2203</v>
      </c>
      <c r="AU189" s="53" t="s">
        <v>1169</v>
      </c>
      <c r="AV189" s="57" t="s">
        <v>1170</v>
      </c>
      <c r="AW189" s="39" t="s">
        <v>1120</v>
      </c>
      <c r="AX189" s="53" t="s">
        <v>2204</v>
      </c>
      <c r="AY189" s="53"/>
      <c r="AZ189" s="53"/>
      <c r="BA189" s="53" t="s">
        <v>2205</v>
      </c>
      <c r="BB189" s="49" t="s">
        <v>2206</v>
      </c>
      <c r="BC189" s="38"/>
      <c r="BD189" s="39" t="s">
        <v>2207</v>
      </c>
    </row>
    <row r="190" customFormat="false" ht="24" hidden="false" customHeight="true" outlineLevel="0" collapsed="false">
      <c r="A190" s="14" t="n">
        <v>14</v>
      </c>
      <c r="B190" s="39" t="s">
        <v>1074</v>
      </c>
      <c r="C190" s="56" t="s">
        <v>2208</v>
      </c>
      <c r="D190" s="39" t="s">
        <v>2209</v>
      </c>
      <c r="E190" s="53"/>
      <c r="F190" s="57" t="s">
        <v>49</v>
      </c>
      <c r="G190" s="39" t="s">
        <v>27</v>
      </c>
      <c r="H190" s="39" t="s">
        <v>2210</v>
      </c>
      <c r="I190" s="62" t="n">
        <v>24402</v>
      </c>
      <c r="J190" s="63" t="n">
        <v>30864</v>
      </c>
      <c r="K190" s="62" t="n">
        <v>30926</v>
      </c>
      <c r="L190" s="63" t="n">
        <v>33664</v>
      </c>
      <c r="M190" s="39" t="s">
        <v>2211</v>
      </c>
      <c r="N190" s="46" t="n">
        <v>42447</v>
      </c>
      <c r="O190" s="39" t="s">
        <v>1979</v>
      </c>
      <c r="P190" s="39" t="s">
        <v>1980</v>
      </c>
      <c r="Q190" s="39" t="s">
        <v>1161</v>
      </c>
      <c r="R190" s="62" t="n">
        <v>37257</v>
      </c>
      <c r="S190" s="39" t="s">
        <v>2212</v>
      </c>
      <c r="T190" s="46" t="n">
        <v>30864</v>
      </c>
      <c r="U190" s="39" t="s">
        <v>2213</v>
      </c>
      <c r="V190" s="49"/>
      <c r="W190" s="39" t="s">
        <v>105</v>
      </c>
      <c r="X190" s="46" t="n">
        <v>34151</v>
      </c>
      <c r="Y190" s="39" t="s">
        <v>2195</v>
      </c>
      <c r="Z190" s="57" t="s">
        <v>356</v>
      </c>
      <c r="AA190" s="53" t="s">
        <v>2214</v>
      </c>
      <c r="AB190" s="53" t="s">
        <v>2215</v>
      </c>
      <c r="AC190" s="49"/>
      <c r="AD190" s="39" t="s">
        <v>2216</v>
      </c>
      <c r="AE190" s="50" t="s">
        <v>1085</v>
      </c>
      <c r="AF190" s="50" t="s">
        <v>2209</v>
      </c>
      <c r="AG190" s="50" t="s">
        <v>2217</v>
      </c>
      <c r="AH190" s="50" t="s">
        <v>1087</v>
      </c>
      <c r="AI190" s="50" t="s">
        <v>1983</v>
      </c>
      <c r="AJ190" s="51" t="s">
        <v>1984</v>
      </c>
      <c r="AK190" s="50"/>
      <c r="AL190" s="55" t="s">
        <v>1984</v>
      </c>
      <c r="AM190" s="50"/>
      <c r="AN190" s="50" t="s">
        <v>1087</v>
      </c>
      <c r="AO190" s="59"/>
      <c r="AP190" s="57" t="s">
        <v>1091</v>
      </c>
      <c r="AQ190" s="52" t="s">
        <v>1116</v>
      </c>
      <c r="AR190" s="52" t="s">
        <v>1117</v>
      </c>
      <c r="AS190" s="53" t="s">
        <v>2202</v>
      </c>
      <c r="AT190" s="57" t="s">
        <v>2203</v>
      </c>
      <c r="AU190" s="53" t="s">
        <v>1169</v>
      </c>
      <c r="AV190" s="57" t="s">
        <v>1170</v>
      </c>
      <c r="AW190" s="38"/>
      <c r="AX190" s="53" t="s">
        <v>2218</v>
      </c>
      <c r="AY190" s="53"/>
      <c r="AZ190" s="53"/>
      <c r="BA190" s="53" t="s">
        <v>2219</v>
      </c>
      <c r="BB190" s="49" t="s">
        <v>2220</v>
      </c>
      <c r="BC190" s="38"/>
      <c r="BD190" s="39" t="s">
        <v>2221</v>
      </c>
    </row>
    <row r="191" customFormat="false" ht="24" hidden="false" customHeight="true" outlineLevel="0" collapsed="false">
      <c r="A191" s="14" t="n">
        <v>15</v>
      </c>
      <c r="B191" s="39" t="s">
        <v>1074</v>
      </c>
      <c r="C191" s="56" t="s">
        <v>2222</v>
      </c>
      <c r="D191" s="39" t="s">
        <v>2223</v>
      </c>
      <c r="E191" s="53"/>
      <c r="F191" s="57" t="s">
        <v>26</v>
      </c>
      <c r="G191" s="39" t="s">
        <v>27</v>
      </c>
      <c r="H191" s="39" t="s">
        <v>1177</v>
      </c>
      <c r="I191" s="62" t="n">
        <v>26009</v>
      </c>
      <c r="J191" s="63" t="n">
        <v>32690</v>
      </c>
      <c r="K191" s="62" t="n">
        <v>36373</v>
      </c>
      <c r="L191" s="63" t="n">
        <v>38838</v>
      </c>
      <c r="M191" s="38"/>
      <c r="N191" s="46"/>
      <c r="O191" s="38"/>
      <c r="P191" s="38"/>
      <c r="Q191" s="39" t="s">
        <v>1244</v>
      </c>
      <c r="R191" s="62" t="n">
        <v>37226</v>
      </c>
      <c r="S191" s="39" t="s">
        <v>2212</v>
      </c>
      <c r="T191" s="46" t="n">
        <v>32660</v>
      </c>
      <c r="U191" s="39" t="s">
        <v>2224</v>
      </c>
      <c r="V191" s="49"/>
      <c r="W191" s="39" t="s">
        <v>105</v>
      </c>
      <c r="X191" s="46" t="n">
        <v>35400</v>
      </c>
      <c r="Y191" s="39" t="s">
        <v>2225</v>
      </c>
      <c r="Z191" s="57" t="s">
        <v>2226</v>
      </c>
      <c r="AA191" s="53" t="s">
        <v>2227</v>
      </c>
      <c r="AB191" s="53" t="s">
        <v>2228</v>
      </c>
      <c r="AC191" s="49"/>
      <c r="AD191" s="39" t="s">
        <v>2229</v>
      </c>
      <c r="AE191" s="50" t="s">
        <v>1110</v>
      </c>
      <c r="AF191" s="50" t="s">
        <v>2223</v>
      </c>
      <c r="AG191" s="50" t="s">
        <v>1538</v>
      </c>
      <c r="AH191" s="50" t="s">
        <v>1131</v>
      </c>
      <c r="AI191" s="50" t="s">
        <v>2230</v>
      </c>
      <c r="AJ191" s="51" t="s">
        <v>2231</v>
      </c>
      <c r="AK191" s="50"/>
      <c r="AL191" s="55" t="s">
        <v>1952</v>
      </c>
      <c r="AM191" s="50"/>
      <c r="AN191" s="50" t="s">
        <v>1924</v>
      </c>
      <c r="AO191" s="59"/>
      <c r="AP191" s="57" t="s">
        <v>1091</v>
      </c>
      <c r="AQ191" s="52" t="s">
        <v>2129</v>
      </c>
      <c r="AR191" s="52" t="s">
        <v>1117</v>
      </c>
      <c r="AS191" s="53" t="s">
        <v>2202</v>
      </c>
      <c r="AT191" s="57" t="s">
        <v>127</v>
      </c>
      <c r="AU191" s="53" t="s">
        <v>1169</v>
      </c>
      <c r="AV191" s="57" t="s">
        <v>1170</v>
      </c>
      <c r="AW191" s="39" t="s">
        <v>1120</v>
      </c>
      <c r="AX191" s="53" t="s">
        <v>2232</v>
      </c>
      <c r="AY191" s="53"/>
      <c r="AZ191" s="53"/>
      <c r="BA191" s="53" t="s">
        <v>2233</v>
      </c>
      <c r="BB191" s="49" t="s">
        <v>2118</v>
      </c>
      <c r="BC191" s="38"/>
      <c r="BD191" s="39" t="s">
        <v>2226</v>
      </c>
    </row>
    <row r="192" customFormat="false" ht="24" hidden="false" customHeight="true" outlineLevel="0" collapsed="false">
      <c r="A192" s="14" t="n">
        <v>16</v>
      </c>
      <c r="B192" s="39" t="s">
        <v>1074</v>
      </c>
      <c r="C192" s="56" t="s">
        <v>2234</v>
      </c>
      <c r="D192" s="39" t="s">
        <v>2235</v>
      </c>
      <c r="E192" s="53"/>
      <c r="F192" s="57" t="s">
        <v>26</v>
      </c>
      <c r="G192" s="39" t="s">
        <v>27</v>
      </c>
      <c r="H192" s="39" t="s">
        <v>1722</v>
      </c>
      <c r="I192" s="62" t="n">
        <v>29156</v>
      </c>
      <c r="J192" s="63" t="n">
        <v>39264</v>
      </c>
      <c r="K192" s="62" t="n">
        <v>39264</v>
      </c>
      <c r="L192" s="63" t="n">
        <v>38139</v>
      </c>
      <c r="M192" s="38" t="s">
        <v>2236</v>
      </c>
      <c r="N192" s="46" t="n">
        <v>42491</v>
      </c>
      <c r="O192" s="39" t="s">
        <v>1519</v>
      </c>
      <c r="P192" s="39" t="s">
        <v>1520</v>
      </c>
      <c r="Q192" s="39" t="s">
        <v>51</v>
      </c>
      <c r="R192" s="62" t="n">
        <v>40360</v>
      </c>
      <c r="S192" s="39" t="s">
        <v>30</v>
      </c>
      <c r="T192" s="46" t="n">
        <v>38139</v>
      </c>
      <c r="U192" s="39" t="s">
        <v>31</v>
      </c>
      <c r="V192" s="49"/>
      <c r="W192" s="39" t="s">
        <v>2237</v>
      </c>
      <c r="X192" s="46" t="n">
        <v>39238</v>
      </c>
      <c r="Y192" s="39" t="s">
        <v>934</v>
      </c>
      <c r="Z192" s="57" t="s">
        <v>756</v>
      </c>
      <c r="AA192" s="53" t="s">
        <v>2238</v>
      </c>
      <c r="AB192" s="53" t="s">
        <v>2239</v>
      </c>
      <c r="AC192" s="49"/>
      <c r="AD192" s="38"/>
      <c r="AE192" s="50" t="s">
        <v>1110</v>
      </c>
      <c r="AF192" s="50" t="s">
        <v>2235</v>
      </c>
      <c r="AG192" s="50" t="s">
        <v>1949</v>
      </c>
      <c r="AH192" s="50" t="s">
        <v>1112</v>
      </c>
      <c r="AI192" s="50" t="s">
        <v>1302</v>
      </c>
      <c r="AJ192" s="51" t="s">
        <v>1303</v>
      </c>
      <c r="AK192" s="50"/>
      <c r="AL192" s="55" t="s">
        <v>1134</v>
      </c>
      <c r="AM192" s="50"/>
      <c r="AN192" s="50" t="s">
        <v>1213</v>
      </c>
      <c r="AO192" s="59"/>
      <c r="AP192" s="57" t="s">
        <v>1091</v>
      </c>
      <c r="AQ192" s="52" t="s">
        <v>1116</v>
      </c>
      <c r="AR192" s="52" t="s">
        <v>1117</v>
      </c>
      <c r="AS192" s="53" t="s">
        <v>1118</v>
      </c>
      <c r="AT192" s="57" t="s">
        <v>934</v>
      </c>
      <c r="AU192" s="53" t="s">
        <v>1214</v>
      </c>
      <c r="AV192" s="57" t="s">
        <v>934</v>
      </c>
      <c r="AW192" s="39" t="s">
        <v>1120</v>
      </c>
      <c r="AX192" s="53" t="s">
        <v>2240</v>
      </c>
      <c r="AY192" s="53" t="s">
        <v>1097</v>
      </c>
      <c r="AZ192" s="53" t="s">
        <v>1959</v>
      </c>
      <c r="BA192" s="53" t="s">
        <v>2189</v>
      </c>
      <c r="BB192" s="49" t="s">
        <v>2241</v>
      </c>
      <c r="BC192" s="39" t="s">
        <v>2149</v>
      </c>
      <c r="BD192" s="39" t="s">
        <v>756</v>
      </c>
    </row>
    <row r="193" customFormat="false" ht="24" hidden="false" customHeight="true" outlineLevel="0" collapsed="false">
      <c r="A193" s="14" t="n">
        <v>17</v>
      </c>
      <c r="B193" s="39" t="s">
        <v>1074</v>
      </c>
      <c r="C193" s="56" t="s">
        <v>2242</v>
      </c>
      <c r="D193" s="39" t="s">
        <v>2243</v>
      </c>
      <c r="E193" s="53"/>
      <c r="F193" s="57" t="s">
        <v>49</v>
      </c>
      <c r="G193" s="39" t="s">
        <v>27</v>
      </c>
      <c r="H193" s="39" t="s">
        <v>2244</v>
      </c>
      <c r="I193" s="62" t="n">
        <v>22964</v>
      </c>
      <c r="J193" s="63" t="n">
        <v>29190</v>
      </c>
      <c r="K193" s="62" t="n">
        <v>33573</v>
      </c>
      <c r="L193" s="63"/>
      <c r="M193" s="38"/>
      <c r="N193" s="46"/>
      <c r="O193" s="38"/>
      <c r="P193" s="38"/>
      <c r="Q193" s="39" t="s">
        <v>1161</v>
      </c>
      <c r="R193" s="62" t="n">
        <v>36526</v>
      </c>
      <c r="S193" s="39" t="s">
        <v>1147</v>
      </c>
      <c r="T193" s="46"/>
      <c r="U193" s="38"/>
      <c r="V193" s="49"/>
      <c r="W193" s="39" t="s">
        <v>1147</v>
      </c>
      <c r="X193" s="46"/>
      <c r="Y193" s="38"/>
      <c r="Z193" s="53"/>
      <c r="AA193" s="53" t="s">
        <v>2245</v>
      </c>
      <c r="AB193" s="53" t="s">
        <v>2246</v>
      </c>
      <c r="AC193" s="49"/>
      <c r="AD193" s="38"/>
      <c r="AE193" s="50" t="s">
        <v>1163</v>
      </c>
      <c r="AF193" s="50" t="s">
        <v>2243</v>
      </c>
      <c r="AG193" s="50" t="s">
        <v>1161</v>
      </c>
      <c r="AH193" s="50" t="s">
        <v>1164</v>
      </c>
      <c r="AI193" s="50" t="s">
        <v>1165</v>
      </c>
      <c r="AJ193" s="51" t="s">
        <v>1166</v>
      </c>
      <c r="AK193" s="50"/>
      <c r="AL193" s="55" t="s">
        <v>1166</v>
      </c>
      <c r="AM193" s="50"/>
      <c r="AN193" s="50" t="s">
        <v>1164</v>
      </c>
      <c r="AO193" s="59"/>
      <c r="AP193" s="57" t="s">
        <v>1091</v>
      </c>
      <c r="AQ193" s="52" t="s">
        <v>1116</v>
      </c>
      <c r="AR193" s="52" t="s">
        <v>1117</v>
      </c>
      <c r="AS193" s="53" t="s">
        <v>1167</v>
      </c>
      <c r="AT193" s="57" t="s">
        <v>2247</v>
      </c>
      <c r="AU193" s="53" t="s">
        <v>1169</v>
      </c>
      <c r="AV193" s="57" t="s">
        <v>1170</v>
      </c>
      <c r="AW193" s="39" t="s">
        <v>1161</v>
      </c>
      <c r="AX193" s="53" t="s">
        <v>2248</v>
      </c>
      <c r="AY193" s="53"/>
      <c r="AZ193" s="53"/>
      <c r="BA193" s="53" t="s">
        <v>2249</v>
      </c>
      <c r="BB193" s="49" t="s">
        <v>2250</v>
      </c>
      <c r="BC193" s="38"/>
      <c r="BD193" s="38"/>
    </row>
    <row r="194" customFormat="false" ht="24" hidden="false" customHeight="true" outlineLevel="0" collapsed="false">
      <c r="A194" s="14" t="n">
        <v>18</v>
      </c>
      <c r="B194" s="39" t="s">
        <v>1074</v>
      </c>
      <c r="C194" s="56" t="s">
        <v>2251</v>
      </c>
      <c r="D194" s="39" t="s">
        <v>2252</v>
      </c>
      <c r="E194" s="53"/>
      <c r="F194" s="57" t="s">
        <v>49</v>
      </c>
      <c r="G194" s="39" t="s">
        <v>27</v>
      </c>
      <c r="H194" s="39" t="s">
        <v>2253</v>
      </c>
      <c r="I194" s="62" t="n">
        <v>21141</v>
      </c>
      <c r="J194" s="63" t="n">
        <v>27729</v>
      </c>
      <c r="K194" s="62" t="n">
        <v>36373</v>
      </c>
      <c r="L194" s="63"/>
      <c r="M194" s="38"/>
      <c r="N194" s="46"/>
      <c r="O194" s="38"/>
      <c r="P194" s="38"/>
      <c r="Q194" s="39" t="s">
        <v>1161</v>
      </c>
      <c r="R194" s="62" t="n">
        <v>36161</v>
      </c>
      <c r="S194" s="39" t="s">
        <v>1147</v>
      </c>
      <c r="T194" s="46"/>
      <c r="U194" s="38"/>
      <c r="V194" s="49"/>
      <c r="W194" s="39" t="s">
        <v>1147</v>
      </c>
      <c r="X194" s="46"/>
      <c r="Y194" s="38"/>
      <c r="Z194" s="53"/>
      <c r="AA194" s="53" t="s">
        <v>2254</v>
      </c>
      <c r="AB194" s="53" t="s">
        <v>2255</v>
      </c>
      <c r="AC194" s="49"/>
      <c r="AD194" s="38"/>
      <c r="AE194" s="50" t="s">
        <v>1163</v>
      </c>
      <c r="AF194" s="50" t="s">
        <v>2252</v>
      </c>
      <c r="AG194" s="50" t="s">
        <v>1161</v>
      </c>
      <c r="AH194" s="50" t="s">
        <v>1164</v>
      </c>
      <c r="AI194" s="50" t="s">
        <v>1165</v>
      </c>
      <c r="AJ194" s="51" t="s">
        <v>1166</v>
      </c>
      <c r="AK194" s="50"/>
      <c r="AL194" s="55" t="s">
        <v>1166</v>
      </c>
      <c r="AM194" s="50"/>
      <c r="AN194" s="50" t="s">
        <v>1164</v>
      </c>
      <c r="AO194" s="59"/>
      <c r="AP194" s="57" t="s">
        <v>1091</v>
      </c>
      <c r="AQ194" s="52" t="s">
        <v>2129</v>
      </c>
      <c r="AR194" s="52" t="s">
        <v>1117</v>
      </c>
      <c r="AS194" s="53" t="s">
        <v>1167</v>
      </c>
      <c r="AT194" s="57" t="s">
        <v>2256</v>
      </c>
      <c r="AU194" s="53" t="s">
        <v>1169</v>
      </c>
      <c r="AV194" s="57" t="s">
        <v>1170</v>
      </c>
      <c r="AW194" s="39" t="s">
        <v>1161</v>
      </c>
      <c r="AX194" s="53" t="s">
        <v>2257</v>
      </c>
      <c r="AY194" s="53"/>
      <c r="AZ194" s="53"/>
      <c r="BA194" s="53" t="s">
        <v>2258</v>
      </c>
      <c r="BB194" s="49" t="s">
        <v>2259</v>
      </c>
      <c r="BC194" s="38"/>
      <c r="BD194" s="38"/>
    </row>
    <row r="195" customFormat="false" ht="24" hidden="false" customHeight="true" outlineLevel="0" collapsed="false">
      <c r="A195" s="14" t="n">
        <v>19</v>
      </c>
      <c r="B195" s="39" t="s">
        <v>1074</v>
      </c>
      <c r="C195" s="56" t="s">
        <v>2260</v>
      </c>
      <c r="D195" s="39" t="s">
        <v>2261</v>
      </c>
      <c r="E195" s="53"/>
      <c r="F195" s="57" t="s">
        <v>49</v>
      </c>
      <c r="G195" s="39" t="s">
        <v>27</v>
      </c>
      <c r="H195" s="39" t="s">
        <v>2262</v>
      </c>
      <c r="I195" s="62" t="n">
        <v>26224</v>
      </c>
      <c r="J195" s="63" t="n">
        <v>34213</v>
      </c>
      <c r="K195" s="62" t="n">
        <v>37469</v>
      </c>
      <c r="L195" s="63" t="n">
        <v>37196</v>
      </c>
      <c r="M195" s="38"/>
      <c r="N195" s="46"/>
      <c r="O195" s="38"/>
      <c r="P195" s="38"/>
      <c r="Q195" s="39" t="s">
        <v>1161</v>
      </c>
      <c r="R195" s="62" t="n">
        <v>40179</v>
      </c>
      <c r="S195" s="39" t="s">
        <v>2263</v>
      </c>
      <c r="T195" s="46"/>
      <c r="U195" s="38"/>
      <c r="V195" s="49"/>
      <c r="W195" s="39" t="s">
        <v>248</v>
      </c>
      <c r="X195" s="46" t="n">
        <v>35431</v>
      </c>
      <c r="Y195" s="39" t="s">
        <v>2264</v>
      </c>
      <c r="Z195" s="57" t="s">
        <v>559</v>
      </c>
      <c r="AA195" s="53" t="s">
        <v>2265</v>
      </c>
      <c r="AB195" s="53" t="s">
        <v>2266</v>
      </c>
      <c r="AC195" s="49"/>
      <c r="AD195" s="38"/>
      <c r="AE195" s="50" t="s">
        <v>1163</v>
      </c>
      <c r="AF195" s="50" t="s">
        <v>2261</v>
      </c>
      <c r="AG195" s="50" t="s">
        <v>1161</v>
      </c>
      <c r="AH195" s="50" t="s">
        <v>1164</v>
      </c>
      <c r="AI195" s="50" t="s">
        <v>1165</v>
      </c>
      <c r="AJ195" s="51" t="s">
        <v>1166</v>
      </c>
      <c r="AK195" s="50"/>
      <c r="AL195" s="55" t="s">
        <v>1166</v>
      </c>
      <c r="AM195" s="50"/>
      <c r="AN195" s="50" t="s">
        <v>1164</v>
      </c>
      <c r="AO195" s="59"/>
      <c r="AP195" s="57" t="s">
        <v>1091</v>
      </c>
      <c r="AQ195" s="52" t="s">
        <v>2129</v>
      </c>
      <c r="AR195" s="52" t="s">
        <v>1117</v>
      </c>
      <c r="AS195" s="53" t="s">
        <v>1094</v>
      </c>
      <c r="AT195" s="57" t="s">
        <v>167</v>
      </c>
      <c r="AU195" s="53" t="s">
        <v>1169</v>
      </c>
      <c r="AV195" s="57" t="s">
        <v>1170</v>
      </c>
      <c r="AW195" s="39" t="s">
        <v>1161</v>
      </c>
      <c r="AX195" s="53" t="s">
        <v>2267</v>
      </c>
      <c r="AY195" s="53"/>
      <c r="AZ195" s="53"/>
      <c r="BA195" s="53" t="s">
        <v>2268</v>
      </c>
      <c r="BB195" s="49" t="s">
        <v>2269</v>
      </c>
      <c r="BC195" s="38"/>
      <c r="BD195" s="39" t="s">
        <v>2270</v>
      </c>
    </row>
    <row r="196" customFormat="false" ht="24" hidden="false" customHeight="true" outlineLevel="0" collapsed="false">
      <c r="A196" s="14" t="n">
        <v>20</v>
      </c>
      <c r="B196" s="39" t="s">
        <v>1074</v>
      </c>
      <c r="C196" s="56" t="s">
        <v>2271</v>
      </c>
      <c r="D196" s="39" t="s">
        <v>2272</v>
      </c>
      <c r="E196" s="53"/>
      <c r="F196" s="57" t="s">
        <v>26</v>
      </c>
      <c r="G196" s="39" t="s">
        <v>27</v>
      </c>
      <c r="H196" s="39" t="s">
        <v>2262</v>
      </c>
      <c r="I196" s="62" t="n">
        <v>24750</v>
      </c>
      <c r="J196" s="63" t="n">
        <v>33878</v>
      </c>
      <c r="K196" s="62" t="n">
        <v>37469</v>
      </c>
      <c r="L196" s="63"/>
      <c r="M196" s="38"/>
      <c r="N196" s="46"/>
      <c r="O196" s="38"/>
      <c r="P196" s="38"/>
      <c r="Q196" s="39" t="s">
        <v>1161</v>
      </c>
      <c r="R196" s="62" t="n">
        <v>40179</v>
      </c>
      <c r="S196" s="39" t="s">
        <v>1147</v>
      </c>
      <c r="T196" s="46"/>
      <c r="U196" s="38"/>
      <c r="V196" s="49"/>
      <c r="W196" s="39" t="s">
        <v>1147</v>
      </c>
      <c r="X196" s="46"/>
      <c r="Y196" s="38"/>
      <c r="Z196" s="53"/>
      <c r="AA196" s="53" t="s">
        <v>2273</v>
      </c>
      <c r="AB196" s="53" t="s">
        <v>2274</v>
      </c>
      <c r="AC196" s="49"/>
      <c r="AD196" s="38"/>
      <c r="AE196" s="50" t="s">
        <v>1163</v>
      </c>
      <c r="AF196" s="50" t="s">
        <v>2272</v>
      </c>
      <c r="AG196" s="50" t="s">
        <v>1161</v>
      </c>
      <c r="AH196" s="50" t="s">
        <v>1164</v>
      </c>
      <c r="AI196" s="50" t="s">
        <v>1165</v>
      </c>
      <c r="AJ196" s="51" t="s">
        <v>1166</v>
      </c>
      <c r="AK196" s="50"/>
      <c r="AL196" s="55" t="s">
        <v>1166</v>
      </c>
      <c r="AM196" s="50"/>
      <c r="AN196" s="50" t="s">
        <v>1164</v>
      </c>
      <c r="AO196" s="59"/>
      <c r="AP196" s="57" t="s">
        <v>1091</v>
      </c>
      <c r="AQ196" s="52" t="s">
        <v>2129</v>
      </c>
      <c r="AR196" s="52" t="s">
        <v>1117</v>
      </c>
      <c r="AS196" s="53" t="s">
        <v>1167</v>
      </c>
      <c r="AT196" s="57" t="s">
        <v>2275</v>
      </c>
      <c r="AU196" s="53" t="s">
        <v>1169</v>
      </c>
      <c r="AV196" s="57" t="s">
        <v>1170</v>
      </c>
      <c r="AW196" s="39" t="s">
        <v>1161</v>
      </c>
      <c r="AX196" s="53" t="s">
        <v>2276</v>
      </c>
      <c r="AY196" s="53"/>
      <c r="AZ196" s="53"/>
      <c r="BA196" s="53" t="s">
        <v>2277</v>
      </c>
      <c r="BB196" s="49" t="n">
        <v>33878</v>
      </c>
      <c r="BC196" s="38"/>
      <c r="BD196" s="38"/>
    </row>
    <row r="197" customFormat="false" ht="24" hidden="false" customHeight="true" outlineLevel="0" collapsed="false">
      <c r="A197" s="14" t="n">
        <v>21</v>
      </c>
      <c r="B197" s="39" t="s">
        <v>1074</v>
      </c>
      <c r="C197" s="56" t="s">
        <v>2278</v>
      </c>
      <c r="D197" s="39" t="s">
        <v>2279</v>
      </c>
      <c r="E197" s="53"/>
      <c r="F197" s="57" t="s">
        <v>49</v>
      </c>
      <c r="G197" s="39" t="s">
        <v>27</v>
      </c>
      <c r="H197" s="39" t="s">
        <v>2262</v>
      </c>
      <c r="I197" s="62" t="n">
        <v>24430</v>
      </c>
      <c r="J197" s="63" t="n">
        <v>30956</v>
      </c>
      <c r="K197" s="62" t="n">
        <v>30956</v>
      </c>
      <c r="L197" s="63" t="n">
        <v>32264</v>
      </c>
      <c r="M197" s="38"/>
      <c r="N197" s="46"/>
      <c r="O197" s="38"/>
      <c r="P197" s="38"/>
      <c r="Q197" s="39" t="s">
        <v>2280</v>
      </c>
      <c r="R197" s="62" t="n">
        <v>41609</v>
      </c>
      <c r="S197" s="39" t="s">
        <v>2263</v>
      </c>
      <c r="T197" s="46"/>
      <c r="U197" s="38"/>
      <c r="V197" s="49"/>
      <c r="W197" s="39" t="s">
        <v>761</v>
      </c>
      <c r="X197" s="46" t="n">
        <v>39995</v>
      </c>
      <c r="Y197" s="39" t="s">
        <v>2281</v>
      </c>
      <c r="Z197" s="57" t="s">
        <v>1200</v>
      </c>
      <c r="AA197" s="53" t="s">
        <v>2282</v>
      </c>
      <c r="AB197" s="53" t="s">
        <v>2283</v>
      </c>
      <c r="AC197" s="49"/>
      <c r="AD197" s="38"/>
      <c r="AE197" s="50" t="s">
        <v>1163</v>
      </c>
      <c r="AF197" s="50" t="s">
        <v>2279</v>
      </c>
      <c r="AG197" s="50" t="s">
        <v>1161</v>
      </c>
      <c r="AH197" s="50" t="s">
        <v>1164</v>
      </c>
      <c r="AI197" s="50" t="s">
        <v>1165</v>
      </c>
      <c r="AJ197" s="51" t="s">
        <v>1166</v>
      </c>
      <c r="AK197" s="50"/>
      <c r="AL197" s="55" t="s">
        <v>1166</v>
      </c>
      <c r="AM197" s="50"/>
      <c r="AN197" s="50" t="s">
        <v>1164</v>
      </c>
      <c r="AO197" s="59"/>
      <c r="AP197" s="57" t="s">
        <v>1091</v>
      </c>
      <c r="AQ197" s="52" t="s">
        <v>2129</v>
      </c>
      <c r="AR197" s="52" t="s">
        <v>1117</v>
      </c>
      <c r="AS197" s="53" t="s">
        <v>2202</v>
      </c>
      <c r="AT197" s="57" t="s">
        <v>167</v>
      </c>
      <c r="AU197" s="53" t="s">
        <v>1169</v>
      </c>
      <c r="AV197" s="57" t="s">
        <v>1170</v>
      </c>
      <c r="AW197" s="39" t="s">
        <v>1161</v>
      </c>
      <c r="AX197" s="53" t="s">
        <v>2284</v>
      </c>
      <c r="AY197" s="53"/>
      <c r="AZ197" s="53"/>
      <c r="BA197" s="53" t="s">
        <v>2258</v>
      </c>
      <c r="BB197" s="49" t="n">
        <v>30956</v>
      </c>
      <c r="BC197" s="38"/>
      <c r="BD197" s="39" t="s">
        <v>1200</v>
      </c>
    </row>
    <row r="198" customFormat="false" ht="24" hidden="false" customHeight="true" outlineLevel="0" collapsed="false">
      <c r="A198" s="14" t="n">
        <v>22</v>
      </c>
      <c r="B198" s="39" t="s">
        <v>1074</v>
      </c>
      <c r="C198" s="56" t="s">
        <v>2285</v>
      </c>
      <c r="D198" s="39" t="s">
        <v>2286</v>
      </c>
      <c r="E198" s="53"/>
      <c r="F198" s="57" t="s">
        <v>49</v>
      </c>
      <c r="G198" s="39" t="s">
        <v>27</v>
      </c>
      <c r="H198" s="39" t="s">
        <v>2099</v>
      </c>
      <c r="I198" s="62" t="n">
        <v>30612</v>
      </c>
      <c r="J198" s="63" t="n">
        <v>40725</v>
      </c>
      <c r="K198" s="62" t="n">
        <v>40725</v>
      </c>
      <c r="L198" s="63" t="n">
        <v>38504</v>
      </c>
      <c r="M198" s="38"/>
      <c r="N198" s="46"/>
      <c r="O198" s="38"/>
      <c r="P198" s="38"/>
      <c r="Q198" s="39" t="s">
        <v>51</v>
      </c>
      <c r="R198" s="62" t="n">
        <v>41974</v>
      </c>
      <c r="S198" s="39" t="s">
        <v>105</v>
      </c>
      <c r="T198" s="46" t="n">
        <v>38869</v>
      </c>
      <c r="U198" s="39" t="s">
        <v>355</v>
      </c>
      <c r="V198" s="49"/>
      <c r="W198" s="39" t="s">
        <v>1406</v>
      </c>
      <c r="X198" s="46" t="n">
        <v>40695</v>
      </c>
      <c r="Y198" s="39" t="s">
        <v>31</v>
      </c>
      <c r="Z198" s="57" t="s">
        <v>566</v>
      </c>
      <c r="AA198" s="53" t="s">
        <v>2287</v>
      </c>
      <c r="AB198" s="53" t="s">
        <v>2288</v>
      </c>
      <c r="AC198" s="49"/>
      <c r="AD198" s="38"/>
      <c r="AE198" s="50" t="s">
        <v>1110</v>
      </c>
      <c r="AF198" s="50" t="s">
        <v>2286</v>
      </c>
      <c r="AG198" s="50" t="s">
        <v>1111</v>
      </c>
      <c r="AH198" s="50" t="s">
        <v>1112</v>
      </c>
      <c r="AI198" s="50" t="s">
        <v>1113</v>
      </c>
      <c r="AJ198" s="51" t="s">
        <v>1114</v>
      </c>
      <c r="AK198" s="50"/>
      <c r="AL198" s="55" t="s">
        <v>1115</v>
      </c>
      <c r="AM198" s="50"/>
      <c r="AN198" s="50" t="s">
        <v>1213</v>
      </c>
      <c r="AO198" s="59"/>
      <c r="AP198" s="53"/>
      <c r="AQ198" s="49"/>
      <c r="AR198" s="49"/>
      <c r="AS198" s="53" t="s">
        <v>1118</v>
      </c>
      <c r="AT198" s="57" t="s">
        <v>31</v>
      </c>
      <c r="AU198" s="53" t="s">
        <v>1119</v>
      </c>
      <c r="AV198" s="57" t="s">
        <v>31</v>
      </c>
      <c r="AW198" s="38"/>
      <c r="AX198" s="53" t="s">
        <v>2289</v>
      </c>
      <c r="AY198" s="53" t="s">
        <v>1097</v>
      </c>
      <c r="AZ198" s="53" t="s">
        <v>1593</v>
      </c>
      <c r="BA198" s="53" t="s">
        <v>2290</v>
      </c>
      <c r="BB198" s="49" t="n">
        <v>40725</v>
      </c>
      <c r="BC198" s="38"/>
      <c r="BD198" s="39" t="s">
        <v>607</v>
      </c>
    </row>
    <row r="199" customFormat="false" ht="24" hidden="false" customHeight="true" outlineLevel="0" collapsed="false">
      <c r="A199" s="14" t="n">
        <v>23</v>
      </c>
      <c r="B199" s="39" t="s">
        <v>1074</v>
      </c>
      <c r="C199" s="56" t="s">
        <v>2291</v>
      </c>
      <c r="D199" s="39" t="s">
        <v>2292</v>
      </c>
      <c r="E199" s="53"/>
      <c r="F199" s="57" t="s">
        <v>26</v>
      </c>
      <c r="G199" s="39" t="s">
        <v>27</v>
      </c>
      <c r="H199" s="39" t="s">
        <v>1553</v>
      </c>
      <c r="I199" s="62" t="n">
        <v>29814</v>
      </c>
      <c r="J199" s="63" t="n">
        <v>39264</v>
      </c>
      <c r="K199" s="62" t="n">
        <v>39264</v>
      </c>
      <c r="L199" s="63" t="n">
        <v>39069</v>
      </c>
      <c r="M199" s="38"/>
      <c r="N199" s="46"/>
      <c r="O199" s="38"/>
      <c r="P199" s="38"/>
      <c r="Q199" s="39" t="s">
        <v>51</v>
      </c>
      <c r="R199" s="62" t="n">
        <v>40360</v>
      </c>
      <c r="S199" s="39" t="s">
        <v>2293</v>
      </c>
      <c r="T199" s="46" t="n">
        <v>39243</v>
      </c>
      <c r="U199" s="39" t="s">
        <v>661</v>
      </c>
      <c r="V199" s="49"/>
      <c r="W199" s="39" t="s">
        <v>2237</v>
      </c>
      <c r="X199" s="46" t="n">
        <v>39243</v>
      </c>
      <c r="Y199" s="39" t="s">
        <v>661</v>
      </c>
      <c r="Z199" s="57" t="s">
        <v>116</v>
      </c>
      <c r="AA199" s="53" t="s">
        <v>2294</v>
      </c>
      <c r="AB199" s="53" t="s">
        <v>2295</v>
      </c>
      <c r="AC199" s="49"/>
      <c r="AD199" s="38"/>
      <c r="AE199" s="50" t="s">
        <v>1110</v>
      </c>
      <c r="AF199" s="50" t="s">
        <v>2292</v>
      </c>
      <c r="AG199" s="50" t="s">
        <v>1949</v>
      </c>
      <c r="AH199" s="50" t="s">
        <v>1112</v>
      </c>
      <c r="AI199" s="50" t="s">
        <v>1302</v>
      </c>
      <c r="AJ199" s="51" t="s">
        <v>1303</v>
      </c>
      <c r="AK199" s="50"/>
      <c r="AL199" s="55" t="s">
        <v>1134</v>
      </c>
      <c r="AM199" s="50"/>
      <c r="AN199" s="50" t="s">
        <v>1213</v>
      </c>
      <c r="AO199" s="59"/>
      <c r="AP199" s="57" t="s">
        <v>1091</v>
      </c>
      <c r="AQ199" s="52" t="s">
        <v>1116</v>
      </c>
      <c r="AR199" s="52" t="s">
        <v>1117</v>
      </c>
      <c r="AS199" s="53" t="s">
        <v>1118</v>
      </c>
      <c r="AT199" s="57" t="s">
        <v>661</v>
      </c>
      <c r="AU199" s="53" t="s">
        <v>1214</v>
      </c>
      <c r="AV199" s="57" t="s">
        <v>661</v>
      </c>
      <c r="AW199" s="39" t="s">
        <v>1120</v>
      </c>
      <c r="AX199" s="53" t="s">
        <v>2296</v>
      </c>
      <c r="AY199" s="53" t="s">
        <v>1097</v>
      </c>
      <c r="AZ199" s="53" t="s">
        <v>2297</v>
      </c>
      <c r="BA199" s="53" t="s">
        <v>2298</v>
      </c>
      <c r="BB199" s="49" t="s">
        <v>2241</v>
      </c>
      <c r="BC199" s="39" t="s">
        <v>1946</v>
      </c>
      <c r="BD199" s="39" t="s">
        <v>756</v>
      </c>
    </row>
    <row r="200" customFormat="false" ht="24" hidden="false" customHeight="true" outlineLevel="0" collapsed="false">
      <c r="A200" s="14" t="n">
        <v>24</v>
      </c>
      <c r="B200" s="39" t="s">
        <v>2299</v>
      </c>
      <c r="C200" s="56" t="s">
        <v>2300</v>
      </c>
      <c r="D200" s="39" t="s">
        <v>2301</v>
      </c>
      <c r="E200" s="53"/>
      <c r="F200" s="57" t="s">
        <v>49</v>
      </c>
      <c r="G200" s="39" t="s">
        <v>27</v>
      </c>
      <c r="H200" s="39" t="s">
        <v>1160</v>
      </c>
      <c r="I200" s="62" t="n">
        <v>23325</v>
      </c>
      <c r="J200" s="63" t="n">
        <v>31959</v>
      </c>
      <c r="K200" s="62" t="n">
        <v>31959</v>
      </c>
      <c r="L200" s="63" t="n">
        <v>31898</v>
      </c>
      <c r="M200" s="39" t="s">
        <v>2302</v>
      </c>
      <c r="N200" s="46" t="n">
        <v>42186</v>
      </c>
      <c r="O200" s="39" t="s">
        <v>2135</v>
      </c>
      <c r="P200" s="39" t="s">
        <v>2136</v>
      </c>
      <c r="Q200" s="39" t="s">
        <v>2303</v>
      </c>
      <c r="R200" s="62" t="n">
        <v>39083</v>
      </c>
      <c r="S200" s="39" t="s">
        <v>105</v>
      </c>
      <c r="T200" s="46" t="n">
        <v>31929</v>
      </c>
      <c r="U200" s="39" t="s">
        <v>2203</v>
      </c>
      <c r="V200" s="49"/>
      <c r="W200" s="39" t="s">
        <v>30</v>
      </c>
      <c r="X200" s="46" t="n">
        <v>36861</v>
      </c>
      <c r="Y200" s="39" t="s">
        <v>2225</v>
      </c>
      <c r="Z200" s="57" t="s">
        <v>356</v>
      </c>
      <c r="AA200" s="53" t="s">
        <v>2304</v>
      </c>
      <c r="AB200" s="53" t="s">
        <v>2305</v>
      </c>
      <c r="AC200" s="49"/>
      <c r="AD200" s="38"/>
      <c r="AE200" s="50" t="s">
        <v>1085</v>
      </c>
      <c r="AF200" s="50" t="s">
        <v>2301</v>
      </c>
      <c r="AG200" s="50" t="s">
        <v>2306</v>
      </c>
      <c r="AH200" s="50" t="s">
        <v>1087</v>
      </c>
      <c r="AI200" s="50" t="s">
        <v>2307</v>
      </c>
      <c r="AJ200" s="51" t="s">
        <v>2142</v>
      </c>
      <c r="AK200" s="50"/>
      <c r="AL200" s="55" t="s">
        <v>2142</v>
      </c>
      <c r="AM200" s="50" t="s">
        <v>2308</v>
      </c>
      <c r="AN200" s="50" t="s">
        <v>1087</v>
      </c>
      <c r="AO200" s="59"/>
      <c r="AP200" s="57" t="s">
        <v>1091</v>
      </c>
      <c r="AQ200" s="52" t="s">
        <v>1116</v>
      </c>
      <c r="AR200" s="52" t="s">
        <v>1117</v>
      </c>
      <c r="AS200" s="53" t="s">
        <v>1094</v>
      </c>
      <c r="AT200" s="57" t="s">
        <v>59</v>
      </c>
      <c r="AU200" s="53" t="s">
        <v>1169</v>
      </c>
      <c r="AV200" s="57" t="s">
        <v>1170</v>
      </c>
      <c r="AW200" s="38"/>
      <c r="AX200" s="53" t="s">
        <v>2309</v>
      </c>
      <c r="AY200" s="53"/>
      <c r="AZ200" s="53"/>
      <c r="BA200" s="53" t="s">
        <v>2310</v>
      </c>
      <c r="BB200" s="49" t="s">
        <v>1237</v>
      </c>
      <c r="BC200" s="38"/>
      <c r="BD200" s="39" t="s">
        <v>356</v>
      </c>
    </row>
    <row r="201" customFormat="false" ht="24" hidden="false" customHeight="true" outlineLevel="0" collapsed="false">
      <c r="A201" s="14" t="n">
        <v>25</v>
      </c>
      <c r="B201" s="39" t="s">
        <v>2299</v>
      </c>
      <c r="C201" s="56" t="s">
        <v>2311</v>
      </c>
      <c r="D201" s="39" t="s">
        <v>2312</v>
      </c>
      <c r="E201" s="53"/>
      <c r="F201" s="57" t="s">
        <v>49</v>
      </c>
      <c r="G201" s="39" t="s">
        <v>27</v>
      </c>
      <c r="H201" s="39" t="s">
        <v>1160</v>
      </c>
      <c r="I201" s="62" t="n">
        <v>29924</v>
      </c>
      <c r="J201" s="63" t="n">
        <v>37803</v>
      </c>
      <c r="K201" s="62" t="n">
        <v>37803</v>
      </c>
      <c r="L201" s="63" t="n">
        <v>37316</v>
      </c>
      <c r="M201" s="39" t="s">
        <v>2313</v>
      </c>
      <c r="N201" s="46" t="n">
        <v>42447</v>
      </c>
      <c r="O201" s="39" t="s">
        <v>1979</v>
      </c>
      <c r="P201" s="39" t="s">
        <v>1980</v>
      </c>
      <c r="Q201" s="39" t="s">
        <v>1276</v>
      </c>
      <c r="R201" s="62" t="n">
        <v>41609</v>
      </c>
      <c r="S201" s="39" t="s">
        <v>30</v>
      </c>
      <c r="T201" s="46" t="n">
        <v>37773</v>
      </c>
      <c r="U201" s="39" t="s">
        <v>2165</v>
      </c>
      <c r="V201" s="49"/>
      <c r="W201" s="39" t="s">
        <v>2137</v>
      </c>
      <c r="X201" s="46" t="n">
        <v>40330</v>
      </c>
      <c r="Y201" s="39" t="s">
        <v>1003</v>
      </c>
      <c r="Z201" s="57" t="s">
        <v>116</v>
      </c>
      <c r="AA201" s="53" t="s">
        <v>2314</v>
      </c>
      <c r="AB201" s="53" t="s">
        <v>2315</v>
      </c>
      <c r="AC201" s="49"/>
      <c r="AD201" s="39" t="s">
        <v>2316</v>
      </c>
      <c r="AE201" s="50" t="s">
        <v>1110</v>
      </c>
      <c r="AF201" s="50" t="s">
        <v>2312</v>
      </c>
      <c r="AG201" s="50" t="s">
        <v>1950</v>
      </c>
      <c r="AH201" s="50" t="s">
        <v>1112</v>
      </c>
      <c r="AI201" s="50" t="s">
        <v>2186</v>
      </c>
      <c r="AJ201" s="51" t="s">
        <v>2143</v>
      </c>
      <c r="AK201" s="50"/>
      <c r="AL201" s="55" t="s">
        <v>2187</v>
      </c>
      <c r="AM201" s="50"/>
      <c r="AN201" s="50" t="s">
        <v>1213</v>
      </c>
      <c r="AO201" s="59"/>
      <c r="AP201" s="57" t="s">
        <v>1091</v>
      </c>
      <c r="AQ201" s="52" t="s">
        <v>1116</v>
      </c>
      <c r="AR201" s="52" t="s">
        <v>1117</v>
      </c>
      <c r="AS201" s="53" t="s">
        <v>1094</v>
      </c>
      <c r="AT201" s="57" t="s">
        <v>750</v>
      </c>
      <c r="AU201" s="53" t="s">
        <v>1214</v>
      </c>
      <c r="AV201" s="57" t="s">
        <v>1003</v>
      </c>
      <c r="AW201" s="39" t="s">
        <v>1285</v>
      </c>
      <c r="AX201" s="53" t="s">
        <v>2317</v>
      </c>
      <c r="AY201" s="53" t="s">
        <v>1097</v>
      </c>
      <c r="AZ201" s="53" t="s">
        <v>1967</v>
      </c>
      <c r="BA201" s="53" t="s">
        <v>2318</v>
      </c>
      <c r="BB201" s="49" t="s">
        <v>2190</v>
      </c>
      <c r="BC201" s="39" t="s">
        <v>2319</v>
      </c>
      <c r="BD201" s="39" t="s">
        <v>725</v>
      </c>
    </row>
    <row r="202" customFormat="false" ht="24" hidden="false" customHeight="true" outlineLevel="0" collapsed="false">
      <c r="A202" s="14" t="n">
        <v>26</v>
      </c>
      <c r="B202" s="39" t="s">
        <v>2299</v>
      </c>
      <c r="C202" s="56" t="s">
        <v>2320</v>
      </c>
      <c r="D202" s="39" t="s">
        <v>2321</v>
      </c>
      <c r="E202" s="53"/>
      <c r="F202" s="57" t="s">
        <v>26</v>
      </c>
      <c r="G202" s="39" t="s">
        <v>27</v>
      </c>
      <c r="H202" s="39" t="s">
        <v>1512</v>
      </c>
      <c r="I202" s="62" t="n">
        <v>30104</v>
      </c>
      <c r="J202" s="63" t="n">
        <v>37803</v>
      </c>
      <c r="K202" s="62" t="n">
        <v>37803</v>
      </c>
      <c r="L202" s="63"/>
      <c r="M202" s="39" t="s">
        <v>2322</v>
      </c>
      <c r="N202" s="46" t="n">
        <v>42447</v>
      </c>
      <c r="O202" s="39" t="s">
        <v>1979</v>
      </c>
      <c r="P202" s="39" t="s">
        <v>1980</v>
      </c>
      <c r="Q202" s="39" t="s">
        <v>51</v>
      </c>
      <c r="R202" s="62" t="n">
        <v>39722</v>
      </c>
      <c r="S202" s="39" t="s">
        <v>30</v>
      </c>
      <c r="T202" s="46" t="n">
        <v>37773</v>
      </c>
      <c r="U202" s="39" t="s">
        <v>2181</v>
      </c>
      <c r="V202" s="49"/>
      <c r="W202" s="39" t="s">
        <v>2323</v>
      </c>
      <c r="X202" s="46" t="n">
        <v>40148</v>
      </c>
      <c r="Y202" s="39" t="s">
        <v>121</v>
      </c>
      <c r="Z202" s="57" t="s">
        <v>69</v>
      </c>
      <c r="AA202" s="53" t="s">
        <v>2324</v>
      </c>
      <c r="AB202" s="53" t="s">
        <v>2325</v>
      </c>
      <c r="AC202" s="49"/>
      <c r="AD202" s="38"/>
      <c r="AE202" s="50" t="s">
        <v>1110</v>
      </c>
      <c r="AF202" s="50" t="s">
        <v>2321</v>
      </c>
      <c r="AG202" s="50" t="s">
        <v>2326</v>
      </c>
      <c r="AH202" s="50" t="s">
        <v>1112</v>
      </c>
      <c r="AI202" s="50" t="s">
        <v>1970</v>
      </c>
      <c r="AJ202" s="51" t="s">
        <v>1971</v>
      </c>
      <c r="AK202" s="50"/>
      <c r="AL202" s="55" t="s">
        <v>1972</v>
      </c>
      <c r="AM202" s="50"/>
      <c r="AN202" s="50" t="s">
        <v>1213</v>
      </c>
      <c r="AO202" s="59"/>
      <c r="AP202" s="57" t="s">
        <v>1091</v>
      </c>
      <c r="AQ202" s="52" t="s">
        <v>1116</v>
      </c>
      <c r="AR202" s="52" t="s">
        <v>1117</v>
      </c>
      <c r="AS202" s="53" t="s">
        <v>1094</v>
      </c>
      <c r="AT202" s="57" t="s">
        <v>59</v>
      </c>
      <c r="AU202" s="53" t="s">
        <v>1509</v>
      </c>
      <c r="AV202" s="57" t="s">
        <v>121</v>
      </c>
      <c r="AW202" s="39" t="s">
        <v>1120</v>
      </c>
      <c r="AX202" s="53" t="s">
        <v>2327</v>
      </c>
      <c r="AY202" s="53" t="s">
        <v>1097</v>
      </c>
      <c r="AZ202" s="53" t="s">
        <v>2328</v>
      </c>
      <c r="BA202" s="53" t="s">
        <v>2298</v>
      </c>
      <c r="BB202" s="49" t="s">
        <v>2190</v>
      </c>
      <c r="BC202" s="39" t="s">
        <v>1353</v>
      </c>
      <c r="BD202" s="39" t="s">
        <v>215</v>
      </c>
    </row>
    <row r="203" customFormat="false" ht="24" hidden="false" customHeight="true" outlineLevel="0" collapsed="false">
      <c r="A203" s="14" t="n">
        <v>27</v>
      </c>
      <c r="B203" s="39" t="s">
        <v>2299</v>
      </c>
      <c r="C203" s="56" t="s">
        <v>2329</v>
      </c>
      <c r="D203" s="39" t="s">
        <v>2330</v>
      </c>
      <c r="E203" s="53"/>
      <c r="F203" s="57" t="s">
        <v>49</v>
      </c>
      <c r="G203" s="39" t="s">
        <v>27</v>
      </c>
      <c r="H203" s="39" t="s">
        <v>1553</v>
      </c>
      <c r="I203" s="62" t="n">
        <v>31312</v>
      </c>
      <c r="J203" s="63" t="n">
        <v>40360</v>
      </c>
      <c r="K203" s="62" t="n">
        <v>40299</v>
      </c>
      <c r="L203" s="63"/>
      <c r="M203" s="39" t="s">
        <v>2331</v>
      </c>
      <c r="N203" s="46" t="n">
        <v>42491</v>
      </c>
      <c r="O203" s="39" t="s">
        <v>1979</v>
      </c>
      <c r="P203" s="39" t="s">
        <v>1980</v>
      </c>
      <c r="Q203" s="39" t="s">
        <v>51</v>
      </c>
      <c r="R203" s="62" t="n">
        <v>41609</v>
      </c>
      <c r="S203" s="39" t="s">
        <v>30</v>
      </c>
      <c r="T203" s="46" t="n">
        <v>39266</v>
      </c>
      <c r="U203" s="39" t="s">
        <v>2332</v>
      </c>
      <c r="V203" s="49"/>
      <c r="W203" s="39" t="s">
        <v>33</v>
      </c>
      <c r="X203" s="46" t="n">
        <v>40360</v>
      </c>
      <c r="Y203" s="39" t="s">
        <v>34</v>
      </c>
      <c r="Z203" s="57" t="s">
        <v>776</v>
      </c>
      <c r="AA203" s="53" t="s">
        <v>2333</v>
      </c>
      <c r="AB203" s="53" t="s">
        <v>2334</v>
      </c>
      <c r="AC203" s="49"/>
      <c r="AD203" s="38"/>
      <c r="AE203" s="50" t="s">
        <v>1110</v>
      </c>
      <c r="AF203" s="50" t="s">
        <v>2330</v>
      </c>
      <c r="AG203" s="50" t="s">
        <v>1111</v>
      </c>
      <c r="AH203" s="50" t="s">
        <v>1112</v>
      </c>
      <c r="AI203" s="50" t="s">
        <v>1113</v>
      </c>
      <c r="AJ203" s="51" t="s">
        <v>1114</v>
      </c>
      <c r="AK203" s="50"/>
      <c r="AL203" s="55" t="s">
        <v>1115</v>
      </c>
      <c r="AM203" s="50"/>
      <c r="AN203" s="50" t="s">
        <v>1213</v>
      </c>
      <c r="AO203" s="59"/>
      <c r="AP203" s="57" t="s">
        <v>1091</v>
      </c>
      <c r="AQ203" s="52" t="s">
        <v>1116</v>
      </c>
      <c r="AR203" s="52" t="s">
        <v>1117</v>
      </c>
      <c r="AS203" s="53" t="s">
        <v>1118</v>
      </c>
      <c r="AT203" s="57" t="s">
        <v>34</v>
      </c>
      <c r="AU203" s="53" t="s">
        <v>1135</v>
      </c>
      <c r="AV203" s="57" t="s">
        <v>34</v>
      </c>
      <c r="AW203" s="39" t="s">
        <v>1925</v>
      </c>
      <c r="AX203" s="53" t="s">
        <v>2335</v>
      </c>
      <c r="AY203" s="53" t="s">
        <v>1097</v>
      </c>
      <c r="AZ203" s="53" t="s">
        <v>1137</v>
      </c>
      <c r="BA203" s="53" t="s">
        <v>2336</v>
      </c>
      <c r="BB203" s="49" t="s">
        <v>1216</v>
      </c>
      <c r="BC203" s="39" t="s">
        <v>2337</v>
      </c>
      <c r="BD203" s="39" t="s">
        <v>2338</v>
      </c>
    </row>
    <row r="204" customFormat="false" ht="24" hidden="false" customHeight="true" outlineLevel="0" collapsed="false">
      <c r="A204" s="14" t="n">
        <v>28</v>
      </c>
      <c r="B204" s="39" t="s">
        <v>24</v>
      </c>
      <c r="C204" s="56" t="s">
        <v>2339</v>
      </c>
      <c r="D204" s="39" t="s">
        <v>2340</v>
      </c>
      <c r="E204" s="53"/>
      <c r="F204" s="57" t="s">
        <v>26</v>
      </c>
      <c r="G204" s="39" t="s">
        <v>27</v>
      </c>
      <c r="H204" s="39" t="s">
        <v>1569</v>
      </c>
      <c r="I204" s="62" t="n">
        <v>23148</v>
      </c>
      <c r="J204" s="63" t="n">
        <v>31229</v>
      </c>
      <c r="K204" s="62" t="n">
        <v>31229</v>
      </c>
      <c r="L204" s="63" t="n">
        <v>31199</v>
      </c>
      <c r="M204" s="39" t="s">
        <v>2341</v>
      </c>
      <c r="N204" s="46" t="n">
        <v>42186</v>
      </c>
      <c r="O204" s="39" t="s">
        <v>2123</v>
      </c>
      <c r="P204" s="39" t="s">
        <v>1179</v>
      </c>
      <c r="Q204" s="39" t="s">
        <v>1220</v>
      </c>
      <c r="R204" s="62" t="n">
        <v>39783</v>
      </c>
      <c r="S204" s="39" t="s">
        <v>30</v>
      </c>
      <c r="T204" s="46" t="n">
        <v>31199</v>
      </c>
      <c r="U204" s="39" t="s">
        <v>59</v>
      </c>
      <c r="V204" s="49"/>
      <c r="W204" s="39" t="s">
        <v>30</v>
      </c>
      <c r="X204" s="46" t="n">
        <v>31199</v>
      </c>
      <c r="Y204" s="39" t="s">
        <v>59</v>
      </c>
      <c r="Z204" s="57" t="s">
        <v>651</v>
      </c>
      <c r="AA204" s="53" t="s">
        <v>2342</v>
      </c>
      <c r="AB204" s="53" t="s">
        <v>2343</v>
      </c>
      <c r="AC204" s="49"/>
      <c r="AD204" s="38"/>
      <c r="AE204" s="50" t="s">
        <v>1085</v>
      </c>
      <c r="AF204" s="50" t="s">
        <v>2340</v>
      </c>
      <c r="AG204" s="50" t="s">
        <v>2344</v>
      </c>
      <c r="AH204" s="50" t="s">
        <v>1087</v>
      </c>
      <c r="AI204" s="50" t="s">
        <v>2345</v>
      </c>
      <c r="AJ204" s="51" t="s">
        <v>1188</v>
      </c>
      <c r="AK204" s="51" t="s">
        <v>1266</v>
      </c>
      <c r="AL204" s="55" t="s">
        <v>1267</v>
      </c>
      <c r="AM204" s="50" t="s">
        <v>2104</v>
      </c>
      <c r="AN204" s="50" t="s">
        <v>1230</v>
      </c>
      <c r="AO204" s="59"/>
      <c r="AP204" s="57" t="s">
        <v>1091</v>
      </c>
      <c r="AQ204" s="52" t="s">
        <v>1116</v>
      </c>
      <c r="AR204" s="52" t="s">
        <v>1117</v>
      </c>
      <c r="AS204" s="53" t="s">
        <v>2346</v>
      </c>
      <c r="AT204" s="57" t="s">
        <v>2347</v>
      </c>
      <c r="AU204" s="53" t="s">
        <v>1095</v>
      </c>
      <c r="AV204" s="57" t="s">
        <v>59</v>
      </c>
      <c r="AW204" s="39" t="s">
        <v>1233</v>
      </c>
      <c r="AX204" s="53" t="s">
        <v>2348</v>
      </c>
      <c r="AY204" s="53" t="s">
        <v>1097</v>
      </c>
      <c r="AZ204" s="53" t="s">
        <v>2349</v>
      </c>
      <c r="BA204" s="53" t="s">
        <v>2350</v>
      </c>
      <c r="BB204" s="49" t="s">
        <v>2161</v>
      </c>
      <c r="BC204" s="39" t="s">
        <v>2351</v>
      </c>
      <c r="BD204" s="39" t="s">
        <v>715</v>
      </c>
    </row>
    <row r="205" customFormat="false" ht="24" hidden="false" customHeight="true" outlineLevel="0" collapsed="false">
      <c r="A205" s="14" t="n">
        <v>29</v>
      </c>
      <c r="B205" s="39" t="s">
        <v>24</v>
      </c>
      <c r="C205" s="56" t="s">
        <v>2352</v>
      </c>
      <c r="D205" s="39" t="s">
        <v>2353</v>
      </c>
      <c r="E205" s="53"/>
      <c r="F205" s="57" t="s">
        <v>49</v>
      </c>
      <c r="G205" s="39" t="s">
        <v>27</v>
      </c>
      <c r="H205" s="39" t="s">
        <v>1160</v>
      </c>
      <c r="I205" s="62" t="n">
        <v>24358</v>
      </c>
      <c r="J205" s="63" t="n">
        <v>33420</v>
      </c>
      <c r="K205" s="62" t="n">
        <v>33420</v>
      </c>
      <c r="L205" s="63" t="n">
        <v>34851</v>
      </c>
      <c r="M205" s="39" t="s">
        <v>2354</v>
      </c>
      <c r="N205" s="46" t="n">
        <v>42186</v>
      </c>
      <c r="O205" s="39" t="s">
        <v>2135</v>
      </c>
      <c r="P205" s="39" t="s">
        <v>2136</v>
      </c>
      <c r="Q205" s="39" t="s">
        <v>1276</v>
      </c>
      <c r="R205" s="62" t="n">
        <v>38596</v>
      </c>
      <c r="S205" s="39" t="s">
        <v>30</v>
      </c>
      <c r="T205" s="46" t="n">
        <v>33390</v>
      </c>
      <c r="U205" s="39" t="s">
        <v>59</v>
      </c>
      <c r="V205" s="49"/>
      <c r="W205" s="39" t="s">
        <v>2355</v>
      </c>
      <c r="X205" s="46" t="n">
        <v>39600</v>
      </c>
      <c r="Y205" s="39" t="s">
        <v>121</v>
      </c>
      <c r="Z205" s="57" t="s">
        <v>69</v>
      </c>
      <c r="AA205" s="53" t="s">
        <v>2356</v>
      </c>
      <c r="AB205" s="53" t="s">
        <v>2357</v>
      </c>
      <c r="AC205" s="49"/>
      <c r="AD205" s="39" t="s">
        <v>2358</v>
      </c>
      <c r="AE205" s="50" t="s">
        <v>1110</v>
      </c>
      <c r="AF205" s="50" t="s">
        <v>2353</v>
      </c>
      <c r="AG205" s="50" t="s">
        <v>2170</v>
      </c>
      <c r="AH205" s="50" t="s">
        <v>1112</v>
      </c>
      <c r="AI205" s="50" t="s">
        <v>1264</v>
      </c>
      <c r="AJ205" s="51" t="s">
        <v>2359</v>
      </c>
      <c r="AK205" s="50"/>
      <c r="AL205" s="55" t="s">
        <v>1338</v>
      </c>
      <c r="AM205" s="50"/>
      <c r="AN205" s="50" t="s">
        <v>1213</v>
      </c>
      <c r="AO205" s="59"/>
      <c r="AP205" s="57" t="s">
        <v>1091</v>
      </c>
      <c r="AQ205" s="52" t="s">
        <v>1116</v>
      </c>
      <c r="AR205" s="52" t="s">
        <v>1117</v>
      </c>
      <c r="AS205" s="53" t="s">
        <v>1094</v>
      </c>
      <c r="AT205" s="57" t="s">
        <v>59</v>
      </c>
      <c r="AU205" s="53" t="s">
        <v>1509</v>
      </c>
      <c r="AV205" s="57" t="s">
        <v>121</v>
      </c>
      <c r="AW205" s="39" t="s">
        <v>1285</v>
      </c>
      <c r="AX205" s="53" t="s">
        <v>2360</v>
      </c>
      <c r="AY205" s="53" t="s">
        <v>1097</v>
      </c>
      <c r="AZ205" s="53" t="s">
        <v>2361</v>
      </c>
      <c r="BA205" s="53" t="s">
        <v>2362</v>
      </c>
      <c r="BB205" s="49" t="s">
        <v>2363</v>
      </c>
      <c r="BC205" s="39" t="s">
        <v>2364</v>
      </c>
      <c r="BD205" s="39" t="s">
        <v>2071</v>
      </c>
    </row>
    <row r="206" customFormat="false" ht="24" hidden="false" customHeight="true" outlineLevel="0" collapsed="false">
      <c r="A206" s="14" t="n">
        <v>30</v>
      </c>
      <c r="B206" s="39" t="s">
        <v>24</v>
      </c>
      <c r="C206" s="56" t="s">
        <v>2365</v>
      </c>
      <c r="D206" s="39" t="s">
        <v>2366</v>
      </c>
      <c r="E206" s="53"/>
      <c r="F206" s="57" t="s">
        <v>26</v>
      </c>
      <c r="G206" s="39" t="s">
        <v>27</v>
      </c>
      <c r="H206" s="39" t="s">
        <v>1160</v>
      </c>
      <c r="I206" s="62" t="n">
        <v>23132</v>
      </c>
      <c r="J206" s="63" t="n">
        <v>30133</v>
      </c>
      <c r="K206" s="62" t="n">
        <v>32356</v>
      </c>
      <c r="L206" s="63" t="n">
        <v>32143</v>
      </c>
      <c r="M206" s="39" t="s">
        <v>2367</v>
      </c>
      <c r="N206" s="46" t="n">
        <v>42447</v>
      </c>
      <c r="O206" s="39" t="s">
        <v>1979</v>
      </c>
      <c r="P206" s="39" t="s">
        <v>1980</v>
      </c>
      <c r="Q206" s="39" t="s">
        <v>2368</v>
      </c>
      <c r="R206" s="62" t="n">
        <v>38687</v>
      </c>
      <c r="S206" s="39" t="s">
        <v>248</v>
      </c>
      <c r="T206" s="46" t="n">
        <v>30164</v>
      </c>
      <c r="U206" s="39" t="s">
        <v>2079</v>
      </c>
      <c r="V206" s="49"/>
      <c r="W206" s="39" t="s">
        <v>2369</v>
      </c>
      <c r="X206" s="46" t="n">
        <v>36342</v>
      </c>
      <c r="Y206" s="39" t="s">
        <v>2370</v>
      </c>
      <c r="Z206" s="57" t="s">
        <v>1573</v>
      </c>
      <c r="AA206" s="53" t="s">
        <v>2371</v>
      </c>
      <c r="AB206" s="53" t="s">
        <v>2372</v>
      </c>
      <c r="AC206" s="49"/>
      <c r="AD206" s="39" t="s">
        <v>2373</v>
      </c>
      <c r="AE206" s="50" t="s">
        <v>1110</v>
      </c>
      <c r="AF206" s="50" t="s">
        <v>2366</v>
      </c>
      <c r="AG206" s="50" t="s">
        <v>2374</v>
      </c>
      <c r="AH206" s="50" t="s">
        <v>1131</v>
      </c>
      <c r="AI206" s="50" t="s">
        <v>2375</v>
      </c>
      <c r="AJ206" s="51" t="s">
        <v>2376</v>
      </c>
      <c r="AK206" s="50"/>
      <c r="AL206" s="55" t="s">
        <v>1283</v>
      </c>
      <c r="AM206" s="50"/>
      <c r="AN206" s="50" t="s">
        <v>1924</v>
      </c>
      <c r="AO206" s="59"/>
      <c r="AP206" s="57" t="s">
        <v>1091</v>
      </c>
      <c r="AQ206" s="52" t="s">
        <v>1116</v>
      </c>
      <c r="AR206" s="52" t="s">
        <v>1117</v>
      </c>
      <c r="AS206" s="53" t="s">
        <v>2202</v>
      </c>
      <c r="AT206" s="57" t="s">
        <v>59</v>
      </c>
      <c r="AU206" s="53" t="s">
        <v>1169</v>
      </c>
      <c r="AV206" s="57" t="s">
        <v>1170</v>
      </c>
      <c r="AW206" s="39" t="s">
        <v>1285</v>
      </c>
      <c r="AX206" s="53" t="s">
        <v>2377</v>
      </c>
      <c r="AY206" s="53"/>
      <c r="AZ206" s="53"/>
      <c r="BA206" s="53" t="s">
        <v>2378</v>
      </c>
      <c r="BB206" s="49" t="s">
        <v>2379</v>
      </c>
      <c r="BC206" s="38"/>
      <c r="BD206" s="39" t="s">
        <v>2380</v>
      </c>
    </row>
    <row r="207" customFormat="false" ht="24" hidden="false" customHeight="true" outlineLevel="0" collapsed="false">
      <c r="A207" s="14" t="n">
        <v>31</v>
      </c>
      <c r="B207" s="39" t="s">
        <v>24</v>
      </c>
      <c r="C207" s="56" t="s">
        <v>2381</v>
      </c>
      <c r="D207" s="39" t="s">
        <v>2382</v>
      </c>
      <c r="E207" s="53"/>
      <c r="F207" s="57" t="s">
        <v>26</v>
      </c>
      <c r="G207" s="39" t="s">
        <v>27</v>
      </c>
      <c r="H207" s="39" t="s">
        <v>2383</v>
      </c>
      <c r="I207" s="62" t="n">
        <v>28369</v>
      </c>
      <c r="J207" s="63" t="n">
        <v>35977</v>
      </c>
      <c r="K207" s="62" t="n">
        <v>37469</v>
      </c>
      <c r="L207" s="63" t="n">
        <v>37469</v>
      </c>
      <c r="M207" s="39" t="s">
        <v>2384</v>
      </c>
      <c r="N207" s="46" t="n">
        <v>42447</v>
      </c>
      <c r="O207" s="39" t="s">
        <v>1979</v>
      </c>
      <c r="P207" s="39" t="s">
        <v>1980</v>
      </c>
      <c r="Q207" s="39" t="s">
        <v>1276</v>
      </c>
      <c r="R207" s="62" t="n">
        <v>41609</v>
      </c>
      <c r="S207" s="39" t="s">
        <v>248</v>
      </c>
      <c r="T207" s="46" t="n">
        <v>35612</v>
      </c>
      <c r="U207" s="39" t="s">
        <v>2385</v>
      </c>
      <c r="V207" s="49"/>
      <c r="W207" s="39" t="s">
        <v>33</v>
      </c>
      <c r="X207" s="46" t="n">
        <v>40878</v>
      </c>
      <c r="Y207" s="39" t="s">
        <v>34</v>
      </c>
      <c r="Z207" s="57" t="s">
        <v>84</v>
      </c>
      <c r="AA207" s="53" t="s">
        <v>2386</v>
      </c>
      <c r="AB207" s="53" t="s">
        <v>2387</v>
      </c>
      <c r="AC207" s="49"/>
      <c r="AD207" s="39" t="s">
        <v>2388</v>
      </c>
      <c r="AE207" s="50" t="s">
        <v>1110</v>
      </c>
      <c r="AF207" s="50" t="s">
        <v>2382</v>
      </c>
      <c r="AG207" s="50" t="s">
        <v>1950</v>
      </c>
      <c r="AH207" s="50" t="s">
        <v>1112</v>
      </c>
      <c r="AI207" s="50" t="s">
        <v>2186</v>
      </c>
      <c r="AJ207" s="51" t="s">
        <v>2143</v>
      </c>
      <c r="AK207" s="50"/>
      <c r="AL207" s="55" t="s">
        <v>2187</v>
      </c>
      <c r="AM207" s="50"/>
      <c r="AN207" s="50" t="s">
        <v>1213</v>
      </c>
      <c r="AO207" s="59"/>
      <c r="AP207" s="57" t="s">
        <v>1091</v>
      </c>
      <c r="AQ207" s="52" t="s">
        <v>2129</v>
      </c>
      <c r="AR207" s="52" t="s">
        <v>1117</v>
      </c>
      <c r="AS207" s="53" t="s">
        <v>1094</v>
      </c>
      <c r="AT207" s="57" t="s">
        <v>34</v>
      </c>
      <c r="AU207" s="53" t="s">
        <v>1591</v>
      </c>
      <c r="AV207" s="57" t="s">
        <v>34</v>
      </c>
      <c r="AW207" s="39" t="s">
        <v>1285</v>
      </c>
      <c r="AX207" s="53" t="s">
        <v>2389</v>
      </c>
      <c r="AY207" s="53" t="s">
        <v>1097</v>
      </c>
      <c r="AZ207" s="53" t="s">
        <v>2390</v>
      </c>
      <c r="BA207" s="53" t="s">
        <v>2391</v>
      </c>
      <c r="BB207" s="49" t="s">
        <v>2392</v>
      </c>
      <c r="BC207" s="39" t="s">
        <v>2393</v>
      </c>
      <c r="BD207" s="39" t="s">
        <v>635</v>
      </c>
    </row>
    <row r="208" customFormat="false" ht="24" hidden="false" customHeight="true" outlineLevel="0" collapsed="false">
      <c r="A208" s="14" t="n">
        <v>32</v>
      </c>
      <c r="B208" s="39" t="s">
        <v>24</v>
      </c>
      <c r="C208" s="56" t="s">
        <v>2394</v>
      </c>
      <c r="D208" s="39" t="s">
        <v>2395</v>
      </c>
      <c r="E208" s="53"/>
      <c r="F208" s="57" t="s">
        <v>49</v>
      </c>
      <c r="G208" s="39" t="s">
        <v>27</v>
      </c>
      <c r="H208" s="39" t="s">
        <v>2179</v>
      </c>
      <c r="I208" s="62" t="n">
        <v>29005</v>
      </c>
      <c r="J208" s="63" t="n">
        <v>37438</v>
      </c>
      <c r="K208" s="62" t="n">
        <v>37438</v>
      </c>
      <c r="L208" s="63" t="n">
        <v>36770</v>
      </c>
      <c r="M208" s="39" t="s">
        <v>2396</v>
      </c>
      <c r="N208" s="46" t="n">
        <v>42447</v>
      </c>
      <c r="O208" s="39" t="s">
        <v>1979</v>
      </c>
      <c r="P208" s="39" t="s">
        <v>1980</v>
      </c>
      <c r="Q208" s="39" t="s">
        <v>51</v>
      </c>
      <c r="R208" s="62" t="n">
        <v>39326</v>
      </c>
      <c r="S208" s="39" t="s">
        <v>30</v>
      </c>
      <c r="T208" s="46" t="n">
        <v>37408</v>
      </c>
      <c r="U208" s="39" t="s">
        <v>509</v>
      </c>
      <c r="V208" s="49"/>
      <c r="W208" s="39" t="s">
        <v>2397</v>
      </c>
      <c r="X208" s="46" t="n">
        <v>39783</v>
      </c>
      <c r="Y208" s="39" t="s">
        <v>59</v>
      </c>
      <c r="Z208" s="57" t="s">
        <v>232</v>
      </c>
      <c r="AA208" s="53" t="s">
        <v>2398</v>
      </c>
      <c r="AB208" s="53" t="s">
        <v>2399</v>
      </c>
      <c r="AC208" s="49"/>
      <c r="AD208" s="38"/>
      <c r="AE208" s="50" t="s">
        <v>1110</v>
      </c>
      <c r="AF208" s="50" t="s">
        <v>2395</v>
      </c>
      <c r="AG208" s="50" t="s">
        <v>2326</v>
      </c>
      <c r="AH208" s="50" t="s">
        <v>1112</v>
      </c>
      <c r="AI208" s="50" t="s">
        <v>1950</v>
      </c>
      <c r="AJ208" s="51" t="s">
        <v>1951</v>
      </c>
      <c r="AK208" s="50"/>
      <c r="AL208" s="55" t="s">
        <v>1952</v>
      </c>
      <c r="AM208" s="50"/>
      <c r="AN208" s="50" t="s">
        <v>1213</v>
      </c>
      <c r="AO208" s="59"/>
      <c r="AP208" s="57" t="s">
        <v>1091</v>
      </c>
      <c r="AQ208" s="52" t="s">
        <v>1116</v>
      </c>
      <c r="AR208" s="52" t="s">
        <v>1117</v>
      </c>
      <c r="AS208" s="53" t="s">
        <v>1094</v>
      </c>
      <c r="AT208" s="57" t="s">
        <v>509</v>
      </c>
      <c r="AU208" s="53" t="s">
        <v>1119</v>
      </c>
      <c r="AV208" s="57" t="s">
        <v>59</v>
      </c>
      <c r="AW208" s="39" t="s">
        <v>1120</v>
      </c>
      <c r="AX208" s="53" t="s">
        <v>2400</v>
      </c>
      <c r="AY208" s="53" t="s">
        <v>1097</v>
      </c>
      <c r="AZ208" s="53" t="s">
        <v>2401</v>
      </c>
      <c r="BA208" s="53" t="s">
        <v>2402</v>
      </c>
      <c r="BB208" s="49" t="s">
        <v>2403</v>
      </c>
      <c r="BC208" s="39" t="s">
        <v>2404</v>
      </c>
      <c r="BD208" s="39" t="s">
        <v>232</v>
      </c>
    </row>
    <row r="209" customFormat="false" ht="24" hidden="false" customHeight="true" outlineLevel="0" collapsed="false">
      <c r="A209" s="14" t="n">
        <v>33</v>
      </c>
      <c r="B209" s="39" t="s">
        <v>24</v>
      </c>
      <c r="C209" s="56" t="s">
        <v>2405</v>
      </c>
      <c r="D209" s="39" t="s">
        <v>2406</v>
      </c>
      <c r="E209" s="53"/>
      <c r="F209" s="57" t="s">
        <v>49</v>
      </c>
      <c r="G209" s="39" t="s">
        <v>27</v>
      </c>
      <c r="H209" s="39" t="s">
        <v>1611</v>
      </c>
      <c r="I209" s="62" t="n">
        <v>28162</v>
      </c>
      <c r="J209" s="63" t="n">
        <v>36708</v>
      </c>
      <c r="K209" s="62" t="n">
        <v>36708</v>
      </c>
      <c r="L209" s="63" t="n">
        <v>38869</v>
      </c>
      <c r="M209" s="39" t="s">
        <v>2407</v>
      </c>
      <c r="N209" s="46" t="n">
        <v>42447</v>
      </c>
      <c r="O209" s="39" t="s">
        <v>1979</v>
      </c>
      <c r="P209" s="39" t="s">
        <v>1980</v>
      </c>
      <c r="Q209" s="39" t="s">
        <v>51</v>
      </c>
      <c r="R209" s="62" t="n">
        <v>38657</v>
      </c>
      <c r="S209" s="39" t="s">
        <v>30</v>
      </c>
      <c r="T209" s="46" t="n">
        <v>36678</v>
      </c>
      <c r="U209" s="39" t="s">
        <v>916</v>
      </c>
      <c r="V209" s="49"/>
      <c r="W209" s="39" t="s">
        <v>2355</v>
      </c>
      <c r="X209" s="46" t="n">
        <v>39234</v>
      </c>
      <c r="Y209" s="39" t="s">
        <v>121</v>
      </c>
      <c r="Z209" s="57" t="s">
        <v>69</v>
      </c>
      <c r="AA209" s="53" t="s">
        <v>2408</v>
      </c>
      <c r="AB209" s="53" t="s">
        <v>2409</v>
      </c>
      <c r="AC209" s="49"/>
      <c r="AD209" s="39" t="s">
        <v>2410</v>
      </c>
      <c r="AE209" s="50" t="s">
        <v>1110</v>
      </c>
      <c r="AF209" s="50" t="s">
        <v>2406</v>
      </c>
      <c r="AG209" s="50" t="s">
        <v>2411</v>
      </c>
      <c r="AH209" s="50" t="s">
        <v>1112</v>
      </c>
      <c r="AI209" s="50" t="s">
        <v>1970</v>
      </c>
      <c r="AJ209" s="51" t="s">
        <v>1971</v>
      </c>
      <c r="AK209" s="50"/>
      <c r="AL209" s="55" t="s">
        <v>1972</v>
      </c>
      <c r="AM209" s="50"/>
      <c r="AN209" s="50" t="s">
        <v>1213</v>
      </c>
      <c r="AO209" s="59"/>
      <c r="AP209" s="57" t="s">
        <v>1091</v>
      </c>
      <c r="AQ209" s="52" t="s">
        <v>1116</v>
      </c>
      <c r="AR209" s="52" t="s">
        <v>1117</v>
      </c>
      <c r="AS209" s="53" t="s">
        <v>1094</v>
      </c>
      <c r="AT209" s="57" t="s">
        <v>916</v>
      </c>
      <c r="AU209" s="53" t="s">
        <v>1509</v>
      </c>
      <c r="AV209" s="57" t="s">
        <v>121</v>
      </c>
      <c r="AW209" s="39" t="s">
        <v>1120</v>
      </c>
      <c r="AX209" s="53" t="s">
        <v>2412</v>
      </c>
      <c r="AY209" s="53" t="s">
        <v>1097</v>
      </c>
      <c r="AZ209" s="53" t="s">
        <v>2173</v>
      </c>
      <c r="BA209" s="53" t="s">
        <v>2413</v>
      </c>
      <c r="BB209" s="49" t="s">
        <v>2175</v>
      </c>
      <c r="BC209" s="39" t="s">
        <v>69</v>
      </c>
      <c r="BD209" s="39" t="s">
        <v>69</v>
      </c>
    </row>
    <row r="210" customFormat="false" ht="24" hidden="false" customHeight="true" outlineLevel="0" collapsed="false">
      <c r="A210" s="14" t="n">
        <v>34</v>
      </c>
      <c r="B210" s="39" t="s">
        <v>24</v>
      </c>
      <c r="C210" s="56" t="s">
        <v>2414</v>
      </c>
      <c r="D210" s="39" t="s">
        <v>2415</v>
      </c>
      <c r="E210" s="53"/>
      <c r="F210" s="57" t="s">
        <v>49</v>
      </c>
      <c r="G210" s="39" t="s">
        <v>27</v>
      </c>
      <c r="H210" s="39" t="s">
        <v>1553</v>
      </c>
      <c r="I210" s="62" t="n">
        <v>30590</v>
      </c>
      <c r="J210" s="63" t="n">
        <v>40725</v>
      </c>
      <c r="K210" s="62" t="n">
        <v>40736</v>
      </c>
      <c r="L210" s="63" t="n">
        <v>39448</v>
      </c>
      <c r="M210" s="39" t="s">
        <v>2416</v>
      </c>
      <c r="N210" s="46" t="n">
        <v>42491</v>
      </c>
      <c r="O210" s="39" t="s">
        <v>1519</v>
      </c>
      <c r="P210" s="39" t="s">
        <v>1520</v>
      </c>
      <c r="Q210" s="39" t="s">
        <v>51</v>
      </c>
      <c r="R210" s="62" t="n">
        <v>41974</v>
      </c>
      <c r="S210" s="39" t="s">
        <v>30</v>
      </c>
      <c r="T210" s="46" t="n">
        <v>39600</v>
      </c>
      <c r="U210" s="39" t="s">
        <v>256</v>
      </c>
      <c r="V210" s="49"/>
      <c r="W210" s="39" t="s">
        <v>1406</v>
      </c>
      <c r="X210" s="46" t="n">
        <v>40695</v>
      </c>
      <c r="Y210" s="39" t="s">
        <v>1320</v>
      </c>
      <c r="Z210" s="57" t="s">
        <v>776</v>
      </c>
      <c r="AA210" s="53" t="s">
        <v>2417</v>
      </c>
      <c r="AB210" s="53" t="s">
        <v>2418</v>
      </c>
      <c r="AC210" s="49"/>
      <c r="AD210" s="38"/>
      <c r="AE210" s="50" t="s">
        <v>1110</v>
      </c>
      <c r="AF210" s="50" t="s">
        <v>2415</v>
      </c>
      <c r="AG210" s="50" t="s">
        <v>1111</v>
      </c>
      <c r="AH210" s="50" t="s">
        <v>1112</v>
      </c>
      <c r="AI210" s="50" t="s">
        <v>1113</v>
      </c>
      <c r="AJ210" s="51" t="s">
        <v>1114</v>
      </c>
      <c r="AK210" s="50"/>
      <c r="AL210" s="55" t="s">
        <v>1115</v>
      </c>
      <c r="AM210" s="50"/>
      <c r="AN210" s="50" t="s">
        <v>1213</v>
      </c>
      <c r="AO210" s="59"/>
      <c r="AP210" s="53"/>
      <c r="AQ210" s="49"/>
      <c r="AR210" s="49"/>
      <c r="AS210" s="53" t="s">
        <v>1118</v>
      </c>
      <c r="AT210" s="57" t="s">
        <v>1320</v>
      </c>
      <c r="AU210" s="53" t="s">
        <v>1135</v>
      </c>
      <c r="AV210" s="57" t="s">
        <v>1320</v>
      </c>
      <c r="AW210" s="38"/>
      <c r="AX210" s="53" t="s">
        <v>2419</v>
      </c>
      <c r="AY210" s="53" t="s">
        <v>1097</v>
      </c>
      <c r="AZ210" s="53" t="s">
        <v>1593</v>
      </c>
      <c r="BA210" s="53" t="s">
        <v>2402</v>
      </c>
      <c r="BB210" s="49" t="n">
        <v>40736</v>
      </c>
      <c r="BC210" s="38"/>
      <c r="BD210" s="39" t="s">
        <v>2420</v>
      </c>
    </row>
    <row r="211" customFormat="false" ht="24" hidden="false" customHeight="true" outlineLevel="0" collapsed="false">
      <c r="A211" s="14" t="n">
        <v>35</v>
      </c>
      <c r="B211" s="39" t="s">
        <v>1174</v>
      </c>
      <c r="C211" s="56" t="s">
        <v>2421</v>
      </c>
      <c r="D211" s="39" t="s">
        <v>2422</v>
      </c>
      <c r="E211" s="53"/>
      <c r="F211" s="57" t="s">
        <v>49</v>
      </c>
      <c r="G211" s="39" t="s">
        <v>27</v>
      </c>
      <c r="H211" s="39" t="s">
        <v>2423</v>
      </c>
      <c r="I211" s="62" t="n">
        <v>21132</v>
      </c>
      <c r="J211" s="63" t="n">
        <v>27760</v>
      </c>
      <c r="K211" s="62" t="n">
        <v>29983</v>
      </c>
      <c r="L211" s="63" t="n">
        <v>31778</v>
      </c>
      <c r="M211" s="39" t="s">
        <v>1178</v>
      </c>
      <c r="N211" s="46" t="n">
        <v>42186</v>
      </c>
      <c r="O211" s="38"/>
      <c r="P211" s="39" t="s">
        <v>1179</v>
      </c>
      <c r="Q211" s="39" t="s">
        <v>1220</v>
      </c>
      <c r="R211" s="62" t="n">
        <v>39356</v>
      </c>
      <c r="S211" s="39" t="s">
        <v>30</v>
      </c>
      <c r="T211" s="46" t="n">
        <v>29952</v>
      </c>
      <c r="U211" s="39" t="s">
        <v>2424</v>
      </c>
      <c r="V211" s="49"/>
      <c r="W211" s="39" t="s">
        <v>30</v>
      </c>
      <c r="X211" s="46" t="n">
        <v>29952</v>
      </c>
      <c r="Y211" s="39" t="s">
        <v>2424</v>
      </c>
      <c r="Z211" s="57" t="s">
        <v>598</v>
      </c>
      <c r="AA211" s="53" t="s">
        <v>2425</v>
      </c>
      <c r="AB211" s="53" t="s">
        <v>2426</v>
      </c>
      <c r="AC211" s="49"/>
      <c r="AD211" s="38"/>
      <c r="AE211" s="50" t="s">
        <v>1085</v>
      </c>
      <c r="AF211" s="50" t="s">
        <v>2422</v>
      </c>
      <c r="AG211" s="50" t="s">
        <v>2427</v>
      </c>
      <c r="AH211" s="50" t="s">
        <v>1087</v>
      </c>
      <c r="AI211" s="50" t="s">
        <v>2428</v>
      </c>
      <c r="AJ211" s="51" t="s">
        <v>1188</v>
      </c>
      <c r="AK211" s="51" t="s">
        <v>1266</v>
      </c>
      <c r="AL211" s="55" t="s">
        <v>1267</v>
      </c>
      <c r="AM211" s="50" t="s">
        <v>2104</v>
      </c>
      <c r="AN211" s="50" t="s">
        <v>1230</v>
      </c>
      <c r="AO211" s="59"/>
      <c r="AP211" s="57" t="s">
        <v>1091</v>
      </c>
      <c r="AQ211" s="52" t="s">
        <v>2129</v>
      </c>
      <c r="AR211" s="52" t="s">
        <v>1117</v>
      </c>
      <c r="AS211" s="53" t="s">
        <v>1094</v>
      </c>
      <c r="AT211" s="57" t="s">
        <v>2424</v>
      </c>
      <c r="AU211" s="53" t="s">
        <v>1931</v>
      </c>
      <c r="AV211" s="57" t="s">
        <v>2424</v>
      </c>
      <c r="AW211" s="39" t="s">
        <v>1233</v>
      </c>
      <c r="AX211" s="53" t="s">
        <v>2429</v>
      </c>
      <c r="AY211" s="53" t="s">
        <v>1097</v>
      </c>
      <c r="AZ211" s="53" t="s">
        <v>2430</v>
      </c>
      <c r="BA211" s="53" t="s">
        <v>2431</v>
      </c>
      <c r="BB211" s="49" t="s">
        <v>2432</v>
      </c>
      <c r="BC211" s="38"/>
      <c r="BD211" s="39" t="s">
        <v>2433</v>
      </c>
    </row>
    <row r="212" customFormat="false" ht="24" hidden="false" customHeight="true" outlineLevel="0" collapsed="false">
      <c r="A212" s="14" t="n">
        <v>36</v>
      </c>
      <c r="B212" s="39" t="s">
        <v>1174</v>
      </c>
      <c r="C212" s="56" t="s">
        <v>1330</v>
      </c>
      <c r="D212" s="39" t="s">
        <v>1329</v>
      </c>
      <c r="E212" s="53"/>
      <c r="F212" s="57" t="s">
        <v>49</v>
      </c>
      <c r="G212" s="39" t="s">
        <v>27</v>
      </c>
      <c r="H212" s="39" t="s">
        <v>1512</v>
      </c>
      <c r="I212" s="62" t="n">
        <v>21135</v>
      </c>
      <c r="J212" s="63" t="n">
        <v>27426</v>
      </c>
      <c r="K212" s="62" t="n">
        <v>29403</v>
      </c>
      <c r="L212" s="63" t="n">
        <v>37956</v>
      </c>
      <c r="M212" s="39" t="s">
        <v>1178</v>
      </c>
      <c r="N212" s="46" t="n">
        <v>42186</v>
      </c>
      <c r="O212" s="38"/>
      <c r="P212" s="39" t="s">
        <v>1179</v>
      </c>
      <c r="Q212" s="39" t="s">
        <v>1331</v>
      </c>
      <c r="R212" s="62" t="n">
        <v>38596</v>
      </c>
      <c r="S212" s="39" t="s">
        <v>105</v>
      </c>
      <c r="T212" s="46" t="n">
        <v>29252</v>
      </c>
      <c r="U212" s="39" t="s">
        <v>479</v>
      </c>
      <c r="V212" s="49"/>
      <c r="W212" s="39" t="s">
        <v>105</v>
      </c>
      <c r="X212" s="46" t="n">
        <v>29252</v>
      </c>
      <c r="Y212" s="39" t="s">
        <v>479</v>
      </c>
      <c r="Z212" s="57" t="s">
        <v>160</v>
      </c>
      <c r="AA212" s="53" t="s">
        <v>1332</v>
      </c>
      <c r="AB212" s="53" t="s">
        <v>1333</v>
      </c>
      <c r="AC212" s="49"/>
      <c r="AD212" s="38"/>
      <c r="AE212" s="50" t="s">
        <v>1085</v>
      </c>
      <c r="AF212" s="50" t="s">
        <v>1329</v>
      </c>
      <c r="AG212" s="50" t="s">
        <v>1335</v>
      </c>
      <c r="AH212" s="50" t="s">
        <v>1087</v>
      </c>
      <c r="AI212" s="50" t="s">
        <v>1336</v>
      </c>
      <c r="AJ212" s="51" t="s">
        <v>1188</v>
      </c>
      <c r="AK212" s="51" t="s">
        <v>1337</v>
      </c>
      <c r="AL212" s="55" t="s">
        <v>1338</v>
      </c>
      <c r="AM212" s="50" t="s">
        <v>1339</v>
      </c>
      <c r="AN212" s="50" t="s">
        <v>2434</v>
      </c>
      <c r="AO212" s="59"/>
      <c r="AP212" s="57" t="s">
        <v>1091</v>
      </c>
      <c r="AQ212" s="52" t="s">
        <v>1116</v>
      </c>
      <c r="AR212" s="52" t="s">
        <v>1117</v>
      </c>
      <c r="AS212" s="53" t="s">
        <v>1348</v>
      </c>
      <c r="AT212" s="57" t="s">
        <v>34</v>
      </c>
      <c r="AU212" s="53" t="s">
        <v>1169</v>
      </c>
      <c r="AV212" s="57" t="s">
        <v>1170</v>
      </c>
      <c r="AW212" s="39" t="s">
        <v>1285</v>
      </c>
      <c r="AX212" s="53" t="s">
        <v>1349</v>
      </c>
      <c r="AY212" s="53" t="s">
        <v>1097</v>
      </c>
      <c r="AZ212" s="53" t="s">
        <v>1350</v>
      </c>
      <c r="BA212" s="53" t="s">
        <v>1351</v>
      </c>
      <c r="BB212" s="49" t="s">
        <v>1352</v>
      </c>
      <c r="BC212" s="39" t="s">
        <v>1353</v>
      </c>
      <c r="BD212" s="39" t="s">
        <v>566</v>
      </c>
    </row>
    <row r="213" customFormat="false" ht="24" hidden="false" customHeight="true" outlineLevel="0" collapsed="false">
      <c r="A213" s="14" t="n">
        <v>37</v>
      </c>
      <c r="B213" s="39" t="s">
        <v>2435</v>
      </c>
      <c r="C213" s="56" t="s">
        <v>2436</v>
      </c>
      <c r="D213" s="39" t="s">
        <v>2437</v>
      </c>
      <c r="E213" s="53"/>
      <c r="F213" s="57" t="s">
        <v>49</v>
      </c>
      <c r="G213" s="39" t="s">
        <v>27</v>
      </c>
      <c r="H213" s="39" t="s">
        <v>1934</v>
      </c>
      <c r="I213" s="62" t="n">
        <v>23300</v>
      </c>
      <c r="J213" s="63" t="n">
        <v>30864</v>
      </c>
      <c r="K213" s="62" t="n">
        <v>30864</v>
      </c>
      <c r="L213" s="63" t="n">
        <v>33329</v>
      </c>
      <c r="M213" s="39" t="s">
        <v>2438</v>
      </c>
      <c r="N213" s="46" t="n">
        <v>42186</v>
      </c>
      <c r="O213" s="39" t="s">
        <v>2123</v>
      </c>
      <c r="P213" s="39" t="s">
        <v>1179</v>
      </c>
      <c r="Q213" s="39" t="s">
        <v>1220</v>
      </c>
      <c r="R213" s="62" t="n">
        <v>38231</v>
      </c>
      <c r="S213" s="39" t="s">
        <v>30</v>
      </c>
      <c r="T213" s="46" t="n">
        <v>30834</v>
      </c>
      <c r="U213" s="39" t="s">
        <v>59</v>
      </c>
      <c r="V213" s="49"/>
      <c r="W213" s="39" t="s">
        <v>30</v>
      </c>
      <c r="X213" s="46" t="n">
        <v>30834</v>
      </c>
      <c r="Y213" s="39" t="s">
        <v>59</v>
      </c>
      <c r="Z213" s="57" t="s">
        <v>475</v>
      </c>
      <c r="AA213" s="53" t="s">
        <v>2439</v>
      </c>
      <c r="AB213" s="53" t="s">
        <v>2440</v>
      </c>
      <c r="AC213" s="49"/>
      <c r="AD213" s="39" t="s">
        <v>2441</v>
      </c>
      <c r="AE213" s="50" t="s">
        <v>1085</v>
      </c>
      <c r="AF213" s="50" t="s">
        <v>2437</v>
      </c>
      <c r="AG213" s="50" t="s">
        <v>2442</v>
      </c>
      <c r="AH213" s="50" t="s">
        <v>1087</v>
      </c>
      <c r="AI213" s="50" t="s">
        <v>2443</v>
      </c>
      <c r="AJ213" s="51" t="s">
        <v>1188</v>
      </c>
      <c r="AK213" s="51" t="s">
        <v>2061</v>
      </c>
      <c r="AL213" s="55" t="s">
        <v>2062</v>
      </c>
      <c r="AM213" s="50" t="s">
        <v>2063</v>
      </c>
      <c r="AN213" s="50" t="s">
        <v>1230</v>
      </c>
      <c r="AO213" s="59"/>
      <c r="AP213" s="57" t="s">
        <v>1091</v>
      </c>
      <c r="AQ213" s="52" t="s">
        <v>1116</v>
      </c>
      <c r="AR213" s="52" t="s">
        <v>1117</v>
      </c>
      <c r="AS213" s="53" t="s">
        <v>1094</v>
      </c>
      <c r="AT213" s="57" t="s">
        <v>59</v>
      </c>
      <c r="AU213" s="53" t="s">
        <v>2444</v>
      </c>
      <c r="AV213" s="57" t="s">
        <v>59</v>
      </c>
      <c r="AW213" s="39" t="s">
        <v>1233</v>
      </c>
      <c r="AX213" s="53" t="s">
        <v>2445</v>
      </c>
      <c r="AY213" s="53" t="s">
        <v>1097</v>
      </c>
      <c r="AZ213" s="53" t="s">
        <v>2446</v>
      </c>
      <c r="BA213" s="53" t="s">
        <v>2447</v>
      </c>
      <c r="BB213" s="49" t="s">
        <v>2220</v>
      </c>
      <c r="BC213" s="39" t="s">
        <v>2448</v>
      </c>
      <c r="BD213" s="39" t="s">
        <v>356</v>
      </c>
    </row>
    <row r="214" customFormat="false" ht="24" hidden="false" customHeight="true" outlineLevel="0" collapsed="false">
      <c r="A214" s="14" t="n">
        <v>38</v>
      </c>
      <c r="B214" s="39" t="s">
        <v>2435</v>
      </c>
      <c r="C214" s="56" t="s">
        <v>2449</v>
      </c>
      <c r="D214" s="39" t="s">
        <v>2450</v>
      </c>
      <c r="E214" s="53"/>
      <c r="F214" s="57" t="s">
        <v>49</v>
      </c>
      <c r="G214" s="39" t="s">
        <v>27</v>
      </c>
      <c r="H214" s="39" t="s">
        <v>1077</v>
      </c>
      <c r="I214" s="62" t="n">
        <v>22943</v>
      </c>
      <c r="J214" s="63" t="n">
        <v>31229</v>
      </c>
      <c r="K214" s="62" t="n">
        <v>32690</v>
      </c>
      <c r="L214" s="63" t="n">
        <v>35065</v>
      </c>
      <c r="M214" s="39" t="s">
        <v>2451</v>
      </c>
      <c r="N214" s="46" t="n">
        <v>42186</v>
      </c>
      <c r="O214" s="39" t="s">
        <v>2135</v>
      </c>
      <c r="P214" s="39" t="s">
        <v>2136</v>
      </c>
      <c r="Q214" s="39" t="s">
        <v>1220</v>
      </c>
      <c r="R214" s="62" t="n">
        <v>40483</v>
      </c>
      <c r="S214" s="39" t="s">
        <v>30</v>
      </c>
      <c r="T214" s="46" t="n">
        <v>31199</v>
      </c>
      <c r="U214" s="39" t="s">
        <v>59</v>
      </c>
      <c r="V214" s="49"/>
      <c r="W214" s="39" t="s">
        <v>30</v>
      </c>
      <c r="X214" s="46" t="n">
        <v>31199</v>
      </c>
      <c r="Y214" s="39" t="s">
        <v>59</v>
      </c>
      <c r="Z214" s="57" t="s">
        <v>116</v>
      </c>
      <c r="AA214" s="53" t="s">
        <v>2452</v>
      </c>
      <c r="AB214" s="53" t="s">
        <v>2453</v>
      </c>
      <c r="AC214" s="49"/>
      <c r="AD214" s="38"/>
      <c r="AE214" s="50" t="s">
        <v>1085</v>
      </c>
      <c r="AF214" s="50" t="s">
        <v>2450</v>
      </c>
      <c r="AG214" s="50" t="s">
        <v>2454</v>
      </c>
      <c r="AH214" s="50" t="s">
        <v>1087</v>
      </c>
      <c r="AI214" s="50" t="s">
        <v>2455</v>
      </c>
      <c r="AJ214" s="51" t="s">
        <v>2142</v>
      </c>
      <c r="AK214" s="51" t="s">
        <v>1266</v>
      </c>
      <c r="AL214" s="55" t="s">
        <v>1267</v>
      </c>
      <c r="AM214" s="50" t="s">
        <v>2104</v>
      </c>
      <c r="AN214" s="50" t="s">
        <v>1230</v>
      </c>
      <c r="AO214" s="59"/>
      <c r="AP214" s="57" t="s">
        <v>1091</v>
      </c>
      <c r="AQ214" s="52" t="s">
        <v>2129</v>
      </c>
      <c r="AR214" s="52" t="s">
        <v>1117</v>
      </c>
      <c r="AS214" s="53" t="s">
        <v>1094</v>
      </c>
      <c r="AT214" s="57" t="s">
        <v>59</v>
      </c>
      <c r="AU214" s="53" t="s">
        <v>1095</v>
      </c>
      <c r="AV214" s="57" t="s">
        <v>59</v>
      </c>
      <c r="AW214" s="39" t="s">
        <v>1233</v>
      </c>
      <c r="AX214" s="53" t="s">
        <v>2456</v>
      </c>
      <c r="AY214" s="53" t="s">
        <v>1097</v>
      </c>
      <c r="AZ214" s="53" t="s">
        <v>2349</v>
      </c>
      <c r="BA214" s="53" t="s">
        <v>2457</v>
      </c>
      <c r="BB214" s="49" t="s">
        <v>2161</v>
      </c>
      <c r="BC214" s="39" t="s">
        <v>2149</v>
      </c>
      <c r="BD214" s="39" t="s">
        <v>114</v>
      </c>
    </row>
    <row r="215" customFormat="false" ht="24" hidden="false" customHeight="true" outlineLevel="0" collapsed="false">
      <c r="A215" s="14" t="n">
        <v>39</v>
      </c>
      <c r="B215" s="39" t="s">
        <v>2435</v>
      </c>
      <c r="C215" s="56" t="s">
        <v>2458</v>
      </c>
      <c r="D215" s="39" t="s">
        <v>2459</v>
      </c>
      <c r="E215" s="53"/>
      <c r="F215" s="57" t="s">
        <v>49</v>
      </c>
      <c r="G215" s="39" t="s">
        <v>27</v>
      </c>
      <c r="H215" s="39" t="s">
        <v>2423</v>
      </c>
      <c r="I215" s="62" t="n">
        <v>25790</v>
      </c>
      <c r="J215" s="63" t="n">
        <v>34516</v>
      </c>
      <c r="K215" s="62" t="n">
        <v>37469</v>
      </c>
      <c r="L215" s="63" t="n">
        <v>34304</v>
      </c>
      <c r="M215" s="39" t="s">
        <v>2460</v>
      </c>
      <c r="N215" s="46" t="n">
        <v>42447</v>
      </c>
      <c r="O215" s="39" t="s">
        <v>1979</v>
      </c>
      <c r="P215" s="39" t="s">
        <v>1980</v>
      </c>
      <c r="Q215" s="39" t="s">
        <v>2461</v>
      </c>
      <c r="R215" s="62" t="n">
        <v>39356</v>
      </c>
      <c r="S215" s="39" t="s">
        <v>105</v>
      </c>
      <c r="T215" s="46" t="n">
        <v>34516</v>
      </c>
      <c r="U215" s="39" t="s">
        <v>2462</v>
      </c>
      <c r="V215" s="49"/>
      <c r="W215" s="39" t="s">
        <v>30</v>
      </c>
      <c r="X215" s="46" t="n">
        <v>39052</v>
      </c>
      <c r="Y215" s="39" t="s">
        <v>2463</v>
      </c>
      <c r="Z215" s="57" t="s">
        <v>574</v>
      </c>
      <c r="AA215" s="53" t="s">
        <v>2464</v>
      </c>
      <c r="AB215" s="53" t="s">
        <v>2465</v>
      </c>
      <c r="AC215" s="49"/>
      <c r="AD215" s="38"/>
      <c r="AE215" s="50" t="s">
        <v>1085</v>
      </c>
      <c r="AF215" s="50" t="s">
        <v>2459</v>
      </c>
      <c r="AG215" s="50" t="s">
        <v>2466</v>
      </c>
      <c r="AH215" s="50" t="s">
        <v>1087</v>
      </c>
      <c r="AI215" s="50" t="s">
        <v>2467</v>
      </c>
      <c r="AJ215" s="51" t="s">
        <v>2468</v>
      </c>
      <c r="AK215" s="50"/>
      <c r="AL215" s="55" t="s">
        <v>2468</v>
      </c>
      <c r="AM215" s="50"/>
      <c r="AN215" s="50" t="s">
        <v>1087</v>
      </c>
      <c r="AO215" s="59"/>
      <c r="AP215" s="57" t="s">
        <v>1091</v>
      </c>
      <c r="AQ215" s="52" t="s">
        <v>2129</v>
      </c>
      <c r="AR215" s="52" t="s">
        <v>1117</v>
      </c>
      <c r="AS215" s="53" t="s">
        <v>1094</v>
      </c>
      <c r="AT215" s="57" t="s">
        <v>34</v>
      </c>
      <c r="AU215" s="53" t="s">
        <v>1169</v>
      </c>
      <c r="AV215" s="57" t="s">
        <v>1170</v>
      </c>
      <c r="AW215" s="38"/>
      <c r="AX215" s="53" t="s">
        <v>2469</v>
      </c>
      <c r="AY215" s="53" t="s">
        <v>1097</v>
      </c>
      <c r="AZ215" s="53" t="s">
        <v>2470</v>
      </c>
      <c r="BA215" s="53" t="s">
        <v>2471</v>
      </c>
      <c r="BB215" s="49" t="s">
        <v>2148</v>
      </c>
      <c r="BC215" s="38"/>
      <c r="BD215" s="39" t="s">
        <v>42</v>
      </c>
    </row>
    <row r="216" customFormat="false" ht="24" hidden="false" customHeight="true" outlineLevel="0" collapsed="false">
      <c r="A216" s="14" t="n">
        <v>40</v>
      </c>
      <c r="B216" s="39" t="s">
        <v>2435</v>
      </c>
      <c r="C216" s="56" t="s">
        <v>2472</v>
      </c>
      <c r="D216" s="39" t="s">
        <v>2473</v>
      </c>
      <c r="E216" s="53"/>
      <c r="F216" s="57" t="s">
        <v>49</v>
      </c>
      <c r="G216" s="39" t="s">
        <v>2474</v>
      </c>
      <c r="H216" s="39" t="s">
        <v>2475</v>
      </c>
      <c r="I216" s="62" t="n">
        <v>27112</v>
      </c>
      <c r="J216" s="63" t="n">
        <v>36342</v>
      </c>
      <c r="K216" s="62" t="n">
        <v>36342</v>
      </c>
      <c r="L216" s="63" t="n">
        <v>37742</v>
      </c>
      <c r="M216" s="39" t="s">
        <v>2476</v>
      </c>
      <c r="N216" s="46" t="n">
        <v>42447</v>
      </c>
      <c r="O216" s="39" t="s">
        <v>1979</v>
      </c>
      <c r="P216" s="39" t="s">
        <v>1980</v>
      </c>
      <c r="Q216" s="39" t="s">
        <v>1276</v>
      </c>
      <c r="R216" s="62" t="n">
        <v>41974</v>
      </c>
      <c r="S216" s="39" t="s">
        <v>30</v>
      </c>
      <c r="T216" s="46" t="n">
        <v>36312</v>
      </c>
      <c r="U216" s="39" t="s">
        <v>2477</v>
      </c>
      <c r="V216" s="49"/>
      <c r="W216" s="39" t="s">
        <v>2478</v>
      </c>
      <c r="X216" s="46" t="n">
        <v>39783</v>
      </c>
      <c r="Y216" s="39" t="s">
        <v>2479</v>
      </c>
      <c r="Z216" s="57" t="s">
        <v>116</v>
      </c>
      <c r="AA216" s="53" t="s">
        <v>2480</v>
      </c>
      <c r="AB216" s="53" t="s">
        <v>2481</v>
      </c>
      <c r="AC216" s="49"/>
      <c r="AD216" s="38"/>
      <c r="AE216" s="50" t="s">
        <v>1110</v>
      </c>
      <c r="AF216" s="50" t="s">
        <v>2473</v>
      </c>
      <c r="AG216" s="50" t="s">
        <v>1950</v>
      </c>
      <c r="AH216" s="50" t="s">
        <v>1112</v>
      </c>
      <c r="AI216" s="50" t="s">
        <v>2186</v>
      </c>
      <c r="AJ216" s="51" t="s">
        <v>2143</v>
      </c>
      <c r="AK216" s="50"/>
      <c r="AL216" s="55" t="s">
        <v>2187</v>
      </c>
      <c r="AM216" s="50"/>
      <c r="AN216" s="50" t="s">
        <v>1213</v>
      </c>
      <c r="AO216" s="59"/>
      <c r="AP216" s="57" t="s">
        <v>1091</v>
      </c>
      <c r="AQ216" s="52" t="s">
        <v>1116</v>
      </c>
      <c r="AR216" s="52" t="s">
        <v>1117</v>
      </c>
      <c r="AS216" s="53" t="s">
        <v>1094</v>
      </c>
      <c r="AT216" s="57" t="s">
        <v>2477</v>
      </c>
      <c r="AU216" s="53" t="s">
        <v>1915</v>
      </c>
      <c r="AV216" s="57" t="s">
        <v>2479</v>
      </c>
      <c r="AW216" s="39" t="s">
        <v>1120</v>
      </c>
      <c r="AX216" s="53" t="s">
        <v>2482</v>
      </c>
      <c r="AY216" s="53" t="s">
        <v>1097</v>
      </c>
      <c r="AZ216" s="53" t="s">
        <v>2483</v>
      </c>
      <c r="BA216" s="53" t="s">
        <v>2484</v>
      </c>
      <c r="BB216" s="49" t="s">
        <v>2485</v>
      </c>
      <c r="BC216" s="39" t="s">
        <v>2149</v>
      </c>
      <c r="BD216" s="39" t="s">
        <v>357</v>
      </c>
    </row>
    <row r="217" customFormat="false" ht="24" hidden="false" customHeight="true" outlineLevel="0" collapsed="false">
      <c r="A217" s="14" t="n">
        <v>41</v>
      </c>
      <c r="B217" s="39" t="s">
        <v>2435</v>
      </c>
      <c r="C217" s="56" t="s">
        <v>2486</v>
      </c>
      <c r="D217" s="39" t="s">
        <v>2487</v>
      </c>
      <c r="E217" s="53"/>
      <c r="F217" s="57" t="s">
        <v>49</v>
      </c>
      <c r="G217" s="39" t="s">
        <v>27</v>
      </c>
      <c r="H217" s="39" t="s">
        <v>2262</v>
      </c>
      <c r="I217" s="62" t="n">
        <v>24725</v>
      </c>
      <c r="J217" s="63" t="n">
        <v>32690</v>
      </c>
      <c r="K217" s="62" t="n">
        <v>37469</v>
      </c>
      <c r="L217" s="63" t="n">
        <v>37773</v>
      </c>
      <c r="M217" s="39" t="s">
        <v>2488</v>
      </c>
      <c r="N217" s="46" t="n">
        <v>42447</v>
      </c>
      <c r="O217" s="39" t="s">
        <v>1979</v>
      </c>
      <c r="P217" s="39" t="s">
        <v>1980</v>
      </c>
      <c r="Q217" s="39" t="s">
        <v>1276</v>
      </c>
      <c r="R217" s="62" t="n">
        <v>38231</v>
      </c>
      <c r="S217" s="39" t="s">
        <v>30</v>
      </c>
      <c r="T217" s="46" t="n">
        <v>32660</v>
      </c>
      <c r="U217" s="39" t="s">
        <v>59</v>
      </c>
      <c r="V217" s="49"/>
      <c r="W217" s="39" t="s">
        <v>30</v>
      </c>
      <c r="X217" s="46" t="n">
        <v>32660</v>
      </c>
      <c r="Y217" s="39" t="s">
        <v>59</v>
      </c>
      <c r="Z217" s="57" t="s">
        <v>566</v>
      </c>
      <c r="AA217" s="53" t="s">
        <v>2489</v>
      </c>
      <c r="AB217" s="53" t="s">
        <v>2490</v>
      </c>
      <c r="AC217" s="49"/>
      <c r="AD217" s="39" t="s">
        <v>2491</v>
      </c>
      <c r="AE217" s="50" t="s">
        <v>1110</v>
      </c>
      <c r="AF217" s="50" t="s">
        <v>2487</v>
      </c>
      <c r="AG217" s="50" t="s">
        <v>2170</v>
      </c>
      <c r="AH217" s="50" t="s">
        <v>1112</v>
      </c>
      <c r="AI217" s="50" t="s">
        <v>1281</v>
      </c>
      <c r="AJ217" s="51" t="s">
        <v>1282</v>
      </c>
      <c r="AK217" s="50"/>
      <c r="AL217" s="55" t="s">
        <v>1283</v>
      </c>
      <c r="AM217" s="50"/>
      <c r="AN217" s="50" t="s">
        <v>1213</v>
      </c>
      <c r="AO217" s="59"/>
      <c r="AP217" s="57" t="s">
        <v>1091</v>
      </c>
      <c r="AQ217" s="52" t="s">
        <v>2129</v>
      </c>
      <c r="AR217" s="52" t="s">
        <v>1117</v>
      </c>
      <c r="AS217" s="53" t="s">
        <v>1094</v>
      </c>
      <c r="AT217" s="57" t="s">
        <v>59</v>
      </c>
      <c r="AU217" s="53" t="s">
        <v>2492</v>
      </c>
      <c r="AV217" s="57" t="s">
        <v>59</v>
      </c>
      <c r="AW217" s="39" t="s">
        <v>1285</v>
      </c>
      <c r="AX217" s="53" t="s">
        <v>2493</v>
      </c>
      <c r="AY217" s="53" t="s">
        <v>1097</v>
      </c>
      <c r="AZ217" s="53" t="s">
        <v>2494</v>
      </c>
      <c r="BA217" s="53" t="s">
        <v>2495</v>
      </c>
      <c r="BB217" s="49" t="s">
        <v>2118</v>
      </c>
      <c r="BC217" s="39" t="s">
        <v>2496</v>
      </c>
      <c r="BD217" s="39" t="s">
        <v>566</v>
      </c>
    </row>
    <row r="218" customFormat="false" ht="24" hidden="false" customHeight="true" outlineLevel="0" collapsed="false">
      <c r="A218" s="14" t="n">
        <v>42</v>
      </c>
      <c r="B218" s="39" t="s">
        <v>2435</v>
      </c>
      <c r="C218" s="56" t="s">
        <v>2497</v>
      </c>
      <c r="D218" s="39" t="s">
        <v>2498</v>
      </c>
      <c r="E218" s="53" t="s">
        <v>2499</v>
      </c>
      <c r="F218" s="57" t="s">
        <v>26</v>
      </c>
      <c r="G218" s="39" t="s">
        <v>27</v>
      </c>
      <c r="H218" s="39" t="s">
        <v>1569</v>
      </c>
      <c r="I218" s="62" t="n">
        <v>26586</v>
      </c>
      <c r="J218" s="63" t="n">
        <v>34881</v>
      </c>
      <c r="K218" s="62" t="n">
        <v>36008</v>
      </c>
      <c r="L218" s="63" t="n">
        <v>34851</v>
      </c>
      <c r="M218" s="38"/>
      <c r="N218" s="46"/>
      <c r="O218" s="38"/>
      <c r="P218" s="38"/>
      <c r="Q218" s="39" t="s">
        <v>51</v>
      </c>
      <c r="R218" s="62" t="n">
        <v>41244</v>
      </c>
      <c r="S218" s="39" t="s">
        <v>105</v>
      </c>
      <c r="T218" s="46" t="n">
        <v>34881</v>
      </c>
      <c r="U218" s="39" t="s">
        <v>479</v>
      </c>
      <c r="V218" s="49"/>
      <c r="W218" s="39" t="s">
        <v>33</v>
      </c>
      <c r="X218" s="46" t="n">
        <v>41061</v>
      </c>
      <c r="Y218" s="39" t="s">
        <v>127</v>
      </c>
      <c r="Z218" s="57" t="s">
        <v>475</v>
      </c>
      <c r="AA218" s="53" t="s">
        <v>2500</v>
      </c>
      <c r="AB218" s="53" t="s">
        <v>2501</v>
      </c>
      <c r="AC218" s="49"/>
      <c r="AD218" s="38"/>
      <c r="AE218" s="50" t="s">
        <v>1110</v>
      </c>
      <c r="AF218" s="50" t="s">
        <v>2498</v>
      </c>
      <c r="AG218" s="50" t="s">
        <v>2230</v>
      </c>
      <c r="AH218" s="50" t="s">
        <v>1112</v>
      </c>
      <c r="AI218" s="50" t="s">
        <v>1302</v>
      </c>
      <c r="AJ218" s="51" t="s">
        <v>1303</v>
      </c>
      <c r="AK218" s="50"/>
      <c r="AL218" s="55" t="s">
        <v>1134</v>
      </c>
      <c r="AM218" s="50"/>
      <c r="AN218" s="50" t="s">
        <v>1213</v>
      </c>
      <c r="AO218" s="59"/>
      <c r="AP218" s="57" t="s">
        <v>1091</v>
      </c>
      <c r="AQ218" s="52" t="s">
        <v>1116</v>
      </c>
      <c r="AR218" s="52" t="s">
        <v>1117</v>
      </c>
      <c r="AS218" s="53" t="s">
        <v>1094</v>
      </c>
      <c r="AT218" s="57" t="s">
        <v>59</v>
      </c>
      <c r="AU218" s="53" t="s">
        <v>1915</v>
      </c>
      <c r="AV218" s="57" t="s">
        <v>127</v>
      </c>
      <c r="AW218" s="39" t="s">
        <v>1120</v>
      </c>
      <c r="AX218" s="53" t="s">
        <v>2502</v>
      </c>
      <c r="AY218" s="53" t="s">
        <v>1097</v>
      </c>
      <c r="AZ218" s="53" t="s">
        <v>2006</v>
      </c>
      <c r="BA218" s="53" t="s">
        <v>2503</v>
      </c>
      <c r="BB218" s="49" t="s">
        <v>2504</v>
      </c>
      <c r="BC218" s="39" t="s">
        <v>2505</v>
      </c>
      <c r="BD218" s="39" t="s">
        <v>2506</v>
      </c>
    </row>
    <row r="219" customFormat="false" ht="24" hidden="false" customHeight="true" outlineLevel="0" collapsed="false">
      <c r="A219" s="14" t="n">
        <v>43</v>
      </c>
      <c r="B219" s="39" t="s">
        <v>38</v>
      </c>
      <c r="C219" s="56" t="s">
        <v>2507</v>
      </c>
      <c r="D219" s="39" t="s">
        <v>2508</v>
      </c>
      <c r="E219" s="53"/>
      <c r="F219" s="57" t="s">
        <v>49</v>
      </c>
      <c r="G219" s="39" t="s">
        <v>27</v>
      </c>
      <c r="H219" s="39" t="s">
        <v>2099</v>
      </c>
      <c r="I219" s="62" t="n">
        <v>23672</v>
      </c>
      <c r="J219" s="63" t="n">
        <v>32325</v>
      </c>
      <c r="K219" s="62" t="n">
        <v>32325</v>
      </c>
      <c r="L219" s="63" t="n">
        <v>31413</v>
      </c>
      <c r="M219" s="39" t="s">
        <v>2509</v>
      </c>
      <c r="N219" s="46" t="n">
        <v>42186</v>
      </c>
      <c r="O219" s="39" t="s">
        <v>2123</v>
      </c>
      <c r="P219" s="39" t="s">
        <v>1179</v>
      </c>
      <c r="Q219" s="39" t="s">
        <v>1276</v>
      </c>
      <c r="R219" s="62" t="n">
        <v>37500</v>
      </c>
      <c r="S219" s="39" t="s">
        <v>30</v>
      </c>
      <c r="T219" s="46" t="n">
        <v>32295</v>
      </c>
      <c r="U219" s="39" t="s">
        <v>59</v>
      </c>
      <c r="V219" s="49"/>
      <c r="W219" s="39" t="s">
        <v>2510</v>
      </c>
      <c r="X219" s="46" t="n">
        <v>40148</v>
      </c>
      <c r="Y219" s="39" t="s">
        <v>59</v>
      </c>
      <c r="Z219" s="57" t="s">
        <v>258</v>
      </c>
      <c r="AA219" s="53" t="s">
        <v>2511</v>
      </c>
      <c r="AB219" s="60" t="n">
        <v>18056697978</v>
      </c>
      <c r="AC219" s="49"/>
      <c r="AD219" s="39" t="s">
        <v>2512</v>
      </c>
      <c r="AE219" s="50" t="s">
        <v>1085</v>
      </c>
      <c r="AF219" s="50" t="s">
        <v>2508</v>
      </c>
      <c r="AG219" s="50" t="s">
        <v>2513</v>
      </c>
      <c r="AH219" s="50" t="s">
        <v>1087</v>
      </c>
      <c r="AI219" s="50" t="s">
        <v>2514</v>
      </c>
      <c r="AJ219" s="51" t="s">
        <v>1188</v>
      </c>
      <c r="AK219" s="51" t="s">
        <v>2359</v>
      </c>
      <c r="AL219" s="55" t="s">
        <v>1338</v>
      </c>
      <c r="AM219" s="50" t="s">
        <v>2515</v>
      </c>
      <c r="AN219" s="50" t="s">
        <v>1230</v>
      </c>
      <c r="AO219" s="59"/>
      <c r="AP219" s="57" t="s">
        <v>1091</v>
      </c>
      <c r="AQ219" s="52" t="s">
        <v>1116</v>
      </c>
      <c r="AR219" s="52" t="s">
        <v>1117</v>
      </c>
      <c r="AS219" s="53" t="s">
        <v>1094</v>
      </c>
      <c r="AT219" s="57" t="s">
        <v>59</v>
      </c>
      <c r="AU219" s="53" t="s">
        <v>1119</v>
      </c>
      <c r="AV219" s="57" t="s">
        <v>59</v>
      </c>
      <c r="AW219" s="39" t="s">
        <v>1285</v>
      </c>
      <c r="AX219" s="53" t="s">
        <v>2516</v>
      </c>
      <c r="AY219" s="53" t="s">
        <v>1097</v>
      </c>
      <c r="AZ219" s="53" t="s">
        <v>2068</v>
      </c>
      <c r="BA219" s="53" t="s">
        <v>2517</v>
      </c>
      <c r="BB219" s="49" t="s">
        <v>2518</v>
      </c>
      <c r="BC219" s="39" t="s">
        <v>331</v>
      </c>
      <c r="BD219" s="39" t="s">
        <v>258</v>
      </c>
    </row>
    <row r="220" customFormat="false" ht="24" hidden="false" customHeight="true" outlineLevel="0" collapsed="false">
      <c r="A220" s="14" t="n">
        <v>44</v>
      </c>
      <c r="B220" s="39" t="s">
        <v>38</v>
      </c>
      <c r="C220" s="56" t="s">
        <v>2519</v>
      </c>
      <c r="D220" s="39" t="s">
        <v>2520</v>
      </c>
      <c r="E220" s="53"/>
      <c r="F220" s="57" t="s">
        <v>49</v>
      </c>
      <c r="G220" s="39" t="s">
        <v>27</v>
      </c>
      <c r="H220" s="39" t="s">
        <v>1512</v>
      </c>
      <c r="I220" s="62" t="n">
        <v>25705</v>
      </c>
      <c r="J220" s="63" t="n">
        <v>34516</v>
      </c>
      <c r="K220" s="62" t="n">
        <v>34547</v>
      </c>
      <c r="L220" s="63" t="n">
        <v>37712</v>
      </c>
      <c r="M220" s="39" t="s">
        <v>2521</v>
      </c>
      <c r="N220" s="46" t="n">
        <v>42248</v>
      </c>
      <c r="O220" s="39" t="s">
        <v>2135</v>
      </c>
      <c r="P220" s="39" t="s">
        <v>2136</v>
      </c>
      <c r="Q220" s="39" t="s">
        <v>1276</v>
      </c>
      <c r="R220" s="62" t="n">
        <v>40848</v>
      </c>
      <c r="S220" s="39" t="s">
        <v>30</v>
      </c>
      <c r="T220" s="46" t="n">
        <v>34486</v>
      </c>
      <c r="U220" s="39" t="s">
        <v>59</v>
      </c>
      <c r="V220" s="49"/>
      <c r="W220" s="39" t="s">
        <v>2522</v>
      </c>
      <c r="X220" s="46" t="n">
        <v>38687</v>
      </c>
      <c r="Y220" s="39" t="s">
        <v>2523</v>
      </c>
      <c r="Z220" s="57" t="s">
        <v>935</v>
      </c>
      <c r="AA220" s="53" t="s">
        <v>2524</v>
      </c>
      <c r="AB220" s="60" t="n">
        <v>18056625433</v>
      </c>
      <c r="AC220" s="49"/>
      <c r="AD220" s="38"/>
      <c r="AE220" s="50" t="s">
        <v>1110</v>
      </c>
      <c r="AF220" s="50" t="s">
        <v>2520</v>
      </c>
      <c r="AG220" s="50" t="s">
        <v>2170</v>
      </c>
      <c r="AH220" s="50" t="s">
        <v>1112</v>
      </c>
      <c r="AI220" s="50" t="s">
        <v>2186</v>
      </c>
      <c r="AJ220" s="51" t="s">
        <v>2143</v>
      </c>
      <c r="AK220" s="50"/>
      <c r="AL220" s="55" t="s">
        <v>2187</v>
      </c>
      <c r="AM220" s="50"/>
      <c r="AN220" s="50" t="s">
        <v>1213</v>
      </c>
      <c r="AO220" s="59"/>
      <c r="AP220" s="57" t="s">
        <v>1091</v>
      </c>
      <c r="AQ220" s="52" t="s">
        <v>1116</v>
      </c>
      <c r="AR220" s="52" t="s">
        <v>1117</v>
      </c>
      <c r="AS220" s="53" t="s">
        <v>1094</v>
      </c>
      <c r="AT220" s="57" t="s">
        <v>59</v>
      </c>
      <c r="AU220" s="53" t="s">
        <v>1637</v>
      </c>
      <c r="AV220" s="57" t="s">
        <v>2523</v>
      </c>
      <c r="AW220" s="39" t="s">
        <v>1285</v>
      </c>
      <c r="AX220" s="53" t="s">
        <v>2525</v>
      </c>
      <c r="AY220" s="53" t="s">
        <v>1097</v>
      </c>
      <c r="AZ220" s="53" t="s">
        <v>2146</v>
      </c>
      <c r="BA220" s="53" t="s">
        <v>2526</v>
      </c>
      <c r="BB220" s="49" t="s">
        <v>2527</v>
      </c>
      <c r="BC220" s="39" t="s">
        <v>2528</v>
      </c>
      <c r="BD220" s="39" t="s">
        <v>2529</v>
      </c>
    </row>
    <row r="221" customFormat="false" ht="24" hidden="false" customHeight="true" outlineLevel="0" collapsed="false">
      <c r="A221" s="14" t="n">
        <v>45</v>
      </c>
      <c r="B221" s="39" t="s">
        <v>38</v>
      </c>
      <c r="C221" s="56" t="s">
        <v>2530</v>
      </c>
      <c r="D221" s="39" t="s">
        <v>2531</v>
      </c>
      <c r="E221" s="53"/>
      <c r="F221" s="57" t="s">
        <v>26</v>
      </c>
      <c r="G221" s="39" t="s">
        <v>27</v>
      </c>
      <c r="H221" s="39" t="s">
        <v>1143</v>
      </c>
      <c r="I221" s="62" t="n">
        <v>23647</v>
      </c>
      <c r="J221" s="63" t="n">
        <v>31594</v>
      </c>
      <c r="K221" s="62" t="n">
        <v>31594</v>
      </c>
      <c r="L221" s="63"/>
      <c r="M221" s="39" t="s">
        <v>2532</v>
      </c>
      <c r="N221" s="46" t="n">
        <v>42447</v>
      </c>
      <c r="O221" s="39" t="s">
        <v>1979</v>
      </c>
      <c r="P221" s="39" t="s">
        <v>1980</v>
      </c>
      <c r="Q221" s="39" t="s">
        <v>2533</v>
      </c>
      <c r="R221" s="62" t="n">
        <v>39569</v>
      </c>
      <c r="S221" s="39" t="s">
        <v>248</v>
      </c>
      <c r="T221" s="46" t="n">
        <v>31564</v>
      </c>
      <c r="U221" s="39" t="s">
        <v>2534</v>
      </c>
      <c r="V221" s="49"/>
      <c r="W221" s="39" t="s">
        <v>30</v>
      </c>
      <c r="X221" s="46" t="n">
        <v>37803</v>
      </c>
      <c r="Y221" s="39" t="s">
        <v>2463</v>
      </c>
      <c r="Z221" s="57" t="s">
        <v>2535</v>
      </c>
      <c r="AA221" s="53" t="s">
        <v>2536</v>
      </c>
      <c r="AB221" s="60" t="n">
        <v>18956675869</v>
      </c>
      <c r="AC221" s="49"/>
      <c r="AD221" s="38"/>
      <c r="AE221" s="50" t="s">
        <v>1110</v>
      </c>
      <c r="AF221" s="50" t="s">
        <v>2531</v>
      </c>
      <c r="AG221" s="50" t="s">
        <v>2537</v>
      </c>
      <c r="AH221" s="50" t="s">
        <v>1131</v>
      </c>
      <c r="AI221" s="50" t="s">
        <v>2538</v>
      </c>
      <c r="AJ221" s="51" t="s">
        <v>2539</v>
      </c>
      <c r="AK221" s="50"/>
      <c r="AL221" s="55" t="s">
        <v>2187</v>
      </c>
      <c r="AM221" s="50"/>
      <c r="AN221" s="50" t="s">
        <v>1924</v>
      </c>
      <c r="AO221" s="59"/>
      <c r="AP221" s="57" t="s">
        <v>1091</v>
      </c>
      <c r="AQ221" s="52" t="s">
        <v>1116</v>
      </c>
      <c r="AR221" s="52" t="s">
        <v>1117</v>
      </c>
      <c r="AS221" s="53" t="s">
        <v>1094</v>
      </c>
      <c r="AT221" s="57" t="s">
        <v>34</v>
      </c>
      <c r="AU221" s="53" t="s">
        <v>1169</v>
      </c>
      <c r="AV221" s="57" t="s">
        <v>1170</v>
      </c>
      <c r="AW221" s="39" t="s">
        <v>1285</v>
      </c>
      <c r="AX221" s="53" t="s">
        <v>2540</v>
      </c>
      <c r="AY221" s="53"/>
      <c r="AZ221" s="53"/>
      <c r="BA221" s="53" t="s">
        <v>2541</v>
      </c>
      <c r="BB221" s="49" t="s">
        <v>2052</v>
      </c>
      <c r="BC221" s="38"/>
      <c r="BD221" s="39" t="s">
        <v>2535</v>
      </c>
    </row>
    <row r="222" customFormat="false" ht="24" hidden="false" customHeight="true" outlineLevel="0" collapsed="false">
      <c r="A222" s="14" t="n">
        <v>46</v>
      </c>
      <c r="B222" s="39" t="s">
        <v>38</v>
      </c>
      <c r="C222" s="56" t="s">
        <v>2542</v>
      </c>
      <c r="D222" s="39" t="s">
        <v>2543</v>
      </c>
      <c r="E222" s="53" t="s">
        <v>1105</v>
      </c>
      <c r="F222" s="57" t="s">
        <v>49</v>
      </c>
      <c r="G222" s="39" t="s">
        <v>27</v>
      </c>
      <c r="H222" s="39" t="s">
        <v>1553</v>
      </c>
      <c r="I222" s="62" t="n">
        <v>31004</v>
      </c>
      <c r="J222" s="63" t="n">
        <v>39995</v>
      </c>
      <c r="K222" s="62" t="n">
        <v>39995</v>
      </c>
      <c r="L222" s="63" t="n">
        <v>38504</v>
      </c>
      <c r="M222" s="39" t="s">
        <v>2544</v>
      </c>
      <c r="N222" s="46" t="n">
        <v>42491</v>
      </c>
      <c r="O222" s="39" t="s">
        <v>1979</v>
      </c>
      <c r="P222" s="39" t="s">
        <v>1980</v>
      </c>
      <c r="Q222" s="39" t="s">
        <v>51</v>
      </c>
      <c r="R222" s="62" t="n">
        <v>41244</v>
      </c>
      <c r="S222" s="39" t="s">
        <v>30</v>
      </c>
      <c r="T222" s="46" t="n">
        <v>39234</v>
      </c>
      <c r="U222" s="39" t="s">
        <v>2523</v>
      </c>
      <c r="V222" s="49"/>
      <c r="W222" s="39" t="s">
        <v>2545</v>
      </c>
      <c r="X222" s="46" t="n">
        <v>42522</v>
      </c>
      <c r="Y222" s="39" t="s">
        <v>2523</v>
      </c>
      <c r="Z222" s="57" t="s">
        <v>475</v>
      </c>
      <c r="AA222" s="53" t="s">
        <v>2546</v>
      </c>
      <c r="AB222" s="60" t="s">
        <v>2547</v>
      </c>
      <c r="AC222" s="52" t="s">
        <v>1475</v>
      </c>
      <c r="AD222" s="38"/>
      <c r="AE222" s="50" t="s">
        <v>1110</v>
      </c>
      <c r="AF222" s="50" t="s">
        <v>2543</v>
      </c>
      <c r="AG222" s="50" t="s">
        <v>2548</v>
      </c>
      <c r="AH222" s="50" t="s">
        <v>1112</v>
      </c>
      <c r="AI222" s="50" t="s">
        <v>1113</v>
      </c>
      <c r="AJ222" s="51" t="s">
        <v>1114</v>
      </c>
      <c r="AK222" s="50"/>
      <c r="AL222" s="55" t="s">
        <v>1115</v>
      </c>
      <c r="AM222" s="50"/>
      <c r="AN222" s="50" t="s">
        <v>1213</v>
      </c>
      <c r="AO222" s="115" t="s">
        <v>1522</v>
      </c>
      <c r="AP222" s="57" t="s">
        <v>1091</v>
      </c>
      <c r="AQ222" s="52" t="s">
        <v>1116</v>
      </c>
      <c r="AR222" s="52" t="s">
        <v>1117</v>
      </c>
      <c r="AS222" s="53" t="s">
        <v>1118</v>
      </c>
      <c r="AT222" s="57" t="s">
        <v>2523</v>
      </c>
      <c r="AU222" s="53" t="s">
        <v>1637</v>
      </c>
      <c r="AV222" s="57" t="s">
        <v>2523</v>
      </c>
      <c r="AW222" s="39" t="s">
        <v>1120</v>
      </c>
      <c r="AX222" s="53" t="s">
        <v>2549</v>
      </c>
      <c r="AY222" s="53" t="s">
        <v>1097</v>
      </c>
      <c r="AZ222" s="53" t="s">
        <v>2006</v>
      </c>
      <c r="BA222" s="53" t="s">
        <v>2024</v>
      </c>
      <c r="BB222" s="49" t="n">
        <v>39995</v>
      </c>
      <c r="BC222" s="39" t="s">
        <v>471</v>
      </c>
      <c r="BD222" s="39" t="s">
        <v>899</v>
      </c>
    </row>
    <row r="223" customFormat="false" ht="24" hidden="false" customHeight="true" outlineLevel="0" collapsed="false">
      <c r="A223" s="14" t="n">
        <v>47</v>
      </c>
      <c r="B223" s="39" t="s">
        <v>47</v>
      </c>
      <c r="C223" s="56" t="s">
        <v>2550</v>
      </c>
      <c r="D223" s="39" t="s">
        <v>2551</v>
      </c>
      <c r="E223" s="53"/>
      <c r="F223" s="57" t="s">
        <v>49</v>
      </c>
      <c r="G223" s="39" t="s">
        <v>27</v>
      </c>
      <c r="H223" s="39" t="s">
        <v>1160</v>
      </c>
      <c r="I223" s="62" t="n">
        <v>23961</v>
      </c>
      <c r="J223" s="63" t="n">
        <v>31959</v>
      </c>
      <c r="K223" s="62" t="n">
        <v>31959</v>
      </c>
      <c r="L223" s="63" t="n">
        <v>31472</v>
      </c>
      <c r="M223" s="39" t="s">
        <v>2552</v>
      </c>
      <c r="N223" s="46" t="n">
        <v>42186</v>
      </c>
      <c r="O223" s="39" t="s">
        <v>2123</v>
      </c>
      <c r="P223" s="39" t="s">
        <v>1179</v>
      </c>
      <c r="Q223" s="39" t="s">
        <v>1220</v>
      </c>
      <c r="R223" s="62" t="n">
        <v>40848</v>
      </c>
      <c r="S223" s="39" t="s">
        <v>30</v>
      </c>
      <c r="T223" s="46" t="n">
        <v>31929</v>
      </c>
      <c r="U223" s="39" t="s">
        <v>31</v>
      </c>
      <c r="V223" s="49"/>
      <c r="W223" s="39" t="s">
        <v>2553</v>
      </c>
      <c r="X223" s="46" t="n">
        <v>39904</v>
      </c>
      <c r="Y223" s="39" t="s">
        <v>2554</v>
      </c>
      <c r="Z223" s="57" t="s">
        <v>2555</v>
      </c>
      <c r="AA223" s="53" t="s">
        <v>2556</v>
      </c>
      <c r="AB223" s="53" t="s">
        <v>2557</v>
      </c>
      <c r="AC223" s="49"/>
      <c r="AD223" s="38"/>
      <c r="AE223" s="50" t="s">
        <v>1085</v>
      </c>
      <c r="AF223" s="50" t="s">
        <v>2551</v>
      </c>
      <c r="AG223" s="50" t="s">
        <v>2558</v>
      </c>
      <c r="AH223" s="50" t="s">
        <v>1087</v>
      </c>
      <c r="AI223" s="50" t="s">
        <v>2559</v>
      </c>
      <c r="AJ223" s="51" t="s">
        <v>1188</v>
      </c>
      <c r="AK223" s="51" t="s">
        <v>1266</v>
      </c>
      <c r="AL223" s="55" t="s">
        <v>1267</v>
      </c>
      <c r="AM223" s="50" t="s">
        <v>2104</v>
      </c>
      <c r="AN223" s="50" t="s">
        <v>1230</v>
      </c>
      <c r="AO223" s="59"/>
      <c r="AP223" s="57" t="s">
        <v>1091</v>
      </c>
      <c r="AQ223" s="52" t="s">
        <v>1116</v>
      </c>
      <c r="AR223" s="52" t="s">
        <v>1117</v>
      </c>
      <c r="AS223" s="53" t="s">
        <v>1094</v>
      </c>
      <c r="AT223" s="57" t="s">
        <v>31</v>
      </c>
      <c r="AU223" s="53" t="s">
        <v>1591</v>
      </c>
      <c r="AV223" s="57" t="s">
        <v>2554</v>
      </c>
      <c r="AW223" s="39" t="s">
        <v>1233</v>
      </c>
      <c r="AX223" s="53" t="s">
        <v>2560</v>
      </c>
      <c r="AY223" s="53" t="s">
        <v>1097</v>
      </c>
      <c r="AZ223" s="53" t="s">
        <v>2561</v>
      </c>
      <c r="BA223" s="53" t="s">
        <v>2562</v>
      </c>
      <c r="BB223" s="49" t="s">
        <v>1237</v>
      </c>
      <c r="BC223" s="39" t="s">
        <v>2176</v>
      </c>
      <c r="BD223" s="39" t="s">
        <v>635</v>
      </c>
    </row>
    <row r="224" customFormat="false" ht="24" hidden="false" customHeight="true" outlineLevel="0" collapsed="false">
      <c r="A224" s="14" t="n">
        <v>48</v>
      </c>
      <c r="B224" s="39" t="s">
        <v>47</v>
      </c>
      <c r="C224" s="56" t="s">
        <v>2563</v>
      </c>
      <c r="D224" s="39" t="s">
        <v>2564</v>
      </c>
      <c r="E224" s="53"/>
      <c r="F224" s="57" t="s">
        <v>26</v>
      </c>
      <c r="G224" s="39" t="s">
        <v>27</v>
      </c>
      <c r="H224" s="39" t="s">
        <v>1160</v>
      </c>
      <c r="I224" s="62" t="n">
        <v>24751</v>
      </c>
      <c r="J224" s="63" t="n">
        <v>33055</v>
      </c>
      <c r="K224" s="62" t="n">
        <v>33055</v>
      </c>
      <c r="L224" s="63" t="n">
        <v>34121</v>
      </c>
      <c r="M224" s="39" t="s">
        <v>2565</v>
      </c>
      <c r="N224" s="46" t="n">
        <v>42186</v>
      </c>
      <c r="O224" s="39" t="s">
        <v>2135</v>
      </c>
      <c r="P224" s="39" t="s">
        <v>2136</v>
      </c>
      <c r="Q224" s="39" t="s">
        <v>1276</v>
      </c>
      <c r="R224" s="62" t="n">
        <v>37926</v>
      </c>
      <c r="S224" s="39" t="s">
        <v>30</v>
      </c>
      <c r="T224" s="46" t="n">
        <v>33055</v>
      </c>
      <c r="U224" s="39" t="s">
        <v>59</v>
      </c>
      <c r="V224" s="49"/>
      <c r="W224" s="39" t="s">
        <v>2522</v>
      </c>
      <c r="X224" s="46" t="n">
        <v>37591</v>
      </c>
      <c r="Y224" s="39" t="s">
        <v>121</v>
      </c>
      <c r="Z224" s="57" t="s">
        <v>475</v>
      </c>
      <c r="AA224" s="53" t="s">
        <v>2566</v>
      </c>
      <c r="AB224" s="53" t="s">
        <v>2567</v>
      </c>
      <c r="AC224" s="49"/>
      <c r="AD224" s="38"/>
      <c r="AE224" s="50" t="s">
        <v>1085</v>
      </c>
      <c r="AF224" s="50" t="s">
        <v>2564</v>
      </c>
      <c r="AG224" s="50" t="s">
        <v>2568</v>
      </c>
      <c r="AH224" s="50" t="s">
        <v>1087</v>
      </c>
      <c r="AI224" s="50" t="s">
        <v>2569</v>
      </c>
      <c r="AJ224" s="51" t="s">
        <v>2142</v>
      </c>
      <c r="AK224" s="51" t="s">
        <v>1282</v>
      </c>
      <c r="AL224" s="55" t="s">
        <v>1283</v>
      </c>
      <c r="AM224" s="50" t="s">
        <v>2570</v>
      </c>
      <c r="AN224" s="50" t="s">
        <v>1230</v>
      </c>
      <c r="AO224" s="59"/>
      <c r="AP224" s="57" t="s">
        <v>1091</v>
      </c>
      <c r="AQ224" s="52" t="s">
        <v>1116</v>
      </c>
      <c r="AR224" s="52" t="s">
        <v>1117</v>
      </c>
      <c r="AS224" s="53" t="s">
        <v>1094</v>
      </c>
      <c r="AT224" s="57" t="s">
        <v>59</v>
      </c>
      <c r="AU224" s="53" t="s">
        <v>1637</v>
      </c>
      <c r="AV224" s="57" t="s">
        <v>121</v>
      </c>
      <c r="AW224" s="39" t="s">
        <v>1285</v>
      </c>
      <c r="AX224" s="53" t="s">
        <v>2571</v>
      </c>
      <c r="AY224" s="53" t="s">
        <v>1097</v>
      </c>
      <c r="AZ224" s="53" t="s">
        <v>2572</v>
      </c>
      <c r="BA224" s="53" t="s">
        <v>2573</v>
      </c>
      <c r="BB224" s="49" t="s">
        <v>224</v>
      </c>
      <c r="BC224" s="38"/>
      <c r="BD224" s="39" t="s">
        <v>356</v>
      </c>
    </row>
    <row r="225" customFormat="false" ht="24" hidden="false" customHeight="true" outlineLevel="0" collapsed="false">
      <c r="A225" s="14" t="n">
        <v>49</v>
      </c>
      <c r="B225" s="39" t="s">
        <v>47</v>
      </c>
      <c r="C225" s="56" t="s">
        <v>2574</v>
      </c>
      <c r="D225" s="39" t="s">
        <v>2575</v>
      </c>
      <c r="E225" s="53"/>
      <c r="F225" s="57" t="s">
        <v>49</v>
      </c>
      <c r="G225" s="39" t="s">
        <v>27</v>
      </c>
      <c r="H225" s="39" t="s">
        <v>2262</v>
      </c>
      <c r="I225" s="62" t="n">
        <v>26777</v>
      </c>
      <c r="J225" s="63" t="n">
        <v>35977</v>
      </c>
      <c r="K225" s="62" t="n">
        <v>36373</v>
      </c>
      <c r="L225" s="63" t="n">
        <v>37012</v>
      </c>
      <c r="M225" s="39" t="s">
        <v>2565</v>
      </c>
      <c r="N225" s="46" t="n">
        <v>42186</v>
      </c>
      <c r="O225" s="39" t="s">
        <v>2135</v>
      </c>
      <c r="P225" s="39" t="s">
        <v>2136</v>
      </c>
      <c r="Q225" s="39" t="s">
        <v>1276</v>
      </c>
      <c r="R225" s="62" t="n">
        <v>39783</v>
      </c>
      <c r="S225" s="39" t="s">
        <v>30</v>
      </c>
      <c r="T225" s="46" t="n">
        <v>35947</v>
      </c>
      <c r="U225" s="39" t="s">
        <v>2576</v>
      </c>
      <c r="V225" s="49"/>
      <c r="W225" s="39" t="s">
        <v>2166</v>
      </c>
      <c r="X225" s="46" t="n">
        <v>39508</v>
      </c>
      <c r="Y225" s="39" t="s">
        <v>2577</v>
      </c>
      <c r="Z225" s="57" t="s">
        <v>781</v>
      </c>
      <c r="AA225" s="53" t="s">
        <v>2578</v>
      </c>
      <c r="AB225" s="53" t="s">
        <v>2579</v>
      </c>
      <c r="AC225" s="49"/>
      <c r="AD225" s="38"/>
      <c r="AE225" s="50" t="s">
        <v>1085</v>
      </c>
      <c r="AF225" s="50" t="s">
        <v>2575</v>
      </c>
      <c r="AG225" s="50" t="s">
        <v>2580</v>
      </c>
      <c r="AH225" s="50" t="s">
        <v>1087</v>
      </c>
      <c r="AI225" s="50" t="s">
        <v>2581</v>
      </c>
      <c r="AJ225" s="51" t="s">
        <v>2142</v>
      </c>
      <c r="AK225" s="51" t="s">
        <v>1282</v>
      </c>
      <c r="AL225" s="55" t="s">
        <v>1283</v>
      </c>
      <c r="AM225" s="50" t="s">
        <v>2570</v>
      </c>
      <c r="AN225" s="50" t="s">
        <v>1230</v>
      </c>
      <c r="AO225" s="59"/>
      <c r="AP225" s="57" t="s">
        <v>1091</v>
      </c>
      <c r="AQ225" s="52" t="s">
        <v>2129</v>
      </c>
      <c r="AR225" s="52" t="s">
        <v>1117</v>
      </c>
      <c r="AS225" s="53" t="s">
        <v>1094</v>
      </c>
      <c r="AT225" s="57" t="s">
        <v>164</v>
      </c>
      <c r="AU225" s="53" t="s">
        <v>1135</v>
      </c>
      <c r="AV225" s="57" t="s">
        <v>2577</v>
      </c>
      <c r="AW225" s="39" t="s">
        <v>1285</v>
      </c>
      <c r="AX225" s="53" t="s">
        <v>2582</v>
      </c>
      <c r="AY225" s="53" t="s">
        <v>1097</v>
      </c>
      <c r="AZ225" s="53" t="s">
        <v>2390</v>
      </c>
      <c r="BA225" s="53" t="s">
        <v>2583</v>
      </c>
      <c r="BB225" s="49" t="s">
        <v>2392</v>
      </c>
      <c r="BC225" s="39" t="s">
        <v>781</v>
      </c>
      <c r="BD225" s="39" t="s">
        <v>781</v>
      </c>
    </row>
    <row r="226" customFormat="false" ht="24" hidden="false" customHeight="true" outlineLevel="0" collapsed="false">
      <c r="A226" s="14" t="n">
        <v>50</v>
      </c>
      <c r="B226" s="39" t="s">
        <v>47</v>
      </c>
      <c r="C226" s="56" t="s">
        <v>2584</v>
      </c>
      <c r="D226" s="39" t="s">
        <v>2585</v>
      </c>
      <c r="E226" s="53"/>
      <c r="F226" s="57" t="s">
        <v>49</v>
      </c>
      <c r="G226" s="39" t="s">
        <v>27</v>
      </c>
      <c r="H226" s="39" t="s">
        <v>1160</v>
      </c>
      <c r="I226" s="62" t="n">
        <v>23685</v>
      </c>
      <c r="J226" s="63" t="n">
        <v>31959</v>
      </c>
      <c r="K226" s="62" t="n">
        <v>31959</v>
      </c>
      <c r="L226" s="63" t="n">
        <v>36312</v>
      </c>
      <c r="M226" s="39" t="s">
        <v>2586</v>
      </c>
      <c r="N226" s="46" t="n">
        <v>41091</v>
      </c>
      <c r="O226" s="39" t="s">
        <v>1979</v>
      </c>
      <c r="P226" s="39" t="s">
        <v>1980</v>
      </c>
      <c r="Q226" s="39" t="s">
        <v>2194</v>
      </c>
      <c r="R226" s="62" t="n">
        <v>38777</v>
      </c>
      <c r="S226" s="39" t="s">
        <v>30</v>
      </c>
      <c r="T226" s="46" t="n">
        <v>31929</v>
      </c>
      <c r="U226" s="39" t="s">
        <v>127</v>
      </c>
      <c r="V226" s="49"/>
      <c r="W226" s="39" t="s">
        <v>30</v>
      </c>
      <c r="X226" s="46" t="n">
        <v>31929</v>
      </c>
      <c r="Y226" s="39" t="s">
        <v>127</v>
      </c>
      <c r="Z226" s="57" t="s">
        <v>651</v>
      </c>
      <c r="AA226" s="53" t="s">
        <v>2587</v>
      </c>
      <c r="AB226" s="53" t="s">
        <v>2588</v>
      </c>
      <c r="AC226" s="49"/>
      <c r="AD226" s="39" t="s">
        <v>2589</v>
      </c>
      <c r="AE226" s="50" t="s">
        <v>1110</v>
      </c>
      <c r="AF226" s="50" t="s">
        <v>2585</v>
      </c>
      <c r="AG226" s="50" t="s">
        <v>2374</v>
      </c>
      <c r="AH226" s="50" t="s">
        <v>1131</v>
      </c>
      <c r="AI226" s="50" t="s">
        <v>2590</v>
      </c>
      <c r="AJ226" s="51" t="s">
        <v>2539</v>
      </c>
      <c r="AK226" s="50"/>
      <c r="AL226" s="55" t="s">
        <v>2187</v>
      </c>
      <c r="AM226" s="50"/>
      <c r="AN226" s="50" t="s">
        <v>1924</v>
      </c>
      <c r="AO226" s="59"/>
      <c r="AP226" s="57" t="s">
        <v>1091</v>
      </c>
      <c r="AQ226" s="52" t="s">
        <v>1116</v>
      </c>
      <c r="AR226" s="52" t="s">
        <v>1117</v>
      </c>
      <c r="AS226" s="53" t="s">
        <v>1094</v>
      </c>
      <c r="AT226" s="57" t="s">
        <v>127</v>
      </c>
      <c r="AU226" s="53" t="s">
        <v>1095</v>
      </c>
      <c r="AV226" s="57" t="s">
        <v>127</v>
      </c>
      <c r="AW226" s="39" t="s">
        <v>1285</v>
      </c>
      <c r="AX226" s="53" t="s">
        <v>2591</v>
      </c>
      <c r="AY226" s="53" t="s">
        <v>1097</v>
      </c>
      <c r="AZ226" s="53" t="s">
        <v>1235</v>
      </c>
      <c r="BA226" s="53" t="s">
        <v>2592</v>
      </c>
      <c r="BB226" s="49" t="s">
        <v>1237</v>
      </c>
      <c r="BC226" s="39" t="s">
        <v>2593</v>
      </c>
      <c r="BD226" s="39" t="s">
        <v>715</v>
      </c>
    </row>
    <row r="227" customFormat="false" ht="24" hidden="false" customHeight="true" outlineLevel="0" collapsed="false">
      <c r="A227" s="14" t="n">
        <v>51</v>
      </c>
      <c r="B227" s="39" t="s">
        <v>47</v>
      </c>
      <c r="C227" s="56" t="s">
        <v>2594</v>
      </c>
      <c r="D227" s="39" t="s">
        <v>2595</v>
      </c>
      <c r="E227" s="53"/>
      <c r="F227" s="57" t="s">
        <v>49</v>
      </c>
      <c r="G227" s="39" t="s">
        <v>27</v>
      </c>
      <c r="H227" s="39" t="s">
        <v>2262</v>
      </c>
      <c r="I227" s="62" t="n">
        <v>24120</v>
      </c>
      <c r="J227" s="63" t="n">
        <v>31594</v>
      </c>
      <c r="K227" s="62" t="n">
        <v>33786</v>
      </c>
      <c r="L227" s="63"/>
      <c r="M227" s="39" t="s">
        <v>2596</v>
      </c>
      <c r="N227" s="46" t="n">
        <v>42447</v>
      </c>
      <c r="O227" s="39" t="s">
        <v>1979</v>
      </c>
      <c r="P227" s="39" t="s">
        <v>1980</v>
      </c>
      <c r="Q227" s="39" t="s">
        <v>51</v>
      </c>
      <c r="R227" s="62" t="n">
        <v>37561</v>
      </c>
      <c r="S227" s="39" t="s">
        <v>105</v>
      </c>
      <c r="T227" s="46" t="n">
        <v>31564</v>
      </c>
      <c r="U227" s="39" t="s">
        <v>2203</v>
      </c>
      <c r="V227" s="49"/>
      <c r="W227" s="39" t="s">
        <v>30</v>
      </c>
      <c r="X227" s="46" t="n">
        <v>36708</v>
      </c>
      <c r="Y227" s="39" t="s">
        <v>2597</v>
      </c>
      <c r="Z227" s="57" t="s">
        <v>413</v>
      </c>
      <c r="AA227" s="53" t="s">
        <v>2598</v>
      </c>
      <c r="AB227" s="53" t="s">
        <v>2599</v>
      </c>
      <c r="AC227" s="49"/>
      <c r="AD227" s="39" t="s">
        <v>2600</v>
      </c>
      <c r="AE227" s="50" t="s">
        <v>1110</v>
      </c>
      <c r="AF227" s="50" t="s">
        <v>2595</v>
      </c>
      <c r="AG227" s="50" t="s">
        <v>2326</v>
      </c>
      <c r="AH227" s="50" t="s">
        <v>1112</v>
      </c>
      <c r="AI227" s="50" t="s">
        <v>1970</v>
      </c>
      <c r="AJ227" s="51" t="s">
        <v>1971</v>
      </c>
      <c r="AK227" s="50"/>
      <c r="AL227" s="55" t="s">
        <v>1972</v>
      </c>
      <c r="AM227" s="50"/>
      <c r="AN227" s="50" t="s">
        <v>1213</v>
      </c>
      <c r="AO227" s="59"/>
      <c r="AP227" s="57" t="s">
        <v>1091</v>
      </c>
      <c r="AQ227" s="52" t="s">
        <v>1116</v>
      </c>
      <c r="AR227" s="52" t="s">
        <v>1117</v>
      </c>
      <c r="AS227" s="53" t="s">
        <v>1094</v>
      </c>
      <c r="AT227" s="57" t="s">
        <v>59</v>
      </c>
      <c r="AU227" s="53" t="s">
        <v>1169</v>
      </c>
      <c r="AV227" s="57" t="s">
        <v>1170</v>
      </c>
      <c r="AW227" s="39" t="s">
        <v>1120</v>
      </c>
      <c r="AX227" s="53" t="s">
        <v>2601</v>
      </c>
      <c r="AY227" s="53" t="s">
        <v>1097</v>
      </c>
      <c r="AZ227" s="53" t="s">
        <v>2050</v>
      </c>
      <c r="BA227" s="53" t="s">
        <v>2602</v>
      </c>
      <c r="BB227" s="49" t="s">
        <v>2052</v>
      </c>
      <c r="BC227" s="39" t="s">
        <v>2603</v>
      </c>
      <c r="BD227" s="39" t="s">
        <v>2604</v>
      </c>
    </row>
    <row r="228" customFormat="false" ht="24" hidden="false" customHeight="true" outlineLevel="0" collapsed="false">
      <c r="A228" s="14" t="n">
        <v>52</v>
      </c>
      <c r="B228" s="39" t="s">
        <v>47</v>
      </c>
      <c r="C228" s="56" t="s">
        <v>2605</v>
      </c>
      <c r="D228" s="39" t="s">
        <v>2606</v>
      </c>
      <c r="E228" s="53"/>
      <c r="F228" s="57" t="s">
        <v>49</v>
      </c>
      <c r="G228" s="39" t="s">
        <v>27</v>
      </c>
      <c r="H228" s="39" t="s">
        <v>2262</v>
      </c>
      <c r="I228" s="62" t="n">
        <v>24027</v>
      </c>
      <c r="J228" s="63" t="n">
        <v>33208</v>
      </c>
      <c r="K228" s="62" t="n">
        <v>36373</v>
      </c>
      <c r="L228" s="63"/>
      <c r="M228" s="39" t="s">
        <v>2607</v>
      </c>
      <c r="N228" s="46" t="n">
        <v>42447</v>
      </c>
      <c r="O228" s="39" t="s">
        <v>1979</v>
      </c>
      <c r="P228" s="39" t="s">
        <v>1980</v>
      </c>
      <c r="Q228" s="39" t="s">
        <v>1244</v>
      </c>
      <c r="R228" s="62" t="n">
        <v>39508</v>
      </c>
      <c r="S228" s="39" t="s">
        <v>105</v>
      </c>
      <c r="T228" s="46" t="n">
        <v>33055</v>
      </c>
      <c r="U228" s="39" t="s">
        <v>479</v>
      </c>
      <c r="V228" s="49"/>
      <c r="W228" s="39" t="s">
        <v>105</v>
      </c>
      <c r="X228" s="46" t="n">
        <v>33055</v>
      </c>
      <c r="Y228" s="39" t="s">
        <v>479</v>
      </c>
      <c r="Z228" s="57" t="s">
        <v>114</v>
      </c>
      <c r="AA228" s="53" t="s">
        <v>2608</v>
      </c>
      <c r="AB228" s="53" t="s">
        <v>2609</v>
      </c>
      <c r="AC228" s="49"/>
      <c r="AD228" s="39" t="s">
        <v>2610</v>
      </c>
      <c r="AE228" s="50" t="s">
        <v>1110</v>
      </c>
      <c r="AF228" s="50" t="s">
        <v>2606</v>
      </c>
      <c r="AG228" s="50" t="s">
        <v>2199</v>
      </c>
      <c r="AH228" s="50" t="s">
        <v>1131</v>
      </c>
      <c r="AI228" s="50" t="s">
        <v>2611</v>
      </c>
      <c r="AJ228" s="51" t="s">
        <v>1133</v>
      </c>
      <c r="AK228" s="50"/>
      <c r="AL228" s="55" t="s">
        <v>1134</v>
      </c>
      <c r="AM228" s="50"/>
      <c r="AN228" s="50" t="s">
        <v>1924</v>
      </c>
      <c r="AO228" s="59"/>
      <c r="AP228" s="57" t="s">
        <v>1091</v>
      </c>
      <c r="AQ228" s="52" t="s">
        <v>2129</v>
      </c>
      <c r="AR228" s="52" t="s">
        <v>1117</v>
      </c>
      <c r="AS228" s="53" t="s">
        <v>1997</v>
      </c>
      <c r="AT228" s="57" t="s">
        <v>59</v>
      </c>
      <c r="AU228" s="53" t="s">
        <v>1169</v>
      </c>
      <c r="AV228" s="57" t="s">
        <v>1170</v>
      </c>
      <c r="AW228" s="39" t="s">
        <v>1120</v>
      </c>
      <c r="AX228" s="53" t="s">
        <v>2612</v>
      </c>
      <c r="AY228" s="53"/>
      <c r="AZ228" s="53"/>
      <c r="BA228" s="53" t="s">
        <v>2592</v>
      </c>
      <c r="BB228" s="49" t="s">
        <v>2613</v>
      </c>
      <c r="BC228" s="38"/>
      <c r="BD228" s="39" t="s">
        <v>114</v>
      </c>
    </row>
    <row r="229" customFormat="false" ht="24" hidden="false" customHeight="true" outlineLevel="0" collapsed="false">
      <c r="A229" s="14" t="n">
        <v>53</v>
      </c>
      <c r="B229" s="39" t="s">
        <v>47</v>
      </c>
      <c r="C229" s="56" t="s">
        <v>2614</v>
      </c>
      <c r="D229" s="39" t="s">
        <v>2615</v>
      </c>
      <c r="E229" s="53"/>
      <c r="F229" s="57" t="s">
        <v>49</v>
      </c>
      <c r="G229" s="39" t="s">
        <v>27</v>
      </c>
      <c r="H229" s="39" t="s">
        <v>1934</v>
      </c>
      <c r="I229" s="62" t="n">
        <v>29455</v>
      </c>
      <c r="J229" s="63" t="n">
        <v>38534</v>
      </c>
      <c r="K229" s="62" t="n">
        <v>38534</v>
      </c>
      <c r="L229" s="63" t="n">
        <v>38322</v>
      </c>
      <c r="M229" s="39" t="s">
        <v>2616</v>
      </c>
      <c r="N229" s="46" t="n">
        <v>42447</v>
      </c>
      <c r="O229" s="39" t="s">
        <v>1979</v>
      </c>
      <c r="P229" s="39" t="s">
        <v>1980</v>
      </c>
      <c r="Q229" s="39" t="s">
        <v>1276</v>
      </c>
      <c r="R229" s="62" t="n">
        <v>40848</v>
      </c>
      <c r="S229" s="39" t="s">
        <v>2617</v>
      </c>
      <c r="T229" s="46" t="n">
        <v>38504</v>
      </c>
      <c r="U229" s="39" t="s">
        <v>127</v>
      </c>
      <c r="V229" s="49"/>
      <c r="W229" s="39" t="s">
        <v>1398</v>
      </c>
      <c r="X229" s="46" t="n">
        <v>41456</v>
      </c>
      <c r="Y229" s="39" t="s">
        <v>2618</v>
      </c>
      <c r="Z229" s="57" t="s">
        <v>376</v>
      </c>
      <c r="AA229" s="53" t="s">
        <v>2619</v>
      </c>
      <c r="AB229" s="53" t="s">
        <v>2620</v>
      </c>
      <c r="AC229" s="49"/>
      <c r="AD229" s="39" t="s">
        <v>2621</v>
      </c>
      <c r="AE229" s="50" t="s">
        <v>1110</v>
      </c>
      <c r="AF229" s="50" t="s">
        <v>2615</v>
      </c>
      <c r="AG229" s="50" t="s">
        <v>2622</v>
      </c>
      <c r="AH229" s="50" t="s">
        <v>1112</v>
      </c>
      <c r="AI229" s="50" t="s">
        <v>2186</v>
      </c>
      <c r="AJ229" s="51" t="s">
        <v>2143</v>
      </c>
      <c r="AK229" s="50"/>
      <c r="AL229" s="55" t="s">
        <v>2187</v>
      </c>
      <c r="AM229" s="50"/>
      <c r="AN229" s="50" t="s">
        <v>1213</v>
      </c>
      <c r="AO229" s="59"/>
      <c r="AP229" s="57" t="s">
        <v>1091</v>
      </c>
      <c r="AQ229" s="52" t="s">
        <v>1116</v>
      </c>
      <c r="AR229" s="52" t="s">
        <v>1117</v>
      </c>
      <c r="AS229" s="53" t="s">
        <v>1118</v>
      </c>
      <c r="AT229" s="57" t="s">
        <v>127</v>
      </c>
      <c r="AU229" s="53" t="s">
        <v>1119</v>
      </c>
      <c r="AV229" s="57" t="s">
        <v>127</v>
      </c>
      <c r="AW229" s="39" t="s">
        <v>1285</v>
      </c>
      <c r="AX229" s="53" t="s">
        <v>2623</v>
      </c>
      <c r="AY229" s="53" t="s">
        <v>1097</v>
      </c>
      <c r="AZ229" s="53" t="s">
        <v>1122</v>
      </c>
      <c r="BA229" s="53" t="s">
        <v>2624</v>
      </c>
      <c r="BB229" s="49" t="s">
        <v>1328</v>
      </c>
      <c r="BC229" s="39" t="s">
        <v>2625</v>
      </c>
      <c r="BD229" s="39" t="s">
        <v>1656</v>
      </c>
    </row>
    <row r="230" customFormat="false" ht="24" hidden="false" customHeight="true" outlineLevel="0" collapsed="false">
      <c r="A230" s="14" t="n">
        <v>54</v>
      </c>
      <c r="B230" s="39" t="s">
        <v>47</v>
      </c>
      <c r="C230" s="56" t="s">
        <v>2626</v>
      </c>
      <c r="D230" s="39" t="s">
        <v>2627</v>
      </c>
      <c r="E230" s="53"/>
      <c r="F230" s="57" t="s">
        <v>49</v>
      </c>
      <c r="G230" s="39" t="s">
        <v>27</v>
      </c>
      <c r="H230" s="39" t="s">
        <v>1077</v>
      </c>
      <c r="I230" s="62" t="n">
        <v>26552</v>
      </c>
      <c r="J230" s="63" t="n">
        <v>34881</v>
      </c>
      <c r="K230" s="62" t="n">
        <v>37469</v>
      </c>
      <c r="L230" s="63"/>
      <c r="M230" s="39" t="s">
        <v>2628</v>
      </c>
      <c r="N230" s="46" t="n">
        <v>42491</v>
      </c>
      <c r="O230" s="39" t="s">
        <v>1519</v>
      </c>
      <c r="P230" s="39" t="s">
        <v>1520</v>
      </c>
      <c r="Q230" s="39" t="s">
        <v>1276</v>
      </c>
      <c r="R230" s="62" t="n">
        <v>40148</v>
      </c>
      <c r="S230" s="39" t="s">
        <v>30</v>
      </c>
      <c r="T230" s="46" t="n">
        <v>34851</v>
      </c>
      <c r="U230" s="39" t="s">
        <v>59</v>
      </c>
      <c r="V230" s="49"/>
      <c r="W230" s="39" t="s">
        <v>2553</v>
      </c>
      <c r="X230" s="46" t="n">
        <v>39783</v>
      </c>
      <c r="Y230" s="39" t="s">
        <v>34</v>
      </c>
      <c r="Z230" s="57" t="s">
        <v>84</v>
      </c>
      <c r="AA230" s="53" t="s">
        <v>2629</v>
      </c>
      <c r="AB230" s="53" t="s">
        <v>2630</v>
      </c>
      <c r="AC230" s="49"/>
      <c r="AD230" s="38"/>
      <c r="AE230" s="50" t="s">
        <v>1110</v>
      </c>
      <c r="AF230" s="50" t="s">
        <v>2627</v>
      </c>
      <c r="AG230" s="50" t="s">
        <v>1276</v>
      </c>
      <c r="AH230" s="50" t="s">
        <v>1112</v>
      </c>
      <c r="AI230" s="50" t="s">
        <v>2186</v>
      </c>
      <c r="AJ230" s="51" t="s">
        <v>2143</v>
      </c>
      <c r="AK230" s="50"/>
      <c r="AL230" s="55" t="s">
        <v>2187</v>
      </c>
      <c r="AM230" s="50"/>
      <c r="AN230" s="50" t="s">
        <v>1213</v>
      </c>
      <c r="AO230" s="59"/>
      <c r="AP230" s="57" t="s">
        <v>1091</v>
      </c>
      <c r="AQ230" s="52" t="s">
        <v>2129</v>
      </c>
      <c r="AR230" s="52" t="s">
        <v>1117</v>
      </c>
      <c r="AS230" s="53" t="s">
        <v>1094</v>
      </c>
      <c r="AT230" s="57" t="s">
        <v>59</v>
      </c>
      <c r="AU230" s="53" t="s">
        <v>1135</v>
      </c>
      <c r="AV230" s="57" t="s">
        <v>34</v>
      </c>
      <c r="AW230" s="39" t="s">
        <v>1285</v>
      </c>
      <c r="AX230" s="53" t="s">
        <v>2631</v>
      </c>
      <c r="AY230" s="53" t="s">
        <v>1097</v>
      </c>
      <c r="AZ230" s="53" t="s">
        <v>2632</v>
      </c>
      <c r="BA230" s="53" t="s">
        <v>2633</v>
      </c>
      <c r="BB230" s="49" t="s">
        <v>2634</v>
      </c>
      <c r="BC230" s="38"/>
      <c r="BD230" s="39" t="s">
        <v>2635</v>
      </c>
    </row>
    <row r="231" customFormat="false" ht="24" hidden="false" customHeight="true" outlineLevel="0" collapsed="false">
      <c r="A231" s="14" t="n">
        <v>55</v>
      </c>
      <c r="B231" s="39" t="s">
        <v>47</v>
      </c>
      <c r="C231" s="56" t="s">
        <v>2636</v>
      </c>
      <c r="D231" s="39" t="s">
        <v>2637</v>
      </c>
      <c r="E231" s="53"/>
      <c r="F231" s="57" t="s">
        <v>26</v>
      </c>
      <c r="G231" s="39" t="s">
        <v>27</v>
      </c>
      <c r="H231" s="39" t="s">
        <v>2638</v>
      </c>
      <c r="I231" s="62" t="n">
        <v>28620</v>
      </c>
      <c r="J231" s="63" t="n">
        <v>36557</v>
      </c>
      <c r="K231" s="62" t="n">
        <v>37469</v>
      </c>
      <c r="L231" s="63"/>
      <c r="M231" s="38"/>
      <c r="N231" s="46"/>
      <c r="O231" s="38"/>
      <c r="P231" s="38"/>
      <c r="Q231" s="39" t="s">
        <v>1244</v>
      </c>
      <c r="R231" s="62" t="n">
        <v>39934</v>
      </c>
      <c r="S231" s="39" t="s">
        <v>248</v>
      </c>
      <c r="T231" s="46" t="n">
        <v>36342</v>
      </c>
      <c r="U231" s="39" t="s">
        <v>2385</v>
      </c>
      <c r="V231" s="49"/>
      <c r="W231" s="39" t="s">
        <v>105</v>
      </c>
      <c r="X231" s="46" t="n">
        <v>38169</v>
      </c>
      <c r="Y231" s="39" t="s">
        <v>2639</v>
      </c>
      <c r="Z231" s="57" t="s">
        <v>2535</v>
      </c>
      <c r="AA231" s="53" t="s">
        <v>2640</v>
      </c>
      <c r="AB231" s="53" t="s">
        <v>2641</v>
      </c>
      <c r="AC231" s="49"/>
      <c r="AD231" s="38"/>
      <c r="AE231" s="50" t="s">
        <v>1110</v>
      </c>
      <c r="AF231" s="50" t="s">
        <v>2637</v>
      </c>
      <c r="AG231" s="50" t="s">
        <v>1538</v>
      </c>
      <c r="AH231" s="50" t="s">
        <v>1131</v>
      </c>
      <c r="AI231" s="50" t="s">
        <v>2611</v>
      </c>
      <c r="AJ231" s="51" t="s">
        <v>1133</v>
      </c>
      <c r="AK231" s="50"/>
      <c r="AL231" s="55" t="s">
        <v>1134</v>
      </c>
      <c r="AM231" s="50"/>
      <c r="AN231" s="50" t="s">
        <v>1924</v>
      </c>
      <c r="AO231" s="59"/>
      <c r="AP231" s="57" t="s">
        <v>1091</v>
      </c>
      <c r="AQ231" s="52" t="s">
        <v>2129</v>
      </c>
      <c r="AR231" s="52" t="s">
        <v>1117</v>
      </c>
      <c r="AS231" s="53" t="s">
        <v>1094</v>
      </c>
      <c r="AT231" s="57" t="s">
        <v>34</v>
      </c>
      <c r="AU231" s="53" t="s">
        <v>2087</v>
      </c>
      <c r="AV231" s="57" t="s">
        <v>34</v>
      </c>
      <c r="AW231" s="39" t="s">
        <v>1120</v>
      </c>
      <c r="AX231" s="53" t="s">
        <v>2642</v>
      </c>
      <c r="AY231" s="53"/>
      <c r="AZ231" s="53"/>
      <c r="BA231" s="53" t="s">
        <v>2643</v>
      </c>
      <c r="BB231" s="49" t="s">
        <v>2644</v>
      </c>
      <c r="BC231" s="38"/>
      <c r="BD231" s="39" t="s">
        <v>2535</v>
      </c>
    </row>
    <row r="232" customFormat="false" ht="24" hidden="false" customHeight="true" outlineLevel="0" collapsed="false">
      <c r="A232" s="14" t="n">
        <v>56</v>
      </c>
      <c r="B232" s="39" t="s">
        <v>47</v>
      </c>
      <c r="C232" s="56" t="s">
        <v>2645</v>
      </c>
      <c r="D232" s="39" t="s">
        <v>2646</v>
      </c>
      <c r="E232" s="53"/>
      <c r="F232" s="57" t="s">
        <v>49</v>
      </c>
      <c r="G232" s="39" t="s">
        <v>27</v>
      </c>
      <c r="H232" s="39" t="s">
        <v>1143</v>
      </c>
      <c r="I232" s="62" t="n">
        <v>23262</v>
      </c>
      <c r="J232" s="63" t="n">
        <v>30864</v>
      </c>
      <c r="K232" s="62" t="n">
        <v>30864</v>
      </c>
      <c r="L232" s="63"/>
      <c r="M232" s="38"/>
      <c r="N232" s="46"/>
      <c r="O232" s="38"/>
      <c r="P232" s="38"/>
      <c r="Q232" s="39" t="s">
        <v>51</v>
      </c>
      <c r="R232" s="62" t="n">
        <v>32964</v>
      </c>
      <c r="S232" s="39" t="s">
        <v>30</v>
      </c>
      <c r="T232" s="46" t="n">
        <v>30834</v>
      </c>
      <c r="U232" s="39" t="s">
        <v>59</v>
      </c>
      <c r="V232" s="49"/>
      <c r="W232" s="39" t="s">
        <v>30</v>
      </c>
      <c r="X232" s="46" t="n">
        <v>30834</v>
      </c>
      <c r="Y232" s="39" t="s">
        <v>59</v>
      </c>
      <c r="Z232" s="57" t="s">
        <v>566</v>
      </c>
      <c r="AA232" s="53" t="s">
        <v>2647</v>
      </c>
      <c r="AB232" s="53" t="s">
        <v>2648</v>
      </c>
      <c r="AC232" s="49"/>
      <c r="AD232" s="38"/>
      <c r="AE232" s="50" t="s">
        <v>1110</v>
      </c>
      <c r="AF232" s="50" t="s">
        <v>2646</v>
      </c>
      <c r="AG232" s="50" t="s">
        <v>1949</v>
      </c>
      <c r="AH232" s="50" t="s">
        <v>1112</v>
      </c>
      <c r="AI232" s="50" t="s">
        <v>1302</v>
      </c>
      <c r="AJ232" s="51" t="s">
        <v>1303</v>
      </c>
      <c r="AK232" s="50"/>
      <c r="AL232" s="55" t="s">
        <v>1134</v>
      </c>
      <c r="AM232" s="50"/>
      <c r="AN232" s="50" t="s">
        <v>1213</v>
      </c>
      <c r="AO232" s="59"/>
      <c r="AP232" s="57" t="s">
        <v>1091</v>
      </c>
      <c r="AQ232" s="52" t="s">
        <v>1116</v>
      </c>
      <c r="AR232" s="52" t="s">
        <v>1117</v>
      </c>
      <c r="AS232" s="53" t="s">
        <v>1094</v>
      </c>
      <c r="AT232" s="57" t="s">
        <v>59</v>
      </c>
      <c r="AU232" s="53" t="s">
        <v>1169</v>
      </c>
      <c r="AV232" s="57" t="s">
        <v>1170</v>
      </c>
      <c r="AW232" s="39" t="s">
        <v>1120</v>
      </c>
      <c r="AX232" s="53" t="s">
        <v>2649</v>
      </c>
      <c r="AY232" s="53" t="s">
        <v>1097</v>
      </c>
      <c r="AZ232" s="53" t="s">
        <v>2446</v>
      </c>
      <c r="BA232" s="53"/>
      <c r="BB232" s="49" t="s">
        <v>2220</v>
      </c>
      <c r="BC232" s="38"/>
      <c r="BD232" s="39" t="s">
        <v>566</v>
      </c>
    </row>
    <row r="233" customFormat="false" ht="24" hidden="false" customHeight="true" outlineLevel="0" collapsed="false">
      <c r="A233" s="14" t="n">
        <v>57</v>
      </c>
      <c r="B233" s="39" t="s">
        <v>47</v>
      </c>
      <c r="C233" s="56" t="s">
        <v>2650</v>
      </c>
      <c r="D233" s="39" t="s">
        <v>2651</v>
      </c>
      <c r="E233" s="53"/>
      <c r="F233" s="57" t="s">
        <v>49</v>
      </c>
      <c r="G233" s="39" t="s">
        <v>2652</v>
      </c>
      <c r="H233" s="39" t="s">
        <v>2653</v>
      </c>
      <c r="I233" s="62" t="n">
        <v>29768</v>
      </c>
      <c r="J233" s="63" t="n">
        <v>38899</v>
      </c>
      <c r="K233" s="62" t="n">
        <v>38899</v>
      </c>
      <c r="L233" s="63"/>
      <c r="M233" s="39" t="s">
        <v>2654</v>
      </c>
      <c r="N233" s="46" t="n">
        <v>42491</v>
      </c>
      <c r="O233" s="39" t="s">
        <v>1519</v>
      </c>
      <c r="P233" s="39" t="s">
        <v>1520</v>
      </c>
      <c r="Q233" s="39" t="s">
        <v>51</v>
      </c>
      <c r="R233" s="62" t="n">
        <v>39995</v>
      </c>
      <c r="S233" s="39" t="s">
        <v>2655</v>
      </c>
      <c r="T233" s="46" t="n">
        <v>38869</v>
      </c>
      <c r="U233" s="39" t="s">
        <v>2523</v>
      </c>
      <c r="V233" s="49"/>
      <c r="W233" s="39" t="s">
        <v>2655</v>
      </c>
      <c r="X233" s="46" t="n">
        <v>38869</v>
      </c>
      <c r="Y233" s="39" t="s">
        <v>2523</v>
      </c>
      <c r="Z233" s="57" t="s">
        <v>336</v>
      </c>
      <c r="AA233" s="53" t="s">
        <v>2656</v>
      </c>
      <c r="AB233" s="53" t="s">
        <v>2657</v>
      </c>
      <c r="AC233" s="49"/>
      <c r="AD233" s="38"/>
      <c r="AE233" s="50" t="s">
        <v>1110</v>
      </c>
      <c r="AF233" s="50" t="s">
        <v>2651</v>
      </c>
      <c r="AG233" s="50" t="s">
        <v>1949</v>
      </c>
      <c r="AH233" s="50" t="s">
        <v>1112</v>
      </c>
      <c r="AI233" s="50" t="s">
        <v>1950</v>
      </c>
      <c r="AJ233" s="51" t="s">
        <v>1951</v>
      </c>
      <c r="AK233" s="50"/>
      <c r="AL233" s="55" t="s">
        <v>1952</v>
      </c>
      <c r="AM233" s="50"/>
      <c r="AN233" s="50" t="s">
        <v>1213</v>
      </c>
      <c r="AO233" s="59"/>
      <c r="AP233" s="57" t="s">
        <v>1091</v>
      </c>
      <c r="AQ233" s="52" t="s">
        <v>1116</v>
      </c>
      <c r="AR233" s="52" t="s">
        <v>1117</v>
      </c>
      <c r="AS233" s="53" t="s">
        <v>1118</v>
      </c>
      <c r="AT233" s="57" t="s">
        <v>2523</v>
      </c>
      <c r="AU233" s="53" t="s">
        <v>1637</v>
      </c>
      <c r="AV233" s="57" t="s">
        <v>2523</v>
      </c>
      <c r="AW233" s="39" t="s">
        <v>1120</v>
      </c>
      <c r="AX233" s="53" t="s">
        <v>2658</v>
      </c>
      <c r="AY233" s="53" t="s">
        <v>1097</v>
      </c>
      <c r="AZ233" s="53" t="s">
        <v>2016</v>
      </c>
      <c r="BA233" s="53"/>
      <c r="BB233" s="49" t="s">
        <v>1563</v>
      </c>
      <c r="BC233" s="39" t="s">
        <v>2659</v>
      </c>
      <c r="BD233" s="39" t="s">
        <v>336</v>
      </c>
    </row>
    <row r="234" customFormat="false" ht="24" hidden="false" customHeight="true" outlineLevel="0" collapsed="false">
      <c r="A234" s="14" t="n">
        <v>59</v>
      </c>
      <c r="B234" s="39" t="s">
        <v>2660</v>
      </c>
      <c r="C234" s="56" t="s">
        <v>2661</v>
      </c>
      <c r="D234" s="39" t="s">
        <v>2662</v>
      </c>
      <c r="E234" s="53"/>
      <c r="F234" s="57" t="s">
        <v>49</v>
      </c>
      <c r="G234" s="39" t="s">
        <v>27</v>
      </c>
      <c r="H234" s="39" t="s">
        <v>2423</v>
      </c>
      <c r="I234" s="62" t="n">
        <v>25878</v>
      </c>
      <c r="J234" s="63" t="n">
        <v>32690</v>
      </c>
      <c r="K234" s="62" t="n">
        <v>37469</v>
      </c>
      <c r="L234" s="63" t="n">
        <v>37043</v>
      </c>
      <c r="M234" s="39" t="s">
        <v>2663</v>
      </c>
      <c r="N234" s="46" t="n">
        <v>42186</v>
      </c>
      <c r="O234" s="39" t="s">
        <v>2135</v>
      </c>
      <c r="P234" s="39" t="s">
        <v>2136</v>
      </c>
      <c r="Q234" s="39" t="s">
        <v>51</v>
      </c>
      <c r="R234" s="62" t="n">
        <v>37226</v>
      </c>
      <c r="S234" s="39" t="s">
        <v>248</v>
      </c>
      <c r="T234" s="46" t="n">
        <v>32690</v>
      </c>
      <c r="U234" s="39" t="s">
        <v>2664</v>
      </c>
      <c r="V234" s="49"/>
      <c r="W234" s="39" t="s">
        <v>33</v>
      </c>
      <c r="X234" s="46" t="n">
        <v>40878</v>
      </c>
      <c r="Y234" s="39" t="s">
        <v>231</v>
      </c>
      <c r="Z234" s="57" t="s">
        <v>598</v>
      </c>
      <c r="AA234" s="53" t="s">
        <v>2665</v>
      </c>
      <c r="AB234" s="53" t="s">
        <v>2666</v>
      </c>
      <c r="AC234" s="49"/>
      <c r="AD234" s="39" t="s">
        <v>2667</v>
      </c>
      <c r="AE234" s="50" t="s">
        <v>1085</v>
      </c>
      <c r="AF234" s="50" t="s">
        <v>2662</v>
      </c>
      <c r="AG234" s="50" t="s">
        <v>2668</v>
      </c>
      <c r="AH234" s="50" t="s">
        <v>1087</v>
      </c>
      <c r="AI234" s="50" t="s">
        <v>2669</v>
      </c>
      <c r="AJ234" s="51" t="s">
        <v>2142</v>
      </c>
      <c r="AK234" s="50"/>
      <c r="AL234" s="55" t="s">
        <v>2142</v>
      </c>
      <c r="AM234" s="50"/>
      <c r="AN234" s="50" t="s">
        <v>1087</v>
      </c>
      <c r="AO234" s="59"/>
      <c r="AP234" s="57" t="s">
        <v>1091</v>
      </c>
      <c r="AQ234" s="52" t="s">
        <v>2129</v>
      </c>
      <c r="AR234" s="52" t="s">
        <v>1117</v>
      </c>
      <c r="AS234" s="53" t="s">
        <v>1094</v>
      </c>
      <c r="AT234" s="57" t="s">
        <v>2670</v>
      </c>
      <c r="AU234" s="53" t="s">
        <v>2671</v>
      </c>
      <c r="AV234" s="57" t="s">
        <v>231</v>
      </c>
      <c r="AW234" s="38"/>
      <c r="AX234" s="53" t="s">
        <v>2672</v>
      </c>
      <c r="AY234" s="53" t="s">
        <v>1097</v>
      </c>
      <c r="AZ234" s="53" t="s">
        <v>2494</v>
      </c>
      <c r="BA234" s="53" t="s">
        <v>2673</v>
      </c>
      <c r="BB234" s="49" t="s">
        <v>2118</v>
      </c>
      <c r="BC234" s="39" t="s">
        <v>2674</v>
      </c>
      <c r="BD234" s="39" t="s">
        <v>2675</v>
      </c>
    </row>
    <row r="235" customFormat="false" ht="24" hidden="false" customHeight="true" outlineLevel="0" collapsed="false">
      <c r="A235" s="14" t="n">
        <v>60</v>
      </c>
      <c r="B235" s="39" t="s">
        <v>2660</v>
      </c>
      <c r="C235" s="56" t="s">
        <v>2676</v>
      </c>
      <c r="D235" s="39" t="s">
        <v>2677</v>
      </c>
      <c r="E235" s="53"/>
      <c r="F235" s="57" t="s">
        <v>49</v>
      </c>
      <c r="G235" s="39" t="s">
        <v>27</v>
      </c>
      <c r="H235" s="39" t="s">
        <v>2678</v>
      </c>
      <c r="I235" s="62" t="n">
        <v>28749</v>
      </c>
      <c r="J235" s="63" t="n">
        <v>36708</v>
      </c>
      <c r="K235" s="62" t="n">
        <v>36708</v>
      </c>
      <c r="L235" s="63" t="n">
        <v>40179</v>
      </c>
      <c r="M235" s="39" t="s">
        <v>2679</v>
      </c>
      <c r="N235" s="46" t="n">
        <v>42491</v>
      </c>
      <c r="O235" s="39" t="s">
        <v>1519</v>
      </c>
      <c r="P235" s="39" t="s">
        <v>1520</v>
      </c>
      <c r="Q235" s="39" t="s">
        <v>51</v>
      </c>
      <c r="R235" s="62" t="n">
        <v>38899</v>
      </c>
      <c r="S235" s="39" t="s">
        <v>30</v>
      </c>
      <c r="T235" s="46" t="n">
        <v>36678</v>
      </c>
      <c r="U235" s="39" t="s">
        <v>2165</v>
      </c>
      <c r="V235" s="49"/>
      <c r="W235" s="39" t="s">
        <v>2137</v>
      </c>
      <c r="X235" s="46" t="n">
        <v>40148</v>
      </c>
      <c r="Y235" s="39" t="s">
        <v>389</v>
      </c>
      <c r="Z235" s="57" t="s">
        <v>651</v>
      </c>
      <c r="AA235" s="53" t="s">
        <v>2680</v>
      </c>
      <c r="AB235" s="53" t="s">
        <v>2681</v>
      </c>
      <c r="AC235" s="49"/>
      <c r="AD235" s="38"/>
      <c r="AE235" s="50" t="s">
        <v>1110</v>
      </c>
      <c r="AF235" s="50" t="s">
        <v>2677</v>
      </c>
      <c r="AG235" s="50" t="s">
        <v>1949</v>
      </c>
      <c r="AH235" s="50" t="s">
        <v>1112</v>
      </c>
      <c r="AI235" s="50" t="s">
        <v>1970</v>
      </c>
      <c r="AJ235" s="51" t="s">
        <v>1971</v>
      </c>
      <c r="AK235" s="50"/>
      <c r="AL235" s="55" t="s">
        <v>1972</v>
      </c>
      <c r="AM235" s="50"/>
      <c r="AN235" s="50" t="s">
        <v>1213</v>
      </c>
      <c r="AO235" s="59"/>
      <c r="AP235" s="57" t="s">
        <v>1091</v>
      </c>
      <c r="AQ235" s="52" t="s">
        <v>1116</v>
      </c>
      <c r="AR235" s="52" t="s">
        <v>1117</v>
      </c>
      <c r="AS235" s="53" t="s">
        <v>1118</v>
      </c>
      <c r="AT235" s="57" t="s">
        <v>2171</v>
      </c>
      <c r="AU235" s="53" t="s">
        <v>1214</v>
      </c>
      <c r="AV235" s="57" t="s">
        <v>389</v>
      </c>
      <c r="AW235" s="39" t="s">
        <v>1120</v>
      </c>
      <c r="AX235" s="53" t="s">
        <v>2682</v>
      </c>
      <c r="AY235" s="53" t="s">
        <v>1097</v>
      </c>
      <c r="AZ235" s="53" t="s">
        <v>2173</v>
      </c>
      <c r="BA235" s="53"/>
      <c r="BB235" s="49" t="s">
        <v>2175</v>
      </c>
      <c r="BC235" s="39" t="s">
        <v>2683</v>
      </c>
      <c r="BD235" s="39" t="s">
        <v>711</v>
      </c>
    </row>
    <row r="236" customFormat="false" ht="24" hidden="false" customHeight="true" outlineLevel="0" collapsed="false">
      <c r="A236" s="14" t="n">
        <v>61</v>
      </c>
      <c r="B236" s="39" t="s">
        <v>2660</v>
      </c>
      <c r="C236" s="56" t="s">
        <v>2684</v>
      </c>
      <c r="D236" s="39" t="s">
        <v>2685</v>
      </c>
      <c r="E236" s="53"/>
      <c r="F236" s="57" t="s">
        <v>49</v>
      </c>
      <c r="G236" s="39" t="s">
        <v>27</v>
      </c>
      <c r="H236" s="39" t="s">
        <v>1143</v>
      </c>
      <c r="I236" s="62" t="n">
        <v>22949</v>
      </c>
      <c r="J236" s="63" t="n">
        <v>30133</v>
      </c>
      <c r="K236" s="62" t="n">
        <v>33055</v>
      </c>
      <c r="L236" s="63" t="n">
        <v>31959</v>
      </c>
      <c r="M236" s="39" t="s">
        <v>1178</v>
      </c>
      <c r="N236" s="46" t="n">
        <v>42186</v>
      </c>
      <c r="O236" s="38"/>
      <c r="P236" s="39" t="s">
        <v>1179</v>
      </c>
      <c r="Q236" s="39" t="s">
        <v>1220</v>
      </c>
      <c r="R236" s="62" t="n">
        <v>41609</v>
      </c>
      <c r="S236" s="39" t="s">
        <v>105</v>
      </c>
      <c r="T236" s="46" t="n">
        <v>30103</v>
      </c>
      <c r="U236" s="39" t="s">
        <v>2686</v>
      </c>
      <c r="V236" s="49"/>
      <c r="W236" s="39" t="s">
        <v>33</v>
      </c>
      <c r="X236" s="46" t="n">
        <v>41426</v>
      </c>
      <c r="Y236" s="39" t="s">
        <v>59</v>
      </c>
      <c r="Z236" s="57" t="s">
        <v>2687</v>
      </c>
      <c r="AA236" s="53" t="s">
        <v>2688</v>
      </c>
      <c r="AB236" s="53" t="s">
        <v>2689</v>
      </c>
      <c r="AC236" s="49"/>
      <c r="AD236" s="39" t="s">
        <v>2690</v>
      </c>
      <c r="AE236" s="50" t="s">
        <v>1085</v>
      </c>
      <c r="AF236" s="50" t="s">
        <v>2685</v>
      </c>
      <c r="AG236" s="50" t="s">
        <v>2691</v>
      </c>
      <c r="AH236" s="50" t="s">
        <v>1087</v>
      </c>
      <c r="AI236" s="50" t="s">
        <v>2692</v>
      </c>
      <c r="AJ236" s="51" t="s">
        <v>1188</v>
      </c>
      <c r="AK236" s="51" t="s">
        <v>1266</v>
      </c>
      <c r="AL236" s="55" t="s">
        <v>1267</v>
      </c>
      <c r="AM236" s="50" t="s">
        <v>2104</v>
      </c>
      <c r="AN236" s="50" t="s">
        <v>1230</v>
      </c>
      <c r="AO236" s="59"/>
      <c r="AP236" s="57" t="s">
        <v>1091</v>
      </c>
      <c r="AQ236" s="52" t="s">
        <v>2129</v>
      </c>
      <c r="AR236" s="52" t="s">
        <v>1117</v>
      </c>
      <c r="AS236" s="53" t="s">
        <v>1094</v>
      </c>
      <c r="AT236" s="57" t="s">
        <v>59</v>
      </c>
      <c r="AU236" s="53" t="s">
        <v>1119</v>
      </c>
      <c r="AV236" s="57" t="s">
        <v>59</v>
      </c>
      <c r="AW236" s="39" t="s">
        <v>1285</v>
      </c>
      <c r="AX236" s="53" t="s">
        <v>2693</v>
      </c>
      <c r="AY236" s="53" t="s">
        <v>1097</v>
      </c>
      <c r="AZ236" s="53" t="s">
        <v>1287</v>
      </c>
      <c r="BA236" s="53"/>
      <c r="BB236" s="49" t="s">
        <v>2379</v>
      </c>
      <c r="BC236" s="39" t="s">
        <v>2119</v>
      </c>
      <c r="BD236" s="39" t="s">
        <v>2694</v>
      </c>
    </row>
    <row r="237" customFormat="false" ht="24" hidden="false" customHeight="true" outlineLevel="0" collapsed="false">
      <c r="A237" s="14" t="n">
        <v>62</v>
      </c>
      <c r="B237" s="39" t="s">
        <v>2660</v>
      </c>
      <c r="C237" s="56" t="s">
        <v>2695</v>
      </c>
      <c r="D237" s="39" t="s">
        <v>2696</v>
      </c>
      <c r="E237" s="53"/>
      <c r="F237" s="57" t="s">
        <v>49</v>
      </c>
      <c r="G237" s="39" t="s">
        <v>27</v>
      </c>
      <c r="H237" s="39" t="s">
        <v>2697</v>
      </c>
      <c r="I237" s="62" t="n">
        <v>21493</v>
      </c>
      <c r="J237" s="63" t="n">
        <v>27791</v>
      </c>
      <c r="K237" s="62" t="n">
        <v>30133</v>
      </c>
      <c r="L237" s="63" t="n">
        <v>31048</v>
      </c>
      <c r="M237" s="39" t="s">
        <v>1178</v>
      </c>
      <c r="N237" s="46" t="n">
        <v>42186</v>
      </c>
      <c r="O237" s="38"/>
      <c r="P237" s="39" t="s">
        <v>1179</v>
      </c>
      <c r="Q237" s="39" t="s">
        <v>1276</v>
      </c>
      <c r="R237" s="62" t="n">
        <v>38261</v>
      </c>
      <c r="S237" s="39" t="s">
        <v>30</v>
      </c>
      <c r="T237" s="46" t="n">
        <v>30133</v>
      </c>
      <c r="U237" s="39" t="s">
        <v>2424</v>
      </c>
      <c r="V237" s="49"/>
      <c r="W237" s="39" t="s">
        <v>30</v>
      </c>
      <c r="X237" s="46" t="n">
        <v>30133</v>
      </c>
      <c r="Y237" s="39" t="s">
        <v>2424</v>
      </c>
      <c r="Z237" s="57" t="s">
        <v>61</v>
      </c>
      <c r="AA237" s="53" t="s">
        <v>2698</v>
      </c>
      <c r="AB237" s="53" t="s">
        <v>2699</v>
      </c>
      <c r="AC237" s="49"/>
      <c r="AD237" s="38" t="s">
        <v>2700</v>
      </c>
      <c r="AE237" s="50" t="s">
        <v>1085</v>
      </c>
      <c r="AF237" s="50" t="s">
        <v>2696</v>
      </c>
      <c r="AG237" s="50" t="s">
        <v>2701</v>
      </c>
      <c r="AH237" s="50" t="s">
        <v>1087</v>
      </c>
      <c r="AI237" s="50" t="s">
        <v>2702</v>
      </c>
      <c r="AJ237" s="51" t="s">
        <v>1188</v>
      </c>
      <c r="AK237" s="51" t="s">
        <v>2359</v>
      </c>
      <c r="AL237" s="55" t="s">
        <v>1338</v>
      </c>
      <c r="AM237" s="50" t="s">
        <v>2515</v>
      </c>
      <c r="AN237" s="50" t="s">
        <v>1230</v>
      </c>
      <c r="AO237" s="59"/>
      <c r="AP237" s="57" t="s">
        <v>1091</v>
      </c>
      <c r="AQ237" s="52" t="s">
        <v>2129</v>
      </c>
      <c r="AR237" s="52" t="s">
        <v>1117</v>
      </c>
      <c r="AS237" s="53" t="s">
        <v>1094</v>
      </c>
      <c r="AT237" s="57" t="s">
        <v>2424</v>
      </c>
      <c r="AU237" s="53" t="s">
        <v>1931</v>
      </c>
      <c r="AV237" s="57" t="s">
        <v>2424</v>
      </c>
      <c r="AW237" s="39" t="s">
        <v>1285</v>
      </c>
      <c r="AX237" s="53" t="s">
        <v>2703</v>
      </c>
      <c r="AY237" s="53" t="s">
        <v>1097</v>
      </c>
      <c r="AZ237" s="53" t="s">
        <v>1287</v>
      </c>
      <c r="BA237" s="53" t="s">
        <v>2704</v>
      </c>
      <c r="BB237" s="49" t="s">
        <v>2705</v>
      </c>
      <c r="BC237" s="38"/>
      <c r="BD237" s="39" t="s">
        <v>2433</v>
      </c>
    </row>
    <row r="238" customFormat="false" ht="24" hidden="false" customHeight="true" outlineLevel="0" collapsed="false">
      <c r="A238" s="14" t="n">
        <v>63</v>
      </c>
      <c r="B238" s="39" t="s">
        <v>2706</v>
      </c>
      <c r="C238" s="56" t="s">
        <v>2707</v>
      </c>
      <c r="D238" s="39" t="s">
        <v>2708</v>
      </c>
      <c r="E238" s="53"/>
      <c r="F238" s="57" t="s">
        <v>49</v>
      </c>
      <c r="G238" s="39" t="s">
        <v>27</v>
      </c>
      <c r="H238" s="39" t="s">
        <v>1143</v>
      </c>
      <c r="I238" s="62" t="n">
        <v>22663</v>
      </c>
      <c r="J238" s="63" t="n">
        <v>31594</v>
      </c>
      <c r="K238" s="62" t="n">
        <v>31594</v>
      </c>
      <c r="L238" s="63" t="n">
        <v>33329</v>
      </c>
      <c r="M238" s="39" t="s">
        <v>2709</v>
      </c>
      <c r="N238" s="46" t="n">
        <v>42186</v>
      </c>
      <c r="O238" s="39" t="s">
        <v>2123</v>
      </c>
      <c r="P238" s="39" t="s">
        <v>1179</v>
      </c>
      <c r="Q238" s="39" t="s">
        <v>1276</v>
      </c>
      <c r="R238" s="62" t="n">
        <v>36130</v>
      </c>
      <c r="S238" s="39" t="s">
        <v>30</v>
      </c>
      <c r="T238" s="46" t="n">
        <v>31564</v>
      </c>
      <c r="U238" s="39" t="s">
        <v>59</v>
      </c>
      <c r="V238" s="49"/>
      <c r="W238" s="39" t="s">
        <v>2510</v>
      </c>
      <c r="X238" s="46" t="n">
        <v>40148</v>
      </c>
      <c r="Y238" s="39" t="s">
        <v>59</v>
      </c>
      <c r="Z238" s="57" t="s">
        <v>258</v>
      </c>
      <c r="AA238" s="53" t="s">
        <v>2710</v>
      </c>
      <c r="AB238" s="53" t="s">
        <v>2711</v>
      </c>
      <c r="AC238" s="49"/>
      <c r="AD238" s="38"/>
      <c r="AE238" s="50" t="s">
        <v>1085</v>
      </c>
      <c r="AF238" s="50" t="s">
        <v>2708</v>
      </c>
      <c r="AG238" s="50" t="s">
        <v>2712</v>
      </c>
      <c r="AH238" s="50" t="s">
        <v>1087</v>
      </c>
      <c r="AI238" s="50" t="s">
        <v>2713</v>
      </c>
      <c r="AJ238" s="51" t="s">
        <v>1188</v>
      </c>
      <c r="AK238" s="51" t="s">
        <v>2359</v>
      </c>
      <c r="AL238" s="55" t="s">
        <v>1338</v>
      </c>
      <c r="AM238" s="50" t="s">
        <v>2515</v>
      </c>
      <c r="AN238" s="50" t="s">
        <v>1230</v>
      </c>
      <c r="AO238" s="59"/>
      <c r="AP238" s="57" t="s">
        <v>1091</v>
      </c>
      <c r="AQ238" s="52" t="s">
        <v>1116</v>
      </c>
      <c r="AR238" s="52" t="s">
        <v>1117</v>
      </c>
      <c r="AS238" s="53" t="s">
        <v>1094</v>
      </c>
      <c r="AT238" s="57" t="s">
        <v>59</v>
      </c>
      <c r="AU238" s="53" t="s">
        <v>1119</v>
      </c>
      <c r="AV238" s="57" t="s">
        <v>59</v>
      </c>
      <c r="AW238" s="39" t="s">
        <v>1285</v>
      </c>
      <c r="AX238" s="53" t="s">
        <v>2714</v>
      </c>
      <c r="AY238" s="53" t="s">
        <v>1097</v>
      </c>
      <c r="AZ238" s="53" t="s">
        <v>2050</v>
      </c>
      <c r="BA238" s="53" t="s">
        <v>2715</v>
      </c>
      <c r="BB238" s="49" t="s">
        <v>2052</v>
      </c>
      <c r="BC238" s="38"/>
      <c r="BD238" s="39" t="s">
        <v>364</v>
      </c>
    </row>
    <row r="239" customFormat="false" ht="24" hidden="false" customHeight="true" outlineLevel="0" collapsed="false">
      <c r="A239" s="14" t="n">
        <v>64</v>
      </c>
      <c r="B239" s="39" t="s">
        <v>2706</v>
      </c>
      <c r="C239" s="56" t="s">
        <v>2716</v>
      </c>
      <c r="D239" s="39" t="s">
        <v>2717</v>
      </c>
      <c r="E239" s="53"/>
      <c r="F239" s="57" t="s">
        <v>49</v>
      </c>
      <c r="G239" s="39" t="s">
        <v>27</v>
      </c>
      <c r="H239" s="39" t="s">
        <v>2262</v>
      </c>
      <c r="I239" s="62" t="n">
        <v>26411</v>
      </c>
      <c r="J239" s="63" t="n">
        <v>33786</v>
      </c>
      <c r="K239" s="62" t="n">
        <v>36373</v>
      </c>
      <c r="L239" s="63" t="n">
        <v>37530</v>
      </c>
      <c r="M239" s="39" t="s">
        <v>2718</v>
      </c>
      <c r="N239" s="46" t="n">
        <v>42248</v>
      </c>
      <c r="O239" s="39" t="s">
        <v>2135</v>
      </c>
      <c r="P239" s="39" t="s">
        <v>2136</v>
      </c>
      <c r="Q239" s="39" t="s">
        <v>2194</v>
      </c>
      <c r="R239" s="62" t="n">
        <v>40544</v>
      </c>
      <c r="S239" s="39" t="s">
        <v>105</v>
      </c>
      <c r="T239" s="46" t="n">
        <v>33786</v>
      </c>
      <c r="U239" s="39" t="s">
        <v>2203</v>
      </c>
      <c r="V239" s="49"/>
      <c r="W239" s="39" t="s">
        <v>30</v>
      </c>
      <c r="X239" s="46" t="n">
        <v>35247</v>
      </c>
      <c r="Y239" s="39" t="s">
        <v>31</v>
      </c>
      <c r="Z239" s="57" t="s">
        <v>341</v>
      </c>
      <c r="AA239" s="53" t="s">
        <v>2719</v>
      </c>
      <c r="AB239" s="53" t="s">
        <v>2720</v>
      </c>
      <c r="AC239" s="49"/>
      <c r="AD239" s="39" t="s">
        <v>2721</v>
      </c>
      <c r="AE239" s="50" t="s">
        <v>1110</v>
      </c>
      <c r="AF239" s="50" t="s">
        <v>2717</v>
      </c>
      <c r="AG239" s="50" t="s">
        <v>2374</v>
      </c>
      <c r="AH239" s="50" t="s">
        <v>1131</v>
      </c>
      <c r="AI239" s="50" t="s">
        <v>2590</v>
      </c>
      <c r="AJ239" s="51" t="s">
        <v>2539</v>
      </c>
      <c r="AK239" s="50"/>
      <c r="AL239" s="55" t="s">
        <v>2187</v>
      </c>
      <c r="AM239" s="50"/>
      <c r="AN239" s="50" t="s">
        <v>1924</v>
      </c>
      <c r="AO239" s="59"/>
      <c r="AP239" s="57" t="s">
        <v>1091</v>
      </c>
      <c r="AQ239" s="52" t="s">
        <v>2129</v>
      </c>
      <c r="AR239" s="52" t="s">
        <v>1117</v>
      </c>
      <c r="AS239" s="53" t="s">
        <v>1094</v>
      </c>
      <c r="AT239" s="57" t="s">
        <v>31</v>
      </c>
      <c r="AU239" s="53" t="s">
        <v>1169</v>
      </c>
      <c r="AV239" s="57" t="s">
        <v>1170</v>
      </c>
      <c r="AW239" s="39" t="s">
        <v>1285</v>
      </c>
      <c r="AX239" s="53" t="s">
        <v>2722</v>
      </c>
      <c r="AY239" s="53" t="s">
        <v>1097</v>
      </c>
      <c r="AZ239" s="53" t="s">
        <v>2723</v>
      </c>
      <c r="BA239" s="53" t="s">
        <v>2724</v>
      </c>
      <c r="BB239" s="49" t="s">
        <v>2725</v>
      </c>
      <c r="BC239" s="39" t="s">
        <v>1238</v>
      </c>
      <c r="BD239" s="39" t="s">
        <v>2726</v>
      </c>
    </row>
    <row r="240" customFormat="false" ht="24" hidden="false" customHeight="true" outlineLevel="0" collapsed="false">
      <c r="A240" s="14" t="n">
        <v>65</v>
      </c>
      <c r="B240" s="39" t="s">
        <v>2706</v>
      </c>
      <c r="C240" s="56" t="s">
        <v>2727</v>
      </c>
      <c r="D240" s="39" t="s">
        <v>2728</v>
      </c>
      <c r="E240" s="53"/>
      <c r="F240" s="57" t="s">
        <v>49</v>
      </c>
      <c r="G240" s="39" t="s">
        <v>27</v>
      </c>
      <c r="H240" s="39" t="s">
        <v>1258</v>
      </c>
      <c r="I240" s="62" t="n">
        <v>23294</v>
      </c>
      <c r="J240" s="63" t="n">
        <v>31594</v>
      </c>
      <c r="K240" s="62" t="n">
        <v>33725</v>
      </c>
      <c r="L240" s="63" t="n">
        <v>32264</v>
      </c>
      <c r="M240" s="39" t="s">
        <v>2729</v>
      </c>
      <c r="N240" s="46" t="n">
        <v>42217</v>
      </c>
      <c r="O240" s="39" t="s">
        <v>1979</v>
      </c>
      <c r="P240" s="39" t="s">
        <v>1980</v>
      </c>
      <c r="Q240" s="39" t="s">
        <v>1276</v>
      </c>
      <c r="R240" s="62" t="n">
        <v>38231</v>
      </c>
      <c r="S240" s="39" t="s">
        <v>30</v>
      </c>
      <c r="T240" s="46" t="n">
        <v>31625</v>
      </c>
      <c r="U240" s="39" t="s">
        <v>59</v>
      </c>
      <c r="V240" s="49"/>
      <c r="W240" s="39" t="s">
        <v>30</v>
      </c>
      <c r="X240" s="46" t="n">
        <v>31625</v>
      </c>
      <c r="Y240" s="39" t="s">
        <v>59</v>
      </c>
      <c r="Z240" s="57" t="s">
        <v>382</v>
      </c>
      <c r="AA240" s="53" t="s">
        <v>2730</v>
      </c>
      <c r="AB240" s="53" t="s">
        <v>2731</v>
      </c>
      <c r="AC240" s="49"/>
      <c r="AD240" s="39" t="s">
        <v>2732</v>
      </c>
      <c r="AE240" s="50" t="s">
        <v>1110</v>
      </c>
      <c r="AF240" s="50" t="s">
        <v>2728</v>
      </c>
      <c r="AG240" s="50" t="s">
        <v>1276</v>
      </c>
      <c r="AH240" s="50" t="s">
        <v>1112</v>
      </c>
      <c r="AI240" s="50" t="s">
        <v>1264</v>
      </c>
      <c r="AJ240" s="51" t="s">
        <v>2359</v>
      </c>
      <c r="AK240" s="50"/>
      <c r="AL240" s="55" t="s">
        <v>1338</v>
      </c>
      <c r="AM240" s="50"/>
      <c r="AN240" s="50" t="s">
        <v>1213</v>
      </c>
      <c r="AO240" s="59"/>
      <c r="AP240" s="57" t="s">
        <v>1091</v>
      </c>
      <c r="AQ240" s="52" t="s">
        <v>2129</v>
      </c>
      <c r="AR240" s="52" t="s">
        <v>1117</v>
      </c>
      <c r="AS240" s="53" t="s">
        <v>1094</v>
      </c>
      <c r="AT240" s="57" t="s">
        <v>59</v>
      </c>
      <c r="AU240" s="53" t="s">
        <v>2492</v>
      </c>
      <c r="AV240" s="57" t="s">
        <v>59</v>
      </c>
      <c r="AW240" s="39" t="s">
        <v>1285</v>
      </c>
      <c r="AX240" s="53" t="s">
        <v>2733</v>
      </c>
      <c r="AY240" s="53" t="s">
        <v>1097</v>
      </c>
      <c r="AZ240" s="53" t="s">
        <v>2050</v>
      </c>
      <c r="BA240" s="53" t="s">
        <v>2734</v>
      </c>
      <c r="BB240" s="49" t="n">
        <v>31564</v>
      </c>
      <c r="BC240" s="39" t="s">
        <v>2404</v>
      </c>
      <c r="BD240" s="39" t="s">
        <v>382</v>
      </c>
    </row>
    <row r="241" customFormat="false" ht="24" hidden="false" customHeight="true" outlineLevel="0" collapsed="false">
      <c r="A241" s="14" t="n">
        <v>66</v>
      </c>
      <c r="B241" s="39" t="s">
        <v>2706</v>
      </c>
      <c r="C241" s="56" t="s">
        <v>2735</v>
      </c>
      <c r="D241" s="39" t="s">
        <v>2736</v>
      </c>
      <c r="E241" s="53"/>
      <c r="F241" s="57" t="s">
        <v>49</v>
      </c>
      <c r="G241" s="39" t="s">
        <v>27</v>
      </c>
      <c r="H241" s="39" t="s">
        <v>1512</v>
      </c>
      <c r="I241" s="62" t="n">
        <v>25150</v>
      </c>
      <c r="J241" s="63" t="n">
        <v>33420</v>
      </c>
      <c r="K241" s="62" t="n">
        <v>33420</v>
      </c>
      <c r="L241" s="63" t="n">
        <v>40148</v>
      </c>
      <c r="M241" s="39" t="s">
        <v>2737</v>
      </c>
      <c r="N241" s="46" t="n">
        <v>42447</v>
      </c>
      <c r="O241" s="39" t="s">
        <v>1979</v>
      </c>
      <c r="P241" s="39" t="s">
        <v>1980</v>
      </c>
      <c r="Q241" s="39" t="s">
        <v>67</v>
      </c>
      <c r="R241" s="62" t="n">
        <v>34669</v>
      </c>
      <c r="S241" s="39" t="s">
        <v>105</v>
      </c>
      <c r="T241" s="46" t="n">
        <v>33420</v>
      </c>
      <c r="U241" s="39" t="s">
        <v>2462</v>
      </c>
      <c r="V241" s="49"/>
      <c r="W241" s="39" t="s">
        <v>30</v>
      </c>
      <c r="X241" s="46" t="n">
        <v>38687</v>
      </c>
      <c r="Y241" s="39" t="s">
        <v>2738</v>
      </c>
      <c r="Z241" s="57" t="s">
        <v>598</v>
      </c>
      <c r="AA241" s="53" t="s">
        <v>2739</v>
      </c>
      <c r="AB241" s="53" t="s">
        <v>2740</v>
      </c>
      <c r="AC241" s="49"/>
      <c r="AD241" s="39" t="s">
        <v>2741</v>
      </c>
      <c r="AE241" s="50" t="s">
        <v>1085</v>
      </c>
      <c r="AF241" s="50" t="s">
        <v>2736</v>
      </c>
      <c r="AG241" s="50" t="s">
        <v>2742</v>
      </c>
      <c r="AH241" s="50" t="s">
        <v>1087</v>
      </c>
      <c r="AI241" s="50" t="s">
        <v>1983</v>
      </c>
      <c r="AJ241" s="51" t="s">
        <v>1984</v>
      </c>
      <c r="AK241" s="50"/>
      <c r="AL241" s="55" t="s">
        <v>1984</v>
      </c>
      <c r="AM241" s="50"/>
      <c r="AN241" s="50" t="s">
        <v>1087</v>
      </c>
      <c r="AO241" s="59"/>
      <c r="AP241" s="57" t="s">
        <v>1091</v>
      </c>
      <c r="AQ241" s="52" t="s">
        <v>2129</v>
      </c>
      <c r="AR241" s="52" t="s">
        <v>1117</v>
      </c>
      <c r="AS241" s="53" t="s">
        <v>1094</v>
      </c>
      <c r="AT241" s="57" t="s">
        <v>179</v>
      </c>
      <c r="AU241" s="53" t="s">
        <v>2743</v>
      </c>
      <c r="AV241" s="57" t="s">
        <v>179</v>
      </c>
      <c r="AW241" s="38"/>
      <c r="AX241" s="53" t="s">
        <v>2744</v>
      </c>
      <c r="AY241" s="53" t="s">
        <v>1097</v>
      </c>
      <c r="AZ241" s="53" t="s">
        <v>2745</v>
      </c>
      <c r="BA241" s="53"/>
      <c r="BB241" s="49" t="s">
        <v>2363</v>
      </c>
      <c r="BC241" s="39" t="s">
        <v>1101</v>
      </c>
      <c r="BD241" s="39" t="s">
        <v>528</v>
      </c>
    </row>
    <row r="242" customFormat="false" ht="24" hidden="false" customHeight="true" outlineLevel="0" collapsed="false">
      <c r="A242" s="14" t="n">
        <v>67</v>
      </c>
      <c r="B242" s="39" t="s">
        <v>2706</v>
      </c>
      <c r="C242" s="56" t="s">
        <v>2746</v>
      </c>
      <c r="D242" s="39" t="s">
        <v>2747</v>
      </c>
      <c r="E242" s="53"/>
      <c r="F242" s="57" t="s">
        <v>49</v>
      </c>
      <c r="G242" s="39" t="s">
        <v>27</v>
      </c>
      <c r="H242" s="39" t="s">
        <v>1160</v>
      </c>
      <c r="I242" s="62" t="n">
        <v>28343</v>
      </c>
      <c r="J242" s="63" t="n">
        <v>36708</v>
      </c>
      <c r="K242" s="62" t="n">
        <v>38534</v>
      </c>
      <c r="L242" s="63" t="n">
        <v>35765</v>
      </c>
      <c r="M242" s="39" t="s">
        <v>2748</v>
      </c>
      <c r="N242" s="46" t="n">
        <v>42491</v>
      </c>
      <c r="O242" s="39" t="s">
        <v>1979</v>
      </c>
      <c r="P242" s="39" t="s">
        <v>1980</v>
      </c>
      <c r="Q242" s="39" t="s">
        <v>1276</v>
      </c>
      <c r="R242" s="62" t="n">
        <v>40848</v>
      </c>
      <c r="S242" s="39" t="s">
        <v>30</v>
      </c>
      <c r="T242" s="46" t="n">
        <v>36678</v>
      </c>
      <c r="U242" s="39" t="s">
        <v>2749</v>
      </c>
      <c r="V242" s="49"/>
      <c r="W242" s="39" t="s">
        <v>2750</v>
      </c>
      <c r="X242" s="46" t="n">
        <v>38534</v>
      </c>
      <c r="Y242" s="39" t="s">
        <v>2751</v>
      </c>
      <c r="Z242" s="57" t="s">
        <v>763</v>
      </c>
      <c r="AA242" s="53" t="s">
        <v>2752</v>
      </c>
      <c r="AB242" s="53" t="s">
        <v>2753</v>
      </c>
      <c r="AC242" s="49"/>
      <c r="AD242" s="38"/>
      <c r="AE242" s="50" t="s">
        <v>1110</v>
      </c>
      <c r="AF242" s="50" t="s">
        <v>2747</v>
      </c>
      <c r="AG242" s="50" t="s">
        <v>1276</v>
      </c>
      <c r="AH242" s="50" t="s">
        <v>1112</v>
      </c>
      <c r="AI242" s="50" t="s">
        <v>2186</v>
      </c>
      <c r="AJ242" s="51" t="s">
        <v>2143</v>
      </c>
      <c r="AK242" s="50"/>
      <c r="AL242" s="55" t="s">
        <v>2187</v>
      </c>
      <c r="AM242" s="50"/>
      <c r="AN242" s="50" t="s">
        <v>1213</v>
      </c>
      <c r="AO242" s="59"/>
      <c r="AP242" s="57" t="s">
        <v>1091</v>
      </c>
      <c r="AQ242" s="52" t="s">
        <v>1116</v>
      </c>
      <c r="AR242" s="52" t="s">
        <v>1117</v>
      </c>
      <c r="AS242" s="53" t="s">
        <v>1118</v>
      </c>
      <c r="AT242" s="57" t="s">
        <v>2751</v>
      </c>
      <c r="AU242" s="53" t="s">
        <v>1135</v>
      </c>
      <c r="AV242" s="57" t="s">
        <v>2751</v>
      </c>
      <c r="AW242" s="39" t="s">
        <v>1285</v>
      </c>
      <c r="AX242" s="53" t="s">
        <v>2754</v>
      </c>
      <c r="AY242" s="53" t="s">
        <v>1097</v>
      </c>
      <c r="AZ242" s="53" t="s">
        <v>2755</v>
      </c>
      <c r="BA242" s="53" t="s">
        <v>2734</v>
      </c>
      <c r="BB242" s="49" t="s">
        <v>2175</v>
      </c>
      <c r="BC242" s="39" t="s">
        <v>2756</v>
      </c>
      <c r="BD242" s="39" t="s">
        <v>2757</v>
      </c>
    </row>
    <row r="243" customFormat="false" ht="24" hidden="false" customHeight="true" outlineLevel="0" collapsed="false">
      <c r="A243" s="14" t="n">
        <v>68</v>
      </c>
      <c r="B243" s="39" t="s">
        <v>2706</v>
      </c>
      <c r="C243" s="56" t="s">
        <v>2758</v>
      </c>
      <c r="D243" s="39" t="s">
        <v>2759</v>
      </c>
      <c r="E243" s="53"/>
      <c r="F243" s="57" t="s">
        <v>49</v>
      </c>
      <c r="G243" s="39" t="s">
        <v>27</v>
      </c>
      <c r="H243" s="39" t="s">
        <v>2099</v>
      </c>
      <c r="I243" s="62" t="n">
        <v>25103</v>
      </c>
      <c r="J243" s="63" t="n">
        <v>33055</v>
      </c>
      <c r="K243" s="62" t="n">
        <v>33055</v>
      </c>
      <c r="L243" s="63" t="n">
        <v>37196</v>
      </c>
      <c r="M243" s="38"/>
      <c r="N243" s="46"/>
      <c r="O243" s="38"/>
      <c r="P243" s="38"/>
      <c r="Q243" s="39" t="s">
        <v>2533</v>
      </c>
      <c r="R243" s="62" t="n">
        <v>38687</v>
      </c>
      <c r="S243" s="39" t="s">
        <v>105</v>
      </c>
      <c r="T243" s="46" t="n">
        <v>33025</v>
      </c>
      <c r="U243" s="39" t="s">
        <v>2760</v>
      </c>
      <c r="V243" s="49"/>
      <c r="W243" s="39" t="s">
        <v>30</v>
      </c>
      <c r="X243" s="46" t="n">
        <v>36708</v>
      </c>
      <c r="Y243" s="39" t="s">
        <v>2761</v>
      </c>
      <c r="Z243" s="57" t="s">
        <v>42</v>
      </c>
      <c r="AA243" s="53" t="s">
        <v>2762</v>
      </c>
      <c r="AB243" s="53" t="s">
        <v>2763</v>
      </c>
      <c r="AC243" s="49"/>
      <c r="AD243" s="38"/>
      <c r="AE243" s="50" t="s">
        <v>1110</v>
      </c>
      <c r="AF243" s="50" t="s">
        <v>2759</v>
      </c>
      <c r="AG243" s="50" t="s">
        <v>2537</v>
      </c>
      <c r="AH243" s="50" t="s">
        <v>1131</v>
      </c>
      <c r="AI243" s="50" t="s">
        <v>2764</v>
      </c>
      <c r="AJ243" s="51" t="s">
        <v>2376</v>
      </c>
      <c r="AK243" s="50"/>
      <c r="AL243" s="55" t="s">
        <v>1283</v>
      </c>
      <c r="AM243" s="50"/>
      <c r="AN243" s="50" t="s">
        <v>1924</v>
      </c>
      <c r="AO243" s="59"/>
      <c r="AP243" s="57" t="s">
        <v>1091</v>
      </c>
      <c r="AQ243" s="52" t="s">
        <v>1116</v>
      </c>
      <c r="AR243" s="52" t="s">
        <v>1117</v>
      </c>
      <c r="AS243" s="53" t="s">
        <v>1094</v>
      </c>
      <c r="AT243" s="57" t="s">
        <v>2765</v>
      </c>
      <c r="AU243" s="53" t="s">
        <v>1169</v>
      </c>
      <c r="AV243" s="57" t="s">
        <v>1170</v>
      </c>
      <c r="AW243" s="39" t="s">
        <v>1285</v>
      </c>
      <c r="AX243" s="53" t="s">
        <v>2766</v>
      </c>
      <c r="AY243" s="53"/>
      <c r="AZ243" s="53"/>
      <c r="BA243" s="53" t="s">
        <v>2767</v>
      </c>
      <c r="BB243" s="49" t="s">
        <v>224</v>
      </c>
      <c r="BC243" s="38"/>
      <c r="BD243" s="39" t="s">
        <v>42</v>
      </c>
    </row>
    <row r="244" customFormat="false" ht="24" hidden="false" customHeight="true" outlineLevel="0" collapsed="false">
      <c r="A244" s="14" t="n">
        <v>69</v>
      </c>
      <c r="B244" s="39" t="s">
        <v>57</v>
      </c>
      <c r="C244" s="56" t="s">
        <v>2768</v>
      </c>
      <c r="D244" s="39" t="s">
        <v>2769</v>
      </c>
      <c r="E244" s="53"/>
      <c r="F244" s="57" t="s">
        <v>26</v>
      </c>
      <c r="G244" s="39" t="s">
        <v>27</v>
      </c>
      <c r="H244" s="39" t="s">
        <v>1934</v>
      </c>
      <c r="I244" s="62" t="n">
        <v>22567</v>
      </c>
      <c r="J244" s="63" t="n">
        <v>30133</v>
      </c>
      <c r="K244" s="62" t="n">
        <v>33817</v>
      </c>
      <c r="L244" s="63" t="n">
        <v>35765</v>
      </c>
      <c r="M244" s="39" t="s">
        <v>2770</v>
      </c>
      <c r="N244" s="46" t="n">
        <v>42248</v>
      </c>
      <c r="O244" s="39" t="s">
        <v>2123</v>
      </c>
      <c r="P244" s="39" t="s">
        <v>1179</v>
      </c>
      <c r="Q244" s="39" t="s">
        <v>1220</v>
      </c>
      <c r="R244" s="62" t="n">
        <v>38961</v>
      </c>
      <c r="S244" s="39" t="s">
        <v>30</v>
      </c>
      <c r="T244" s="46" t="n">
        <v>30103</v>
      </c>
      <c r="U244" s="39" t="s">
        <v>59</v>
      </c>
      <c r="V244" s="49"/>
      <c r="W244" s="39" t="s">
        <v>30</v>
      </c>
      <c r="X244" s="46" t="n">
        <v>30103</v>
      </c>
      <c r="Y244" s="39" t="s">
        <v>59</v>
      </c>
      <c r="Z244" s="57" t="s">
        <v>382</v>
      </c>
      <c r="AA244" s="53" t="s">
        <v>2771</v>
      </c>
      <c r="AB244" s="53" t="s">
        <v>2772</v>
      </c>
      <c r="AC244" s="49"/>
      <c r="AD244" s="38"/>
      <c r="AE244" s="50" t="s">
        <v>1085</v>
      </c>
      <c r="AF244" s="50" t="s">
        <v>2769</v>
      </c>
      <c r="AG244" s="50" t="s">
        <v>2773</v>
      </c>
      <c r="AH244" s="50" t="s">
        <v>1087</v>
      </c>
      <c r="AI244" s="50" t="s">
        <v>2774</v>
      </c>
      <c r="AJ244" s="51" t="s">
        <v>2142</v>
      </c>
      <c r="AK244" s="51" t="s">
        <v>2061</v>
      </c>
      <c r="AL244" s="55" t="s">
        <v>2062</v>
      </c>
      <c r="AM244" s="50" t="s">
        <v>2063</v>
      </c>
      <c r="AN244" s="50" t="s">
        <v>1230</v>
      </c>
      <c r="AO244" s="59"/>
      <c r="AP244" s="57" t="s">
        <v>1091</v>
      </c>
      <c r="AQ244" s="52" t="s">
        <v>2129</v>
      </c>
      <c r="AR244" s="52" t="s">
        <v>1117</v>
      </c>
      <c r="AS244" s="53" t="s">
        <v>1094</v>
      </c>
      <c r="AT244" s="57" t="s">
        <v>59</v>
      </c>
      <c r="AU244" s="53" t="s">
        <v>2492</v>
      </c>
      <c r="AV244" s="57" t="s">
        <v>59</v>
      </c>
      <c r="AW244" s="39" t="s">
        <v>1233</v>
      </c>
      <c r="AX244" s="53" t="s">
        <v>2775</v>
      </c>
      <c r="AY244" s="53" t="s">
        <v>1097</v>
      </c>
      <c r="AZ244" s="53" t="s">
        <v>1287</v>
      </c>
      <c r="BA244" s="53" t="s">
        <v>2776</v>
      </c>
      <c r="BB244" s="49" t="s">
        <v>2379</v>
      </c>
      <c r="BC244" s="39" t="s">
        <v>2777</v>
      </c>
      <c r="BD244" s="39" t="s">
        <v>382</v>
      </c>
    </row>
    <row r="245" customFormat="false" ht="24" hidden="false" customHeight="true" outlineLevel="0" collapsed="false">
      <c r="A245" s="14" t="n">
        <v>70</v>
      </c>
      <c r="B245" s="39" t="s">
        <v>57</v>
      </c>
      <c r="C245" s="56" t="s">
        <v>2778</v>
      </c>
      <c r="D245" s="39" t="s">
        <v>2779</v>
      </c>
      <c r="E245" s="53"/>
      <c r="F245" s="57" t="s">
        <v>49</v>
      </c>
      <c r="G245" s="39" t="s">
        <v>27</v>
      </c>
      <c r="H245" s="39" t="s">
        <v>1177</v>
      </c>
      <c r="I245" s="62" t="n">
        <v>26310</v>
      </c>
      <c r="J245" s="63" t="n">
        <v>35612</v>
      </c>
      <c r="K245" s="62" t="n">
        <v>35612</v>
      </c>
      <c r="L245" s="63" t="n">
        <v>38777</v>
      </c>
      <c r="M245" s="39" t="s">
        <v>2780</v>
      </c>
      <c r="N245" s="46" t="n">
        <v>42248</v>
      </c>
      <c r="O245" s="39" t="s">
        <v>2135</v>
      </c>
      <c r="P245" s="39" t="s">
        <v>2136</v>
      </c>
      <c r="Q245" s="39" t="s">
        <v>1276</v>
      </c>
      <c r="R245" s="62" t="n">
        <v>39356</v>
      </c>
      <c r="S245" s="39" t="s">
        <v>30</v>
      </c>
      <c r="T245" s="46" t="n">
        <v>35582</v>
      </c>
      <c r="U245" s="39" t="s">
        <v>31</v>
      </c>
      <c r="V245" s="49"/>
      <c r="W245" s="39" t="s">
        <v>2781</v>
      </c>
      <c r="X245" s="46" t="n">
        <v>39448</v>
      </c>
      <c r="Y245" s="39" t="s">
        <v>107</v>
      </c>
      <c r="Z245" s="57" t="s">
        <v>651</v>
      </c>
      <c r="AA245" s="53" t="s">
        <v>2782</v>
      </c>
      <c r="AB245" s="53" t="s">
        <v>2783</v>
      </c>
      <c r="AC245" s="49"/>
      <c r="AD245" s="38"/>
      <c r="AE245" s="50" t="s">
        <v>1110</v>
      </c>
      <c r="AF245" s="50" t="s">
        <v>2779</v>
      </c>
      <c r="AG245" s="50" t="s">
        <v>2170</v>
      </c>
      <c r="AH245" s="50" t="s">
        <v>1112</v>
      </c>
      <c r="AI245" s="50" t="s">
        <v>1281</v>
      </c>
      <c r="AJ245" s="51" t="s">
        <v>1282</v>
      </c>
      <c r="AK245" s="50"/>
      <c r="AL245" s="55" t="s">
        <v>1283</v>
      </c>
      <c r="AM245" s="50"/>
      <c r="AN245" s="50" t="s">
        <v>1213</v>
      </c>
      <c r="AO245" s="59"/>
      <c r="AP245" s="57" t="s">
        <v>1091</v>
      </c>
      <c r="AQ245" s="52" t="s">
        <v>1116</v>
      </c>
      <c r="AR245" s="52" t="s">
        <v>1117</v>
      </c>
      <c r="AS245" s="53" t="s">
        <v>1094</v>
      </c>
      <c r="AT245" s="57" t="s">
        <v>31</v>
      </c>
      <c r="AU245" s="53" t="s">
        <v>1214</v>
      </c>
      <c r="AV245" s="57" t="s">
        <v>107</v>
      </c>
      <c r="AW245" s="39" t="s">
        <v>1285</v>
      </c>
      <c r="AX245" s="53" t="s">
        <v>2784</v>
      </c>
      <c r="AY245" s="53" t="s">
        <v>1097</v>
      </c>
      <c r="AZ245" s="53" t="s">
        <v>2785</v>
      </c>
      <c r="BA245" s="53" t="s">
        <v>2786</v>
      </c>
      <c r="BB245" s="49" t="s">
        <v>2787</v>
      </c>
      <c r="BC245" s="38"/>
      <c r="BD245" s="39" t="s">
        <v>711</v>
      </c>
    </row>
    <row r="246" customFormat="false" ht="24" hidden="false" customHeight="true" outlineLevel="0" collapsed="false">
      <c r="A246" s="14" t="n">
        <v>71</v>
      </c>
      <c r="B246" s="39" t="s">
        <v>57</v>
      </c>
      <c r="C246" s="56" t="s">
        <v>2788</v>
      </c>
      <c r="D246" s="39" t="s">
        <v>2789</v>
      </c>
      <c r="E246" s="53"/>
      <c r="F246" s="57" t="s">
        <v>49</v>
      </c>
      <c r="G246" s="39" t="s">
        <v>27</v>
      </c>
      <c r="H246" s="39" t="s">
        <v>2099</v>
      </c>
      <c r="I246" s="62" t="n">
        <v>25119</v>
      </c>
      <c r="J246" s="63" t="n">
        <v>33786</v>
      </c>
      <c r="K246" s="62" t="n">
        <v>37469</v>
      </c>
      <c r="L246" s="63"/>
      <c r="M246" s="39" t="s">
        <v>2790</v>
      </c>
      <c r="N246" s="46" t="n">
        <v>42447</v>
      </c>
      <c r="O246" s="39" t="s">
        <v>1979</v>
      </c>
      <c r="P246" s="39" t="s">
        <v>1980</v>
      </c>
      <c r="Q246" s="39" t="s">
        <v>1276</v>
      </c>
      <c r="R246" s="62" t="n">
        <v>38231</v>
      </c>
      <c r="S246" s="39" t="s">
        <v>30</v>
      </c>
      <c r="T246" s="46" t="n">
        <v>33756</v>
      </c>
      <c r="U246" s="39" t="s">
        <v>2765</v>
      </c>
      <c r="V246" s="49"/>
      <c r="W246" s="39" t="s">
        <v>30</v>
      </c>
      <c r="X246" s="46" t="n">
        <v>33756</v>
      </c>
      <c r="Y246" s="39" t="s">
        <v>2765</v>
      </c>
      <c r="Z246" s="57" t="s">
        <v>598</v>
      </c>
      <c r="AA246" s="53" t="s">
        <v>2791</v>
      </c>
      <c r="AB246" s="53" t="s">
        <v>2792</v>
      </c>
      <c r="AC246" s="49"/>
      <c r="AD246" s="39" t="s">
        <v>2793</v>
      </c>
      <c r="AE246" s="50" t="s">
        <v>1110</v>
      </c>
      <c r="AF246" s="50" t="s">
        <v>2789</v>
      </c>
      <c r="AG246" s="50" t="s">
        <v>2622</v>
      </c>
      <c r="AH246" s="50" t="s">
        <v>1112</v>
      </c>
      <c r="AI246" s="50" t="s">
        <v>1281</v>
      </c>
      <c r="AJ246" s="51" t="s">
        <v>1282</v>
      </c>
      <c r="AK246" s="50"/>
      <c r="AL246" s="55" t="s">
        <v>1283</v>
      </c>
      <c r="AM246" s="50"/>
      <c r="AN246" s="50" t="s">
        <v>1213</v>
      </c>
      <c r="AO246" s="59"/>
      <c r="AP246" s="57" t="s">
        <v>1091</v>
      </c>
      <c r="AQ246" s="52" t="s">
        <v>2129</v>
      </c>
      <c r="AR246" s="52" t="s">
        <v>1117</v>
      </c>
      <c r="AS246" s="53" t="s">
        <v>1094</v>
      </c>
      <c r="AT246" s="57" t="s">
        <v>2765</v>
      </c>
      <c r="AU246" s="53" t="s">
        <v>1169</v>
      </c>
      <c r="AV246" s="57" t="s">
        <v>1170</v>
      </c>
      <c r="AW246" s="39" t="s">
        <v>1285</v>
      </c>
      <c r="AX246" s="53" t="s">
        <v>2794</v>
      </c>
      <c r="AY246" s="53" t="s">
        <v>1097</v>
      </c>
      <c r="AZ246" s="53" t="s">
        <v>2795</v>
      </c>
      <c r="BA246" s="53" t="s">
        <v>2796</v>
      </c>
      <c r="BB246" s="49" t="s">
        <v>2725</v>
      </c>
      <c r="BC246" s="39" t="s">
        <v>2797</v>
      </c>
      <c r="BD246" s="39" t="s">
        <v>2798</v>
      </c>
    </row>
    <row r="247" customFormat="false" ht="24" hidden="false" customHeight="true" outlineLevel="0" collapsed="false">
      <c r="A247" s="14" t="n">
        <v>72</v>
      </c>
      <c r="B247" s="39" t="s">
        <v>57</v>
      </c>
      <c r="C247" s="56" t="s">
        <v>2799</v>
      </c>
      <c r="D247" s="39" t="s">
        <v>2800</v>
      </c>
      <c r="E247" s="53"/>
      <c r="F247" s="57" t="s">
        <v>49</v>
      </c>
      <c r="G247" s="39" t="s">
        <v>27</v>
      </c>
      <c r="H247" s="39" t="s">
        <v>1843</v>
      </c>
      <c r="I247" s="62" t="n">
        <v>29844</v>
      </c>
      <c r="J247" s="63" t="n">
        <v>38169</v>
      </c>
      <c r="K247" s="62" t="n">
        <v>38169</v>
      </c>
      <c r="L247" s="63"/>
      <c r="M247" s="39" t="s">
        <v>2801</v>
      </c>
      <c r="N247" s="46" t="n">
        <v>42491</v>
      </c>
      <c r="O247" s="39" t="s">
        <v>1979</v>
      </c>
      <c r="P247" s="39" t="s">
        <v>1980</v>
      </c>
      <c r="Q247" s="39" t="s">
        <v>51</v>
      </c>
      <c r="R247" s="62" t="n">
        <v>40513</v>
      </c>
      <c r="S247" s="39" t="s">
        <v>30</v>
      </c>
      <c r="T247" s="46" t="n">
        <v>38139</v>
      </c>
      <c r="U247" s="39" t="s">
        <v>127</v>
      </c>
      <c r="V247" s="49"/>
      <c r="W247" s="39" t="s">
        <v>2553</v>
      </c>
      <c r="X247" s="46" t="n">
        <v>40513</v>
      </c>
      <c r="Y247" s="39" t="s">
        <v>107</v>
      </c>
      <c r="Z247" s="57" t="s">
        <v>574</v>
      </c>
      <c r="AA247" s="53" t="s">
        <v>2802</v>
      </c>
      <c r="AB247" s="53" t="s">
        <v>2803</v>
      </c>
      <c r="AC247" s="49"/>
      <c r="AD247" s="38"/>
      <c r="AE247" s="50" t="s">
        <v>1110</v>
      </c>
      <c r="AF247" s="50" t="s">
        <v>2800</v>
      </c>
      <c r="AG247" s="50" t="s">
        <v>1949</v>
      </c>
      <c r="AH247" s="50" t="s">
        <v>1112</v>
      </c>
      <c r="AI247" s="50" t="s">
        <v>1950</v>
      </c>
      <c r="AJ247" s="51" t="s">
        <v>1951</v>
      </c>
      <c r="AK247" s="50"/>
      <c r="AL247" s="55" t="s">
        <v>1952</v>
      </c>
      <c r="AM247" s="50"/>
      <c r="AN247" s="50" t="s">
        <v>1213</v>
      </c>
      <c r="AO247" s="59"/>
      <c r="AP247" s="57" t="s">
        <v>1091</v>
      </c>
      <c r="AQ247" s="52" t="s">
        <v>1116</v>
      </c>
      <c r="AR247" s="52" t="s">
        <v>1117</v>
      </c>
      <c r="AS247" s="53" t="s">
        <v>1094</v>
      </c>
      <c r="AT247" s="57" t="s">
        <v>127</v>
      </c>
      <c r="AU247" s="53" t="s">
        <v>1119</v>
      </c>
      <c r="AV247" s="57" t="s">
        <v>107</v>
      </c>
      <c r="AW247" s="39" t="s">
        <v>1120</v>
      </c>
      <c r="AX247" s="53" t="s">
        <v>2804</v>
      </c>
      <c r="AY247" s="53" t="s">
        <v>1097</v>
      </c>
      <c r="AZ247" s="53" t="s">
        <v>1974</v>
      </c>
      <c r="BA247" s="53" t="s">
        <v>2805</v>
      </c>
      <c r="BB247" s="49" t="s">
        <v>2806</v>
      </c>
      <c r="BC247" s="39" t="s">
        <v>607</v>
      </c>
      <c r="BD247" s="39" t="s">
        <v>1740</v>
      </c>
    </row>
    <row r="248" customFormat="false" ht="24" hidden="false" customHeight="true" outlineLevel="0" collapsed="false">
      <c r="A248" s="14" t="n">
        <v>73</v>
      </c>
      <c r="B248" s="39" t="s">
        <v>57</v>
      </c>
      <c r="C248" s="56" t="s">
        <v>2807</v>
      </c>
      <c r="D248" s="39" t="s">
        <v>2808</v>
      </c>
      <c r="E248" s="53"/>
      <c r="F248" s="57" t="s">
        <v>26</v>
      </c>
      <c r="G248" s="39" t="s">
        <v>27</v>
      </c>
      <c r="H248" s="39" t="s">
        <v>1553</v>
      </c>
      <c r="I248" s="62" t="n">
        <v>28721</v>
      </c>
      <c r="J248" s="63" t="n">
        <v>38169</v>
      </c>
      <c r="K248" s="62" t="n">
        <v>38169</v>
      </c>
      <c r="L248" s="63" t="n">
        <v>38869</v>
      </c>
      <c r="M248" s="39" t="s">
        <v>2809</v>
      </c>
      <c r="N248" s="46" t="n">
        <v>42447</v>
      </c>
      <c r="O248" s="39" t="s">
        <v>1979</v>
      </c>
      <c r="P248" s="39" t="s">
        <v>1980</v>
      </c>
      <c r="Q248" s="39" t="s">
        <v>51</v>
      </c>
      <c r="R248" s="62" t="n">
        <v>40725</v>
      </c>
      <c r="S248" s="39" t="s">
        <v>105</v>
      </c>
      <c r="T248" s="46" t="n">
        <v>37438</v>
      </c>
      <c r="U248" s="39" t="s">
        <v>2760</v>
      </c>
      <c r="V248" s="49"/>
      <c r="W248" s="39" t="s">
        <v>2810</v>
      </c>
      <c r="X248" s="46" t="n">
        <v>40695</v>
      </c>
      <c r="Y248" s="39" t="s">
        <v>291</v>
      </c>
      <c r="Z248" s="57" t="s">
        <v>61</v>
      </c>
      <c r="AA248" s="53" t="s">
        <v>2811</v>
      </c>
      <c r="AB248" s="53" t="s">
        <v>2812</v>
      </c>
      <c r="AC248" s="49"/>
      <c r="AD248" s="38"/>
      <c r="AE248" s="50" t="s">
        <v>1110</v>
      </c>
      <c r="AF248" s="50" t="s">
        <v>2808</v>
      </c>
      <c r="AG248" s="50" t="s">
        <v>2326</v>
      </c>
      <c r="AH248" s="50" t="s">
        <v>1112</v>
      </c>
      <c r="AI248" s="50" t="s">
        <v>1302</v>
      </c>
      <c r="AJ248" s="51" t="s">
        <v>1303</v>
      </c>
      <c r="AK248" s="50"/>
      <c r="AL248" s="55" t="s">
        <v>1134</v>
      </c>
      <c r="AM248" s="50"/>
      <c r="AN248" s="50" t="s">
        <v>1213</v>
      </c>
      <c r="AO248" s="59"/>
      <c r="AP248" s="57" t="s">
        <v>1091</v>
      </c>
      <c r="AQ248" s="52" t="s">
        <v>1116</v>
      </c>
      <c r="AR248" s="52" t="s">
        <v>1117</v>
      </c>
      <c r="AS248" s="53" t="s">
        <v>1094</v>
      </c>
      <c r="AT248" s="57" t="s">
        <v>291</v>
      </c>
      <c r="AU248" s="53" t="s">
        <v>1250</v>
      </c>
      <c r="AV248" s="57" t="s">
        <v>291</v>
      </c>
      <c r="AW248" s="39" t="s">
        <v>1120</v>
      </c>
      <c r="AX248" s="53" t="s">
        <v>2813</v>
      </c>
      <c r="AY248" s="53" t="s">
        <v>1097</v>
      </c>
      <c r="AZ248" s="53" t="s">
        <v>1974</v>
      </c>
      <c r="BA248" s="53" t="s">
        <v>2673</v>
      </c>
      <c r="BB248" s="49" t="s">
        <v>2806</v>
      </c>
      <c r="BC248" s="39" t="s">
        <v>2797</v>
      </c>
      <c r="BD248" s="39" t="s">
        <v>557</v>
      </c>
    </row>
    <row r="249" customFormat="false" ht="24" hidden="false" customHeight="true" outlineLevel="0" collapsed="false">
      <c r="A249" s="14" t="n">
        <v>74</v>
      </c>
      <c r="B249" s="39" t="s">
        <v>57</v>
      </c>
      <c r="C249" s="56" t="s">
        <v>2814</v>
      </c>
      <c r="D249" s="39" t="s">
        <v>2815</v>
      </c>
      <c r="E249" s="53"/>
      <c r="F249" s="57" t="s">
        <v>26</v>
      </c>
      <c r="G249" s="39" t="s">
        <v>27</v>
      </c>
      <c r="H249" s="39" t="s">
        <v>1934</v>
      </c>
      <c r="I249" s="62" t="n">
        <v>29921</v>
      </c>
      <c r="J249" s="63" t="n">
        <v>37803</v>
      </c>
      <c r="K249" s="62" t="n">
        <v>37803</v>
      </c>
      <c r="L249" s="63" t="n">
        <v>37530</v>
      </c>
      <c r="M249" s="38"/>
      <c r="N249" s="46"/>
      <c r="O249" s="38"/>
      <c r="P249" s="38"/>
      <c r="Q249" s="39" t="s">
        <v>51</v>
      </c>
      <c r="R249" s="62" t="n">
        <v>39722</v>
      </c>
      <c r="S249" s="39" t="s">
        <v>30</v>
      </c>
      <c r="T249" s="46" t="n">
        <v>37773</v>
      </c>
      <c r="U249" s="39" t="s">
        <v>31</v>
      </c>
      <c r="V249" s="49"/>
      <c r="W249" s="39" t="s">
        <v>2522</v>
      </c>
      <c r="X249" s="46" t="n">
        <v>39965</v>
      </c>
      <c r="Y249" s="39" t="s">
        <v>121</v>
      </c>
      <c r="Z249" s="57" t="s">
        <v>475</v>
      </c>
      <c r="AA249" s="53" t="s">
        <v>2816</v>
      </c>
      <c r="AB249" s="53" t="s">
        <v>2817</v>
      </c>
      <c r="AC249" s="49"/>
      <c r="AD249" s="38"/>
      <c r="AE249" s="50" t="s">
        <v>1110</v>
      </c>
      <c r="AF249" s="50" t="s">
        <v>2815</v>
      </c>
      <c r="AG249" s="50" t="s">
        <v>1949</v>
      </c>
      <c r="AH249" s="50" t="s">
        <v>1112</v>
      </c>
      <c r="AI249" s="50" t="s">
        <v>1950</v>
      </c>
      <c r="AJ249" s="51" t="s">
        <v>1951</v>
      </c>
      <c r="AK249" s="50"/>
      <c r="AL249" s="55" t="s">
        <v>1952</v>
      </c>
      <c r="AM249" s="50"/>
      <c r="AN249" s="50" t="s">
        <v>1213</v>
      </c>
      <c r="AO249" s="59"/>
      <c r="AP249" s="57" t="s">
        <v>1091</v>
      </c>
      <c r="AQ249" s="52" t="s">
        <v>1116</v>
      </c>
      <c r="AR249" s="52" t="s">
        <v>1117</v>
      </c>
      <c r="AS249" s="53" t="s">
        <v>1094</v>
      </c>
      <c r="AT249" s="57" t="s">
        <v>31</v>
      </c>
      <c r="AU249" s="53" t="s">
        <v>1637</v>
      </c>
      <c r="AV249" s="57" t="s">
        <v>121</v>
      </c>
      <c r="AW249" s="39" t="s">
        <v>1120</v>
      </c>
      <c r="AX249" s="53" t="s">
        <v>2818</v>
      </c>
      <c r="AY249" s="53" t="s">
        <v>1097</v>
      </c>
      <c r="AZ249" s="53" t="s">
        <v>1967</v>
      </c>
      <c r="BA249" s="53"/>
      <c r="BB249" s="49" t="s">
        <v>2190</v>
      </c>
      <c r="BC249" s="39" t="s">
        <v>2819</v>
      </c>
      <c r="BD249" s="39" t="s">
        <v>2820</v>
      </c>
    </row>
    <row r="250" customFormat="false" ht="24" hidden="false" customHeight="true" outlineLevel="0" collapsed="false">
      <c r="A250" s="14" t="n">
        <v>76</v>
      </c>
      <c r="B250" s="39" t="s">
        <v>2821</v>
      </c>
      <c r="C250" s="56" t="s">
        <v>2822</v>
      </c>
      <c r="D250" s="39" t="s">
        <v>2823</v>
      </c>
      <c r="E250" s="53"/>
      <c r="F250" s="57" t="s">
        <v>26</v>
      </c>
      <c r="G250" s="39" t="s">
        <v>27</v>
      </c>
      <c r="H250" s="39" t="s">
        <v>2018</v>
      </c>
      <c r="I250" s="62" t="n">
        <v>22995</v>
      </c>
      <c r="J250" s="63" t="n">
        <v>30864</v>
      </c>
      <c r="K250" s="62" t="n">
        <v>32021</v>
      </c>
      <c r="L250" s="63" t="n">
        <v>36130</v>
      </c>
      <c r="M250" s="39" t="s">
        <v>2824</v>
      </c>
      <c r="N250" s="46" t="n">
        <v>42248</v>
      </c>
      <c r="O250" s="39" t="s">
        <v>2123</v>
      </c>
      <c r="P250" s="39" t="s">
        <v>1179</v>
      </c>
      <c r="Q250" s="39" t="s">
        <v>2303</v>
      </c>
      <c r="R250" s="62" t="n">
        <v>39083</v>
      </c>
      <c r="S250" s="39" t="s">
        <v>105</v>
      </c>
      <c r="T250" s="46" t="n">
        <v>30926</v>
      </c>
      <c r="U250" s="39" t="s">
        <v>2825</v>
      </c>
      <c r="V250" s="49"/>
      <c r="W250" s="39" t="s">
        <v>30</v>
      </c>
      <c r="X250" s="46" t="n">
        <v>37803</v>
      </c>
      <c r="Y250" s="39" t="s">
        <v>2463</v>
      </c>
      <c r="Z250" s="57" t="s">
        <v>715</v>
      </c>
      <c r="AA250" s="53" t="s">
        <v>2826</v>
      </c>
      <c r="AB250" s="53" t="s">
        <v>2827</v>
      </c>
      <c r="AC250" s="49"/>
      <c r="AD250" s="39" t="s">
        <v>2828</v>
      </c>
      <c r="AE250" s="50" t="s">
        <v>1085</v>
      </c>
      <c r="AF250" s="50" t="s">
        <v>2823</v>
      </c>
      <c r="AG250" s="50" t="s">
        <v>2829</v>
      </c>
      <c r="AH250" s="50" t="s">
        <v>1087</v>
      </c>
      <c r="AI250" s="50" t="s">
        <v>2830</v>
      </c>
      <c r="AJ250" s="51" t="s">
        <v>1188</v>
      </c>
      <c r="AK250" s="50"/>
      <c r="AL250" s="55"/>
      <c r="AM250" s="50"/>
      <c r="AN250" s="50" t="s">
        <v>1087</v>
      </c>
      <c r="AO250" s="59"/>
      <c r="AP250" s="57" t="s">
        <v>1091</v>
      </c>
      <c r="AQ250" s="52" t="s">
        <v>1116</v>
      </c>
      <c r="AR250" s="52" t="s">
        <v>1117</v>
      </c>
      <c r="AS250" s="53" t="s">
        <v>1094</v>
      </c>
      <c r="AT250" s="57" t="s">
        <v>34</v>
      </c>
      <c r="AU250" s="53" t="s">
        <v>1169</v>
      </c>
      <c r="AV250" s="57" t="s">
        <v>1170</v>
      </c>
      <c r="AW250" s="38"/>
      <c r="AX250" s="53" t="s">
        <v>2831</v>
      </c>
      <c r="AY250" s="53"/>
      <c r="AZ250" s="53"/>
      <c r="BA250" s="53" t="s">
        <v>2832</v>
      </c>
      <c r="BB250" s="49" t="s">
        <v>2220</v>
      </c>
      <c r="BC250" s="38"/>
      <c r="BD250" s="39" t="s">
        <v>715</v>
      </c>
    </row>
    <row r="251" customFormat="false" ht="24" hidden="false" customHeight="true" outlineLevel="0" collapsed="false">
      <c r="A251" s="14" t="n">
        <v>77</v>
      </c>
      <c r="B251" s="39" t="s">
        <v>2821</v>
      </c>
      <c r="C251" s="56" t="s">
        <v>2833</v>
      </c>
      <c r="D251" s="39" t="s">
        <v>2834</v>
      </c>
      <c r="E251" s="53"/>
      <c r="F251" s="57" t="s">
        <v>26</v>
      </c>
      <c r="G251" s="39" t="s">
        <v>27</v>
      </c>
      <c r="H251" s="39" t="s">
        <v>1569</v>
      </c>
      <c r="I251" s="62" t="n">
        <v>23622</v>
      </c>
      <c r="J251" s="63" t="n">
        <v>31959</v>
      </c>
      <c r="K251" s="62" t="n">
        <v>33055</v>
      </c>
      <c r="L251" s="63" t="n">
        <v>31747</v>
      </c>
      <c r="M251" s="39" t="s">
        <v>2835</v>
      </c>
      <c r="N251" s="46" t="n">
        <v>42186</v>
      </c>
      <c r="O251" s="39" t="s">
        <v>2135</v>
      </c>
      <c r="P251" s="39" t="s">
        <v>2136</v>
      </c>
      <c r="Q251" s="39" t="s">
        <v>1276</v>
      </c>
      <c r="R251" s="62" t="n">
        <v>37926</v>
      </c>
      <c r="S251" s="39" t="s">
        <v>30</v>
      </c>
      <c r="T251" s="46" t="n">
        <v>31929</v>
      </c>
      <c r="U251" s="39" t="s">
        <v>31</v>
      </c>
      <c r="V251" s="49"/>
      <c r="W251" s="39" t="s">
        <v>30</v>
      </c>
      <c r="X251" s="46" t="n">
        <v>31929</v>
      </c>
      <c r="Y251" s="39" t="s">
        <v>31</v>
      </c>
      <c r="Z251" s="57" t="s">
        <v>566</v>
      </c>
      <c r="AA251" s="53" t="s">
        <v>2836</v>
      </c>
      <c r="AB251" s="53" t="s">
        <v>2837</v>
      </c>
      <c r="AC251" s="49"/>
      <c r="AD251" s="38"/>
      <c r="AE251" s="50" t="s">
        <v>1085</v>
      </c>
      <c r="AF251" s="50" t="s">
        <v>2834</v>
      </c>
      <c r="AG251" s="50" t="s">
        <v>2838</v>
      </c>
      <c r="AH251" s="50" t="s">
        <v>1087</v>
      </c>
      <c r="AI251" s="50" t="s">
        <v>2839</v>
      </c>
      <c r="AJ251" s="51" t="s">
        <v>2142</v>
      </c>
      <c r="AK251" s="51" t="s">
        <v>1282</v>
      </c>
      <c r="AL251" s="55" t="s">
        <v>1283</v>
      </c>
      <c r="AM251" s="50" t="s">
        <v>2570</v>
      </c>
      <c r="AN251" s="50" t="s">
        <v>1230</v>
      </c>
      <c r="AO251" s="59"/>
      <c r="AP251" s="57" t="s">
        <v>1091</v>
      </c>
      <c r="AQ251" s="52" t="s">
        <v>1116</v>
      </c>
      <c r="AR251" s="52" t="s">
        <v>1117</v>
      </c>
      <c r="AS251" s="53" t="s">
        <v>1094</v>
      </c>
      <c r="AT251" s="57" t="s">
        <v>31</v>
      </c>
      <c r="AU251" s="53" t="s">
        <v>2492</v>
      </c>
      <c r="AV251" s="57" t="s">
        <v>31</v>
      </c>
      <c r="AW251" s="39" t="s">
        <v>1285</v>
      </c>
      <c r="AX251" s="53" t="s">
        <v>2840</v>
      </c>
      <c r="AY251" s="53" t="s">
        <v>1097</v>
      </c>
      <c r="AZ251" s="53" t="s">
        <v>1235</v>
      </c>
      <c r="BA251" s="53" t="s">
        <v>2841</v>
      </c>
      <c r="BB251" s="49" t="s">
        <v>1237</v>
      </c>
      <c r="BC251" s="39" t="s">
        <v>629</v>
      </c>
      <c r="BD251" s="39" t="s">
        <v>566</v>
      </c>
    </row>
    <row r="252" customFormat="false" ht="24" hidden="false" customHeight="true" outlineLevel="0" collapsed="false">
      <c r="A252" s="14" t="n">
        <v>78</v>
      </c>
      <c r="B252" s="39" t="s">
        <v>2821</v>
      </c>
      <c r="C252" s="56" t="s">
        <v>2842</v>
      </c>
      <c r="D252" s="39" t="s">
        <v>1175</v>
      </c>
      <c r="E252" s="53"/>
      <c r="F252" s="57" t="s">
        <v>49</v>
      </c>
      <c r="G252" s="39" t="s">
        <v>27</v>
      </c>
      <c r="H252" s="39" t="s">
        <v>2843</v>
      </c>
      <c r="I252" s="62" t="n">
        <v>28232</v>
      </c>
      <c r="J252" s="63" t="n">
        <v>35674</v>
      </c>
      <c r="K252" s="62" t="n">
        <v>36373</v>
      </c>
      <c r="L252" s="63" t="n">
        <v>35582</v>
      </c>
      <c r="M252" s="39" t="s">
        <v>2844</v>
      </c>
      <c r="N252" s="46" t="n">
        <v>41275</v>
      </c>
      <c r="O252" s="39" t="s">
        <v>1979</v>
      </c>
      <c r="P252" s="39" t="s">
        <v>1980</v>
      </c>
      <c r="Q252" s="39" t="s">
        <v>154</v>
      </c>
      <c r="R252" s="62" t="n">
        <v>41244</v>
      </c>
      <c r="S252" s="39" t="s">
        <v>105</v>
      </c>
      <c r="T252" s="46" t="n">
        <v>35612</v>
      </c>
      <c r="U252" s="39" t="s">
        <v>2845</v>
      </c>
      <c r="V252" s="49"/>
      <c r="W252" s="39" t="s">
        <v>33</v>
      </c>
      <c r="X252" s="46" t="n">
        <v>42020</v>
      </c>
      <c r="Y252" s="39" t="s">
        <v>41</v>
      </c>
      <c r="Z252" s="57" t="s">
        <v>763</v>
      </c>
      <c r="AA252" s="53" t="s">
        <v>2846</v>
      </c>
      <c r="AB252" s="53" t="s">
        <v>2847</v>
      </c>
      <c r="AC252" s="49"/>
      <c r="AD252" s="39" t="s">
        <v>2848</v>
      </c>
      <c r="AE252" s="50" t="s">
        <v>1110</v>
      </c>
      <c r="AF252" s="50" t="s">
        <v>2849</v>
      </c>
      <c r="AG252" s="50" t="s">
        <v>2850</v>
      </c>
      <c r="AH252" s="50" t="s">
        <v>1131</v>
      </c>
      <c r="AI252" s="50" t="s">
        <v>1964</v>
      </c>
      <c r="AJ252" s="51" t="s">
        <v>1133</v>
      </c>
      <c r="AK252" s="50"/>
      <c r="AL252" s="55" t="s">
        <v>1134</v>
      </c>
      <c r="AM252" s="50"/>
      <c r="AN252" s="50" t="s">
        <v>1924</v>
      </c>
      <c r="AO252" s="59"/>
      <c r="AP252" s="57" t="s">
        <v>1091</v>
      </c>
      <c r="AQ252" s="52" t="s">
        <v>2129</v>
      </c>
      <c r="AR252" s="52" t="s">
        <v>1117</v>
      </c>
      <c r="AS252" s="53" t="s">
        <v>1094</v>
      </c>
      <c r="AT252" s="57" t="s">
        <v>34</v>
      </c>
      <c r="AU252" s="53" t="s">
        <v>1591</v>
      </c>
      <c r="AV252" s="57" t="s">
        <v>41</v>
      </c>
      <c r="AW252" s="39" t="s">
        <v>1120</v>
      </c>
      <c r="AX252" s="53" t="s">
        <v>2851</v>
      </c>
      <c r="AY252" s="53" t="s">
        <v>1097</v>
      </c>
      <c r="AZ252" s="53" t="s">
        <v>2785</v>
      </c>
      <c r="BA252" s="53" t="s">
        <v>2852</v>
      </c>
      <c r="BB252" s="49" t="s">
        <v>2853</v>
      </c>
      <c r="BC252" s="38"/>
      <c r="BD252" s="39" t="s">
        <v>2854</v>
      </c>
    </row>
    <row r="253" customFormat="false" ht="24" hidden="false" customHeight="true" outlineLevel="0" collapsed="false">
      <c r="A253" s="14" t="n">
        <v>79</v>
      </c>
      <c r="B253" s="39" t="s">
        <v>2821</v>
      </c>
      <c r="C253" s="56" t="s">
        <v>2855</v>
      </c>
      <c r="D253" s="39" t="s">
        <v>2856</v>
      </c>
      <c r="E253" s="53"/>
      <c r="F253" s="57" t="s">
        <v>26</v>
      </c>
      <c r="G253" s="39" t="s">
        <v>27</v>
      </c>
      <c r="H253" s="39" t="s">
        <v>2099</v>
      </c>
      <c r="I253" s="62" t="n">
        <v>23416</v>
      </c>
      <c r="J253" s="63" t="n">
        <v>29707</v>
      </c>
      <c r="K253" s="62" t="n">
        <v>32021</v>
      </c>
      <c r="L253" s="63"/>
      <c r="M253" s="38"/>
      <c r="N253" s="46"/>
      <c r="O253" s="38"/>
      <c r="P253" s="38"/>
      <c r="Q253" s="39" t="s">
        <v>2857</v>
      </c>
      <c r="R253" s="62" t="n">
        <v>37226</v>
      </c>
      <c r="S253" s="39" t="s">
        <v>1147</v>
      </c>
      <c r="T253" s="46"/>
      <c r="U253" s="38"/>
      <c r="V253" s="49"/>
      <c r="W253" s="39" t="s">
        <v>105</v>
      </c>
      <c r="X253" s="46" t="n">
        <v>35612</v>
      </c>
      <c r="Y253" s="39" t="s">
        <v>2195</v>
      </c>
      <c r="Z253" s="53"/>
      <c r="AA253" s="53" t="s">
        <v>2858</v>
      </c>
      <c r="AB253" s="53" t="s">
        <v>2859</v>
      </c>
      <c r="AC253" s="49"/>
      <c r="AD253" s="38"/>
      <c r="AE253" s="50" t="s">
        <v>1110</v>
      </c>
      <c r="AF253" s="50" t="s">
        <v>2856</v>
      </c>
      <c r="AG253" s="50" t="s">
        <v>2860</v>
      </c>
      <c r="AH253" s="50" t="s">
        <v>1112</v>
      </c>
      <c r="AI253" s="50" t="s">
        <v>2861</v>
      </c>
      <c r="AJ253" s="51" t="s">
        <v>1303</v>
      </c>
      <c r="AK253" s="50"/>
      <c r="AL253" s="55" t="s">
        <v>1134</v>
      </c>
      <c r="AM253" s="50"/>
      <c r="AN253" s="50" t="s">
        <v>1213</v>
      </c>
      <c r="AO253" s="59"/>
      <c r="AP253" s="57" t="s">
        <v>1091</v>
      </c>
      <c r="AQ253" s="52" t="s">
        <v>1116</v>
      </c>
      <c r="AR253" s="52" t="s">
        <v>1117</v>
      </c>
      <c r="AS253" s="53" t="s">
        <v>2202</v>
      </c>
      <c r="AT253" s="57" t="s">
        <v>2203</v>
      </c>
      <c r="AU253" s="53" t="s">
        <v>1169</v>
      </c>
      <c r="AV253" s="57" t="s">
        <v>1170</v>
      </c>
      <c r="AW253" s="39" t="s">
        <v>1120</v>
      </c>
      <c r="AX253" s="53" t="s">
        <v>2862</v>
      </c>
      <c r="AY253" s="53"/>
      <c r="AZ253" s="53"/>
      <c r="BA253" s="53" t="s">
        <v>2852</v>
      </c>
      <c r="BB253" s="49" t="s">
        <v>2863</v>
      </c>
      <c r="BC253" s="38"/>
      <c r="BD253" s="39" t="s">
        <v>2207</v>
      </c>
    </row>
    <row r="254" customFormat="false" ht="24" hidden="false" customHeight="true" outlineLevel="0" collapsed="false">
      <c r="A254" s="14" t="n">
        <v>80</v>
      </c>
      <c r="B254" s="39" t="s">
        <v>64</v>
      </c>
      <c r="C254" s="56" t="s">
        <v>2864</v>
      </c>
      <c r="D254" s="39" t="s">
        <v>2865</v>
      </c>
      <c r="E254" s="53"/>
      <c r="F254" s="57" t="s">
        <v>49</v>
      </c>
      <c r="G254" s="39" t="s">
        <v>27</v>
      </c>
      <c r="H254" s="39" t="s">
        <v>1177</v>
      </c>
      <c r="I254" s="62" t="n">
        <v>25707</v>
      </c>
      <c r="J254" s="63" t="n">
        <v>33817</v>
      </c>
      <c r="K254" s="62" t="n">
        <v>36373</v>
      </c>
      <c r="L254" s="63" t="n">
        <v>37561</v>
      </c>
      <c r="M254" s="39" t="s">
        <v>2866</v>
      </c>
      <c r="N254" s="46" t="n">
        <v>42186</v>
      </c>
      <c r="O254" s="39" t="s">
        <v>2123</v>
      </c>
      <c r="P254" s="39" t="s">
        <v>1179</v>
      </c>
      <c r="Q254" s="39" t="s">
        <v>51</v>
      </c>
      <c r="R254" s="62" t="n">
        <v>40513</v>
      </c>
      <c r="S254" s="39" t="s">
        <v>105</v>
      </c>
      <c r="T254" s="46" t="n">
        <v>33786</v>
      </c>
      <c r="U254" s="39" t="s">
        <v>127</v>
      </c>
      <c r="V254" s="49"/>
      <c r="W254" s="39" t="s">
        <v>2553</v>
      </c>
      <c r="X254" s="46" t="n">
        <v>40148</v>
      </c>
      <c r="Y254" s="39" t="s">
        <v>127</v>
      </c>
      <c r="Z254" s="57" t="s">
        <v>776</v>
      </c>
      <c r="AA254" s="53" t="s">
        <v>2867</v>
      </c>
      <c r="AB254" s="53" t="s">
        <v>2868</v>
      </c>
      <c r="AC254" s="49"/>
      <c r="AD254" s="39" t="s">
        <v>2869</v>
      </c>
      <c r="AE254" s="50" t="s">
        <v>1085</v>
      </c>
      <c r="AF254" s="50" t="s">
        <v>2865</v>
      </c>
      <c r="AG254" s="50" t="s">
        <v>2870</v>
      </c>
      <c r="AH254" s="50" t="s">
        <v>1087</v>
      </c>
      <c r="AI254" s="50" t="s">
        <v>2871</v>
      </c>
      <c r="AJ254" s="51" t="s">
        <v>1188</v>
      </c>
      <c r="AK254" s="50"/>
      <c r="AL254" s="55" t="s">
        <v>1188</v>
      </c>
      <c r="AM254" s="50"/>
      <c r="AN254" s="50" t="s">
        <v>1087</v>
      </c>
      <c r="AO254" s="59"/>
      <c r="AP254" s="57" t="s">
        <v>1091</v>
      </c>
      <c r="AQ254" s="52" t="s">
        <v>2129</v>
      </c>
      <c r="AR254" s="52" t="s">
        <v>1117</v>
      </c>
      <c r="AS254" s="53" t="s">
        <v>1094</v>
      </c>
      <c r="AT254" s="57" t="s">
        <v>127</v>
      </c>
      <c r="AU254" s="53" t="s">
        <v>1135</v>
      </c>
      <c r="AV254" s="57" t="s">
        <v>127</v>
      </c>
      <c r="AW254" s="38"/>
      <c r="AX254" s="53" t="s">
        <v>2872</v>
      </c>
      <c r="AY254" s="53" t="s">
        <v>1097</v>
      </c>
      <c r="AZ254" s="53" t="s">
        <v>2146</v>
      </c>
      <c r="BA254" s="53" t="s">
        <v>2873</v>
      </c>
      <c r="BB254" s="49" t="s">
        <v>2874</v>
      </c>
      <c r="BC254" s="39" t="s">
        <v>2337</v>
      </c>
      <c r="BD254" s="39" t="s">
        <v>2875</v>
      </c>
    </row>
    <row r="255" customFormat="false" ht="24" hidden="false" customHeight="true" outlineLevel="0" collapsed="false">
      <c r="A255" s="14" t="n">
        <v>81</v>
      </c>
      <c r="B255" s="39" t="s">
        <v>64</v>
      </c>
      <c r="C255" s="56" t="s">
        <v>2876</v>
      </c>
      <c r="D255" s="39" t="s">
        <v>2877</v>
      </c>
      <c r="E255" s="53"/>
      <c r="F255" s="57" t="s">
        <v>49</v>
      </c>
      <c r="G255" s="39" t="s">
        <v>27</v>
      </c>
      <c r="H255" s="39" t="s">
        <v>2262</v>
      </c>
      <c r="I255" s="62" t="n">
        <v>25603</v>
      </c>
      <c r="J255" s="63" t="n">
        <v>34151</v>
      </c>
      <c r="K255" s="62" t="n">
        <v>36373</v>
      </c>
      <c r="L255" s="63"/>
      <c r="M255" s="39" t="s">
        <v>2878</v>
      </c>
      <c r="N255" s="46" t="n">
        <v>42187</v>
      </c>
      <c r="O255" s="39" t="s">
        <v>2135</v>
      </c>
      <c r="P255" s="39" t="s">
        <v>2136</v>
      </c>
      <c r="Q255" s="39" t="s">
        <v>51</v>
      </c>
      <c r="R255" s="62" t="n">
        <v>36130</v>
      </c>
      <c r="S255" s="39" t="s">
        <v>30</v>
      </c>
      <c r="T255" s="46" t="n">
        <v>34121</v>
      </c>
      <c r="U255" s="39" t="s">
        <v>31</v>
      </c>
      <c r="V255" s="49"/>
      <c r="W255" s="39" t="s">
        <v>30</v>
      </c>
      <c r="X255" s="46" t="n">
        <v>34121</v>
      </c>
      <c r="Y255" s="39" t="s">
        <v>31</v>
      </c>
      <c r="Z255" s="57" t="s">
        <v>382</v>
      </c>
      <c r="AA255" s="53" t="s">
        <v>2879</v>
      </c>
      <c r="AB255" s="53" t="s">
        <v>2880</v>
      </c>
      <c r="AC255" s="49"/>
      <c r="AD255" s="39" t="s">
        <v>2881</v>
      </c>
      <c r="AE255" s="50" t="s">
        <v>1085</v>
      </c>
      <c r="AF255" s="50" t="s">
        <v>2877</v>
      </c>
      <c r="AG255" s="50" t="s">
        <v>2882</v>
      </c>
      <c r="AH255" s="50" t="s">
        <v>1087</v>
      </c>
      <c r="AI255" s="50" t="s">
        <v>2883</v>
      </c>
      <c r="AJ255" s="51" t="s">
        <v>2142</v>
      </c>
      <c r="AK255" s="50"/>
      <c r="AL255" s="55" t="s">
        <v>2142</v>
      </c>
      <c r="AM255" s="50"/>
      <c r="AN255" s="50" t="s">
        <v>1087</v>
      </c>
      <c r="AO255" s="59"/>
      <c r="AP255" s="57" t="s">
        <v>1091</v>
      </c>
      <c r="AQ255" s="52" t="s">
        <v>2129</v>
      </c>
      <c r="AR255" s="52" t="s">
        <v>1117</v>
      </c>
      <c r="AS255" s="53" t="s">
        <v>1094</v>
      </c>
      <c r="AT255" s="57" t="s">
        <v>31</v>
      </c>
      <c r="AU255" s="53" t="s">
        <v>2492</v>
      </c>
      <c r="AV255" s="57" t="s">
        <v>31</v>
      </c>
      <c r="AW255" s="38"/>
      <c r="AX255" s="53" t="s">
        <v>2884</v>
      </c>
      <c r="AY255" s="53" t="s">
        <v>1097</v>
      </c>
      <c r="AZ255" s="53" t="s">
        <v>2745</v>
      </c>
      <c r="BA255" s="53" t="s">
        <v>2885</v>
      </c>
      <c r="BB255" s="49" t="s">
        <v>2886</v>
      </c>
      <c r="BC255" s="38"/>
      <c r="BD255" s="39" t="s">
        <v>382</v>
      </c>
    </row>
    <row r="256" customFormat="false" ht="24" hidden="false" customHeight="true" outlineLevel="0" collapsed="false">
      <c r="A256" s="14" t="n">
        <v>82</v>
      </c>
      <c r="B256" s="39" t="s">
        <v>64</v>
      </c>
      <c r="C256" s="56" t="s">
        <v>2887</v>
      </c>
      <c r="D256" s="39" t="s">
        <v>2888</v>
      </c>
      <c r="E256" s="53"/>
      <c r="F256" s="57" t="s">
        <v>49</v>
      </c>
      <c r="G256" s="39" t="s">
        <v>27</v>
      </c>
      <c r="H256" s="39" t="s">
        <v>2889</v>
      </c>
      <c r="I256" s="62" t="n">
        <v>25543</v>
      </c>
      <c r="J256" s="63" t="n">
        <v>33420</v>
      </c>
      <c r="K256" s="62" t="n">
        <v>37469</v>
      </c>
      <c r="L256" s="63"/>
      <c r="M256" s="39" t="s">
        <v>2890</v>
      </c>
      <c r="N256" s="46" t="n">
        <v>42447</v>
      </c>
      <c r="O256" s="39" t="s">
        <v>1979</v>
      </c>
      <c r="P256" s="39" t="s">
        <v>1980</v>
      </c>
      <c r="Q256" s="39" t="s">
        <v>51</v>
      </c>
      <c r="R256" s="62" t="n">
        <v>35034</v>
      </c>
      <c r="S256" s="39" t="s">
        <v>30</v>
      </c>
      <c r="T256" s="46" t="n">
        <v>33451</v>
      </c>
      <c r="U256" s="39" t="s">
        <v>2891</v>
      </c>
      <c r="V256" s="49"/>
      <c r="W256" s="39" t="s">
        <v>30</v>
      </c>
      <c r="X256" s="46" t="n">
        <v>33451</v>
      </c>
      <c r="Y256" s="39" t="s">
        <v>2891</v>
      </c>
      <c r="Z256" s="57" t="s">
        <v>504</v>
      </c>
      <c r="AA256" s="53" t="s">
        <v>2892</v>
      </c>
      <c r="AB256" s="53" t="s">
        <v>2893</v>
      </c>
      <c r="AC256" s="49"/>
      <c r="AD256" s="39" t="s">
        <v>2894</v>
      </c>
      <c r="AE256" s="50" t="s">
        <v>1085</v>
      </c>
      <c r="AF256" s="50" t="s">
        <v>2888</v>
      </c>
      <c r="AG256" s="50" t="s">
        <v>2895</v>
      </c>
      <c r="AH256" s="50" t="s">
        <v>1087</v>
      </c>
      <c r="AI256" s="50" t="s">
        <v>2467</v>
      </c>
      <c r="AJ256" s="51" t="s">
        <v>2468</v>
      </c>
      <c r="AK256" s="50"/>
      <c r="AL256" s="55" t="s">
        <v>2468</v>
      </c>
      <c r="AM256" s="50"/>
      <c r="AN256" s="50" t="s">
        <v>1087</v>
      </c>
      <c r="AO256" s="59"/>
      <c r="AP256" s="57" t="s">
        <v>1091</v>
      </c>
      <c r="AQ256" s="52" t="s">
        <v>2129</v>
      </c>
      <c r="AR256" s="52" t="s">
        <v>1117</v>
      </c>
      <c r="AS256" s="53" t="s">
        <v>1094</v>
      </c>
      <c r="AT256" s="57" t="s">
        <v>2891</v>
      </c>
      <c r="AU256" s="53" t="s">
        <v>1169</v>
      </c>
      <c r="AV256" s="57" t="s">
        <v>1170</v>
      </c>
      <c r="AW256" s="38"/>
      <c r="AX256" s="53" t="s">
        <v>2896</v>
      </c>
      <c r="AY256" s="53" t="s">
        <v>1097</v>
      </c>
      <c r="AZ256" s="53" t="s">
        <v>2361</v>
      </c>
      <c r="BA256" s="53" t="s">
        <v>2897</v>
      </c>
      <c r="BB256" s="49" t="s">
        <v>2898</v>
      </c>
      <c r="BC256" s="38"/>
      <c r="BD256" s="39" t="s">
        <v>2899</v>
      </c>
    </row>
    <row r="257" customFormat="false" ht="24" hidden="false" customHeight="true" outlineLevel="0" collapsed="false">
      <c r="A257" s="14" t="n">
        <v>84</v>
      </c>
      <c r="B257" s="39" t="s">
        <v>64</v>
      </c>
      <c r="C257" s="56" t="s">
        <v>2900</v>
      </c>
      <c r="D257" s="39" t="s">
        <v>2901</v>
      </c>
      <c r="E257" s="53"/>
      <c r="F257" s="57" t="s">
        <v>26</v>
      </c>
      <c r="G257" s="39" t="s">
        <v>27</v>
      </c>
      <c r="H257" s="39" t="s">
        <v>2383</v>
      </c>
      <c r="I257" s="62" t="n">
        <v>30262</v>
      </c>
      <c r="J257" s="63" t="n">
        <v>40360</v>
      </c>
      <c r="K257" s="62" t="n">
        <v>40360</v>
      </c>
      <c r="L257" s="63"/>
      <c r="M257" s="38"/>
      <c r="N257" s="46"/>
      <c r="O257" s="38"/>
      <c r="P257" s="38"/>
      <c r="Q257" s="39" t="s">
        <v>51</v>
      </c>
      <c r="R257" s="62" t="n">
        <v>41974</v>
      </c>
      <c r="S257" s="39" t="s">
        <v>30</v>
      </c>
      <c r="T257" s="46" t="n">
        <v>39264</v>
      </c>
      <c r="U257" s="39" t="s">
        <v>720</v>
      </c>
      <c r="V257" s="49"/>
      <c r="W257" s="39" t="s">
        <v>33</v>
      </c>
      <c r="X257" s="46" t="n">
        <v>40330</v>
      </c>
      <c r="Y257" s="39" t="s">
        <v>144</v>
      </c>
      <c r="Z257" s="57" t="s">
        <v>413</v>
      </c>
      <c r="AA257" s="53" t="s">
        <v>2902</v>
      </c>
      <c r="AB257" s="53" t="s">
        <v>2903</v>
      </c>
      <c r="AC257" s="49"/>
      <c r="AD257" s="38"/>
      <c r="AE257" s="50" t="s">
        <v>1110</v>
      </c>
      <c r="AF257" s="50" t="s">
        <v>2901</v>
      </c>
      <c r="AG257" s="50" t="s">
        <v>1111</v>
      </c>
      <c r="AH257" s="50" t="s">
        <v>1112</v>
      </c>
      <c r="AI257" s="50" t="s">
        <v>1113</v>
      </c>
      <c r="AJ257" s="51" t="s">
        <v>1114</v>
      </c>
      <c r="AK257" s="50"/>
      <c r="AL257" s="55" t="s">
        <v>1115</v>
      </c>
      <c r="AM257" s="50"/>
      <c r="AN257" s="50" t="s">
        <v>1213</v>
      </c>
      <c r="AO257" s="59"/>
      <c r="AP257" s="57" t="s">
        <v>1091</v>
      </c>
      <c r="AQ257" s="52" t="s">
        <v>1116</v>
      </c>
      <c r="AR257" s="52" t="s">
        <v>1117</v>
      </c>
      <c r="AS257" s="53" t="s">
        <v>1118</v>
      </c>
      <c r="AT257" s="57" t="s">
        <v>144</v>
      </c>
      <c r="AU257" s="53" t="s">
        <v>1509</v>
      </c>
      <c r="AV257" s="57" t="s">
        <v>144</v>
      </c>
      <c r="AW257" s="39" t="s">
        <v>1925</v>
      </c>
      <c r="AX257" s="53" t="s">
        <v>2904</v>
      </c>
      <c r="AY257" s="53" t="s">
        <v>1097</v>
      </c>
      <c r="AZ257" s="53" t="s">
        <v>1986</v>
      </c>
      <c r="BA257" s="53"/>
      <c r="BB257" s="49" t="s">
        <v>1216</v>
      </c>
      <c r="BC257" s="39" t="s">
        <v>2905</v>
      </c>
      <c r="BD257" s="39" t="s">
        <v>433</v>
      </c>
    </row>
    <row r="258" customFormat="false" ht="24" hidden="false" customHeight="true" outlineLevel="0" collapsed="false">
      <c r="A258" s="14" t="n">
        <v>85</v>
      </c>
      <c r="B258" s="39" t="s">
        <v>2906</v>
      </c>
      <c r="C258" s="56" t="s">
        <v>2907</v>
      </c>
      <c r="D258" s="39" t="s">
        <v>2908</v>
      </c>
      <c r="E258" s="53"/>
      <c r="F258" s="57" t="s">
        <v>49</v>
      </c>
      <c r="G258" s="39" t="s">
        <v>27</v>
      </c>
      <c r="H258" s="39" t="s">
        <v>2262</v>
      </c>
      <c r="I258" s="62" t="n">
        <v>25225</v>
      </c>
      <c r="J258" s="63" t="n">
        <v>33420</v>
      </c>
      <c r="K258" s="62" t="n">
        <v>37469</v>
      </c>
      <c r="L258" s="63"/>
      <c r="M258" s="39" t="s">
        <v>2909</v>
      </c>
      <c r="N258" s="46" t="n">
        <v>42186</v>
      </c>
      <c r="O258" s="39" t="s">
        <v>2135</v>
      </c>
      <c r="P258" s="39" t="s">
        <v>2136</v>
      </c>
      <c r="Q258" s="39" t="s">
        <v>1276</v>
      </c>
      <c r="R258" s="62" t="n">
        <v>40483</v>
      </c>
      <c r="S258" s="39" t="s">
        <v>105</v>
      </c>
      <c r="T258" s="46" t="n">
        <v>33055</v>
      </c>
      <c r="U258" s="39" t="s">
        <v>2910</v>
      </c>
      <c r="V258" s="49"/>
      <c r="W258" s="39" t="s">
        <v>2781</v>
      </c>
      <c r="X258" s="46" t="n">
        <v>39965</v>
      </c>
      <c r="Y258" s="39" t="s">
        <v>59</v>
      </c>
      <c r="Z258" s="57" t="s">
        <v>413</v>
      </c>
      <c r="AA258" s="53" t="s">
        <v>2911</v>
      </c>
      <c r="AB258" s="53" t="s">
        <v>2912</v>
      </c>
      <c r="AC258" s="49"/>
      <c r="AD258" s="38"/>
      <c r="AE258" s="50" t="s">
        <v>1085</v>
      </c>
      <c r="AF258" s="50" t="s">
        <v>2908</v>
      </c>
      <c r="AG258" s="50" t="s">
        <v>2913</v>
      </c>
      <c r="AH258" s="50" t="s">
        <v>1087</v>
      </c>
      <c r="AI258" s="50" t="s">
        <v>2883</v>
      </c>
      <c r="AJ258" s="51" t="s">
        <v>2142</v>
      </c>
      <c r="AK258" s="51" t="s">
        <v>2143</v>
      </c>
      <c r="AL258" s="55" t="s">
        <v>2187</v>
      </c>
      <c r="AM258" s="50" t="s">
        <v>2144</v>
      </c>
      <c r="AN258" s="50" t="s">
        <v>1230</v>
      </c>
      <c r="AO258" s="59"/>
      <c r="AP258" s="57" t="s">
        <v>1091</v>
      </c>
      <c r="AQ258" s="52" t="s">
        <v>2129</v>
      </c>
      <c r="AR258" s="52" t="s">
        <v>1117</v>
      </c>
      <c r="AS258" s="53" t="s">
        <v>1118</v>
      </c>
      <c r="AT258" s="57" t="s">
        <v>59</v>
      </c>
      <c r="AU258" s="53" t="s">
        <v>1509</v>
      </c>
      <c r="AV258" s="57" t="s">
        <v>59</v>
      </c>
      <c r="AW258" s="39" t="s">
        <v>1285</v>
      </c>
      <c r="AX258" s="53" t="s">
        <v>2914</v>
      </c>
      <c r="AY258" s="53" t="s">
        <v>1097</v>
      </c>
      <c r="AZ258" s="53" t="s">
        <v>2146</v>
      </c>
      <c r="BA258" s="53" t="s">
        <v>2915</v>
      </c>
      <c r="BB258" s="49" t="s">
        <v>2363</v>
      </c>
      <c r="BC258" s="38"/>
      <c r="BD258" s="39" t="s">
        <v>433</v>
      </c>
    </row>
    <row r="259" customFormat="false" ht="24" hidden="false" customHeight="true" outlineLevel="0" collapsed="false">
      <c r="A259" s="14" t="n">
        <v>86</v>
      </c>
      <c r="B259" s="39" t="s">
        <v>2906</v>
      </c>
      <c r="C259" s="56" t="s">
        <v>2916</v>
      </c>
      <c r="D259" s="39" t="s">
        <v>2917</v>
      </c>
      <c r="E259" s="53"/>
      <c r="F259" s="57" t="s">
        <v>49</v>
      </c>
      <c r="G259" s="39" t="s">
        <v>27</v>
      </c>
      <c r="H259" s="39" t="s">
        <v>1569</v>
      </c>
      <c r="I259" s="62" t="n">
        <v>26456</v>
      </c>
      <c r="J259" s="63" t="n">
        <v>34669</v>
      </c>
      <c r="K259" s="62" t="n">
        <v>37469</v>
      </c>
      <c r="L259" s="63"/>
      <c r="M259" s="39" t="s">
        <v>2918</v>
      </c>
      <c r="N259" s="46" t="n">
        <v>42447</v>
      </c>
      <c r="O259" s="39" t="s">
        <v>1979</v>
      </c>
      <c r="P259" s="39" t="s">
        <v>1980</v>
      </c>
      <c r="Q259" s="39" t="s">
        <v>154</v>
      </c>
      <c r="R259" s="62" t="n">
        <v>38322</v>
      </c>
      <c r="S259" s="39" t="s">
        <v>2919</v>
      </c>
      <c r="T259" s="46" t="n">
        <v>34669</v>
      </c>
      <c r="U259" s="39" t="s">
        <v>59</v>
      </c>
      <c r="V259" s="49"/>
      <c r="W259" s="39" t="s">
        <v>2919</v>
      </c>
      <c r="X259" s="46" t="n">
        <v>34669</v>
      </c>
      <c r="Y259" s="39" t="s">
        <v>59</v>
      </c>
      <c r="Z259" s="57" t="s">
        <v>2635</v>
      </c>
      <c r="AA259" s="53" t="s">
        <v>2920</v>
      </c>
      <c r="AB259" s="53" t="s">
        <v>2921</v>
      </c>
      <c r="AC259" s="49"/>
      <c r="AD259" s="38"/>
      <c r="AE259" s="50" t="s">
        <v>1110</v>
      </c>
      <c r="AF259" s="50" t="s">
        <v>2917</v>
      </c>
      <c r="AG259" s="50" t="s">
        <v>2922</v>
      </c>
      <c r="AH259" s="50" t="s">
        <v>1131</v>
      </c>
      <c r="AI259" s="50" t="s">
        <v>2923</v>
      </c>
      <c r="AJ259" s="51" t="s">
        <v>2231</v>
      </c>
      <c r="AK259" s="50"/>
      <c r="AL259" s="55" t="s">
        <v>1952</v>
      </c>
      <c r="AM259" s="50"/>
      <c r="AN259" s="50" t="s">
        <v>1924</v>
      </c>
      <c r="AO259" s="59"/>
      <c r="AP259" s="57" t="s">
        <v>1091</v>
      </c>
      <c r="AQ259" s="52" t="s">
        <v>2129</v>
      </c>
      <c r="AR259" s="52" t="s">
        <v>1117</v>
      </c>
      <c r="AS259" s="53" t="s">
        <v>1094</v>
      </c>
      <c r="AT259" s="57" t="s">
        <v>2924</v>
      </c>
      <c r="AU259" s="53" t="s">
        <v>1965</v>
      </c>
      <c r="AV259" s="57" t="s">
        <v>2924</v>
      </c>
      <c r="AW259" s="39" t="s">
        <v>1120</v>
      </c>
      <c r="AX259" s="53" t="s">
        <v>2925</v>
      </c>
      <c r="AY259" s="53"/>
      <c r="AZ259" s="53"/>
      <c r="BA259" s="53" t="s">
        <v>2926</v>
      </c>
      <c r="BB259" s="49" t="s">
        <v>2927</v>
      </c>
      <c r="BC259" s="39" t="s">
        <v>2928</v>
      </c>
      <c r="BD259" s="39" t="s">
        <v>2635</v>
      </c>
    </row>
    <row r="260" customFormat="false" ht="24" hidden="false" customHeight="true" outlineLevel="0" collapsed="false">
      <c r="A260" s="14" t="n">
        <v>87</v>
      </c>
      <c r="B260" s="39" t="s">
        <v>2906</v>
      </c>
      <c r="C260" s="56" t="s">
        <v>2929</v>
      </c>
      <c r="D260" s="39" t="s">
        <v>2930</v>
      </c>
      <c r="E260" s="53"/>
      <c r="F260" s="57" t="s">
        <v>26</v>
      </c>
      <c r="G260" s="39" t="s">
        <v>27</v>
      </c>
      <c r="H260" s="39" t="s">
        <v>2179</v>
      </c>
      <c r="I260" s="62" t="n">
        <v>29214</v>
      </c>
      <c r="J260" s="63" t="n">
        <v>37438</v>
      </c>
      <c r="K260" s="62" t="n">
        <v>37438</v>
      </c>
      <c r="L260" s="63"/>
      <c r="M260" s="39" t="s">
        <v>2931</v>
      </c>
      <c r="N260" s="46" t="n">
        <v>42491</v>
      </c>
      <c r="O260" s="39" t="s">
        <v>1979</v>
      </c>
      <c r="P260" s="39" t="s">
        <v>1980</v>
      </c>
      <c r="Q260" s="39" t="s">
        <v>51</v>
      </c>
      <c r="R260" s="62" t="n">
        <v>39388</v>
      </c>
      <c r="S260" s="39" t="s">
        <v>30</v>
      </c>
      <c r="T260" s="46" t="n">
        <v>37408</v>
      </c>
      <c r="U260" s="39" t="s">
        <v>2932</v>
      </c>
      <c r="V260" s="49"/>
      <c r="W260" s="39" t="s">
        <v>2553</v>
      </c>
      <c r="X260" s="46" t="n">
        <v>39783</v>
      </c>
      <c r="Y260" s="39" t="s">
        <v>127</v>
      </c>
      <c r="Z260" s="57" t="s">
        <v>84</v>
      </c>
      <c r="AA260" s="53" t="s">
        <v>2933</v>
      </c>
      <c r="AB260" s="53" t="s">
        <v>2934</v>
      </c>
      <c r="AC260" s="49"/>
      <c r="AD260" s="38"/>
      <c r="AE260" s="50" t="s">
        <v>1110</v>
      </c>
      <c r="AF260" s="50" t="s">
        <v>2930</v>
      </c>
      <c r="AG260" s="50" t="s">
        <v>1949</v>
      </c>
      <c r="AH260" s="50" t="s">
        <v>1112</v>
      </c>
      <c r="AI260" s="50" t="s">
        <v>1970</v>
      </c>
      <c r="AJ260" s="51" t="s">
        <v>1971</v>
      </c>
      <c r="AK260" s="50"/>
      <c r="AL260" s="55" t="s">
        <v>1972</v>
      </c>
      <c r="AM260" s="50"/>
      <c r="AN260" s="50" t="s">
        <v>1213</v>
      </c>
      <c r="AO260" s="59"/>
      <c r="AP260" s="57" t="s">
        <v>1091</v>
      </c>
      <c r="AQ260" s="52" t="s">
        <v>1116</v>
      </c>
      <c r="AR260" s="52" t="s">
        <v>1117</v>
      </c>
      <c r="AS260" s="53" t="s">
        <v>1094</v>
      </c>
      <c r="AT260" s="57" t="s">
        <v>2932</v>
      </c>
      <c r="AU260" s="53" t="s">
        <v>1135</v>
      </c>
      <c r="AV260" s="57" t="s">
        <v>127</v>
      </c>
      <c r="AW260" s="39" t="s">
        <v>1120</v>
      </c>
      <c r="AX260" s="53" t="s">
        <v>2935</v>
      </c>
      <c r="AY260" s="53" t="s">
        <v>1097</v>
      </c>
      <c r="AZ260" s="53" t="s">
        <v>2401</v>
      </c>
      <c r="BA260" s="53" t="s">
        <v>2926</v>
      </c>
      <c r="BB260" s="49" t="s">
        <v>2403</v>
      </c>
      <c r="BC260" s="38"/>
      <c r="BD260" s="39" t="s">
        <v>84</v>
      </c>
    </row>
    <row r="261" customFormat="false" ht="24" hidden="false" customHeight="true" outlineLevel="0" collapsed="false">
      <c r="A261" s="14" t="n">
        <v>88</v>
      </c>
      <c r="B261" s="39" t="s">
        <v>2906</v>
      </c>
      <c r="C261" s="56" t="s">
        <v>2936</v>
      </c>
      <c r="D261" s="39" t="s">
        <v>2937</v>
      </c>
      <c r="E261" s="53"/>
      <c r="F261" s="57" t="s">
        <v>49</v>
      </c>
      <c r="G261" s="39" t="s">
        <v>27</v>
      </c>
      <c r="H261" s="39" t="s">
        <v>1553</v>
      </c>
      <c r="I261" s="62" t="n">
        <v>30931</v>
      </c>
      <c r="J261" s="63" t="n">
        <v>40360</v>
      </c>
      <c r="K261" s="62" t="n">
        <v>40360</v>
      </c>
      <c r="L261" s="63" t="n">
        <v>39753</v>
      </c>
      <c r="M261" s="38"/>
      <c r="N261" s="46"/>
      <c r="O261" s="38"/>
      <c r="P261" s="38"/>
      <c r="Q261" s="39" t="s">
        <v>51</v>
      </c>
      <c r="R261" s="62" t="n">
        <v>42339</v>
      </c>
      <c r="S261" s="39" t="s">
        <v>30</v>
      </c>
      <c r="T261" s="46" t="n">
        <v>39264</v>
      </c>
      <c r="U261" s="39" t="s">
        <v>2938</v>
      </c>
      <c r="V261" s="49"/>
      <c r="W261" s="39" t="s">
        <v>33</v>
      </c>
      <c r="X261" s="46" t="n">
        <v>40360</v>
      </c>
      <c r="Y261" s="39" t="s">
        <v>59</v>
      </c>
      <c r="Z261" s="57" t="s">
        <v>413</v>
      </c>
      <c r="AA261" s="53" t="s">
        <v>2939</v>
      </c>
      <c r="AB261" s="53" t="s">
        <v>2940</v>
      </c>
      <c r="AC261" s="49"/>
      <c r="AD261" s="38"/>
      <c r="AE261" s="50" t="s">
        <v>1110</v>
      </c>
      <c r="AF261" s="50" t="s">
        <v>2937</v>
      </c>
      <c r="AG261" s="50" t="s">
        <v>1111</v>
      </c>
      <c r="AH261" s="50" t="s">
        <v>1112</v>
      </c>
      <c r="AI261" s="50" t="s">
        <v>1113</v>
      </c>
      <c r="AJ261" s="51" t="s">
        <v>1114</v>
      </c>
      <c r="AK261" s="50"/>
      <c r="AL261" s="55" t="s">
        <v>1115</v>
      </c>
      <c r="AM261" s="50"/>
      <c r="AN261" s="50" t="s">
        <v>1213</v>
      </c>
      <c r="AO261" s="59"/>
      <c r="AP261" s="57" t="s">
        <v>1091</v>
      </c>
      <c r="AQ261" s="52" t="s">
        <v>1116</v>
      </c>
      <c r="AR261" s="52" t="s">
        <v>1117</v>
      </c>
      <c r="AS261" s="53" t="s">
        <v>1118</v>
      </c>
      <c r="AT261" s="57" t="s">
        <v>59</v>
      </c>
      <c r="AU261" s="53" t="s">
        <v>1509</v>
      </c>
      <c r="AV261" s="57" t="s">
        <v>59</v>
      </c>
      <c r="AW261" s="39" t="s">
        <v>1925</v>
      </c>
      <c r="AX261" s="53" t="s">
        <v>2941</v>
      </c>
      <c r="AY261" s="53" t="s">
        <v>1097</v>
      </c>
      <c r="AZ261" s="53" t="s">
        <v>1986</v>
      </c>
      <c r="BA261" s="53"/>
      <c r="BB261" s="49" t="s">
        <v>1216</v>
      </c>
      <c r="BC261" s="39" t="s">
        <v>2942</v>
      </c>
      <c r="BD261" s="39" t="s">
        <v>432</v>
      </c>
    </row>
    <row r="262" customFormat="false" ht="24" hidden="false" customHeight="true" outlineLevel="0" collapsed="false">
      <c r="A262" s="14" t="n">
        <v>89</v>
      </c>
      <c r="B262" s="39" t="s">
        <v>2943</v>
      </c>
      <c r="C262" s="56" t="s">
        <v>2944</v>
      </c>
      <c r="D262" s="39" t="s">
        <v>2945</v>
      </c>
      <c r="E262" s="53"/>
      <c r="F262" s="57" t="s">
        <v>49</v>
      </c>
      <c r="G262" s="39" t="s">
        <v>27</v>
      </c>
      <c r="H262" s="39" t="s">
        <v>1512</v>
      </c>
      <c r="I262" s="62" t="n">
        <v>28894</v>
      </c>
      <c r="J262" s="63" t="n">
        <v>37712</v>
      </c>
      <c r="K262" s="62" t="n">
        <v>37712</v>
      </c>
      <c r="L262" s="63" t="n">
        <v>38961</v>
      </c>
      <c r="M262" s="39" t="s">
        <v>2946</v>
      </c>
      <c r="N262" s="46" t="n">
        <v>42248</v>
      </c>
      <c r="O262" s="39" t="s">
        <v>1979</v>
      </c>
      <c r="P262" s="39" t="s">
        <v>1980</v>
      </c>
      <c r="Q262" s="39" t="s">
        <v>67</v>
      </c>
      <c r="R262" s="62" t="n">
        <v>38078</v>
      </c>
      <c r="S262" s="39" t="s">
        <v>30</v>
      </c>
      <c r="T262" s="46" t="n">
        <v>37438</v>
      </c>
      <c r="U262" s="39" t="s">
        <v>2947</v>
      </c>
      <c r="V262" s="49"/>
      <c r="W262" s="39" t="s">
        <v>30</v>
      </c>
      <c r="X262" s="46" t="n">
        <v>37438</v>
      </c>
      <c r="Y262" s="39" t="s">
        <v>2947</v>
      </c>
      <c r="Z262" s="57" t="s">
        <v>84</v>
      </c>
      <c r="AA262" s="53" t="s">
        <v>2948</v>
      </c>
      <c r="AB262" s="53" t="s">
        <v>2949</v>
      </c>
      <c r="AC262" s="49"/>
      <c r="AD262" s="38"/>
      <c r="AE262" s="50" t="s">
        <v>1085</v>
      </c>
      <c r="AF262" s="50" t="s">
        <v>2945</v>
      </c>
      <c r="AG262" s="50" t="s">
        <v>2950</v>
      </c>
      <c r="AH262" s="50" t="s">
        <v>1087</v>
      </c>
      <c r="AI262" s="50" t="s">
        <v>2467</v>
      </c>
      <c r="AJ262" s="51" t="s">
        <v>2468</v>
      </c>
      <c r="AK262" s="50"/>
      <c r="AL262" s="55" t="s">
        <v>2468</v>
      </c>
      <c r="AM262" s="50"/>
      <c r="AN262" s="50" t="s">
        <v>1087</v>
      </c>
      <c r="AO262" s="59"/>
      <c r="AP262" s="57" t="s">
        <v>1091</v>
      </c>
      <c r="AQ262" s="52" t="s">
        <v>1116</v>
      </c>
      <c r="AR262" s="52" t="s">
        <v>1117</v>
      </c>
      <c r="AS262" s="53" t="s">
        <v>1094</v>
      </c>
      <c r="AT262" s="57" t="s">
        <v>2951</v>
      </c>
      <c r="AU262" s="53" t="s">
        <v>1965</v>
      </c>
      <c r="AV262" s="57" t="s">
        <v>2951</v>
      </c>
      <c r="AW262" s="38"/>
      <c r="AX262" s="53" t="s">
        <v>2952</v>
      </c>
      <c r="AY262" s="53" t="s">
        <v>1097</v>
      </c>
      <c r="AZ262" s="53" t="s">
        <v>2953</v>
      </c>
      <c r="BA262" s="53" t="s">
        <v>2954</v>
      </c>
      <c r="BB262" s="49" t="s">
        <v>2955</v>
      </c>
      <c r="BC262" s="38"/>
      <c r="BD262" s="39" t="s">
        <v>2956</v>
      </c>
    </row>
    <row r="263" customFormat="false" ht="24" hidden="false" customHeight="true" outlineLevel="0" collapsed="false">
      <c r="A263" s="14" t="n">
        <v>90</v>
      </c>
      <c r="B263" s="39" t="s">
        <v>2943</v>
      </c>
      <c r="C263" s="56" t="s">
        <v>2957</v>
      </c>
      <c r="D263" s="39" t="s">
        <v>2958</v>
      </c>
      <c r="E263" s="53"/>
      <c r="F263" s="57" t="s">
        <v>26</v>
      </c>
      <c r="G263" s="39" t="s">
        <v>27</v>
      </c>
      <c r="H263" s="39" t="s">
        <v>1077</v>
      </c>
      <c r="I263" s="62" t="n">
        <v>28981</v>
      </c>
      <c r="J263" s="63" t="n">
        <v>37438</v>
      </c>
      <c r="K263" s="62" t="n">
        <v>37438</v>
      </c>
      <c r="L263" s="63" t="n">
        <v>38657</v>
      </c>
      <c r="M263" s="39" t="s">
        <v>2959</v>
      </c>
      <c r="N263" s="46" t="n">
        <v>42248</v>
      </c>
      <c r="O263" s="39" t="s">
        <v>1979</v>
      </c>
      <c r="P263" s="39" t="s">
        <v>1980</v>
      </c>
      <c r="Q263" s="39" t="s">
        <v>51</v>
      </c>
      <c r="R263" s="62" t="n">
        <v>40513</v>
      </c>
      <c r="S263" s="39" t="s">
        <v>30</v>
      </c>
      <c r="T263" s="46" t="n">
        <v>37408</v>
      </c>
      <c r="U263" s="39" t="s">
        <v>59</v>
      </c>
      <c r="V263" s="49"/>
      <c r="W263" s="39" t="s">
        <v>2397</v>
      </c>
      <c r="X263" s="46" t="n">
        <v>40513</v>
      </c>
      <c r="Y263" s="39" t="s">
        <v>59</v>
      </c>
      <c r="Z263" s="57" t="s">
        <v>504</v>
      </c>
      <c r="AA263" s="53" t="s">
        <v>2960</v>
      </c>
      <c r="AB263" s="53" t="s">
        <v>2961</v>
      </c>
      <c r="AC263" s="49"/>
      <c r="AD263" s="38"/>
      <c r="AE263" s="50" t="s">
        <v>1110</v>
      </c>
      <c r="AF263" s="50" t="s">
        <v>2958</v>
      </c>
      <c r="AG263" s="50" t="s">
        <v>2326</v>
      </c>
      <c r="AH263" s="50" t="s">
        <v>1112</v>
      </c>
      <c r="AI263" s="50" t="s">
        <v>1950</v>
      </c>
      <c r="AJ263" s="51" t="s">
        <v>1951</v>
      </c>
      <c r="AK263" s="50"/>
      <c r="AL263" s="55" t="s">
        <v>1952</v>
      </c>
      <c r="AM263" s="50"/>
      <c r="AN263" s="50" t="s">
        <v>1213</v>
      </c>
      <c r="AO263" s="59"/>
      <c r="AP263" s="57" t="s">
        <v>1091</v>
      </c>
      <c r="AQ263" s="52" t="s">
        <v>1116</v>
      </c>
      <c r="AR263" s="52" t="s">
        <v>1117</v>
      </c>
      <c r="AS263" s="53" t="s">
        <v>1094</v>
      </c>
      <c r="AT263" s="57" t="s">
        <v>59</v>
      </c>
      <c r="AU263" s="53" t="s">
        <v>1119</v>
      </c>
      <c r="AV263" s="57" t="s">
        <v>59</v>
      </c>
      <c r="AW263" s="39" t="s">
        <v>1120</v>
      </c>
      <c r="AX263" s="53" t="s">
        <v>2962</v>
      </c>
      <c r="AY263" s="53" t="s">
        <v>1097</v>
      </c>
      <c r="AZ263" s="53" t="s">
        <v>2401</v>
      </c>
      <c r="BA263" s="53" t="s">
        <v>2963</v>
      </c>
      <c r="BB263" s="49" t="s">
        <v>2403</v>
      </c>
      <c r="BC263" s="39" t="s">
        <v>2964</v>
      </c>
      <c r="BD263" s="39" t="s">
        <v>331</v>
      </c>
    </row>
    <row r="264" customFormat="false" ht="24" hidden="false" customHeight="true" outlineLevel="0" collapsed="false">
      <c r="A264" s="14" t="n">
        <v>91</v>
      </c>
      <c r="B264" s="39" t="s">
        <v>2943</v>
      </c>
      <c r="C264" s="56" t="s">
        <v>2965</v>
      </c>
      <c r="D264" s="39" t="s">
        <v>2966</v>
      </c>
      <c r="E264" s="53"/>
      <c r="F264" s="57" t="s">
        <v>26</v>
      </c>
      <c r="G264" s="39" t="s">
        <v>27</v>
      </c>
      <c r="H264" s="39" t="s">
        <v>2262</v>
      </c>
      <c r="I264" s="62" t="n">
        <v>25326</v>
      </c>
      <c r="J264" s="63" t="n">
        <v>33878</v>
      </c>
      <c r="K264" s="62" t="n">
        <v>36373</v>
      </c>
      <c r="L264" s="63"/>
      <c r="M264" s="38"/>
      <c r="N264" s="46"/>
      <c r="O264" s="38"/>
      <c r="P264" s="38"/>
      <c r="Q264" s="39" t="s">
        <v>1161</v>
      </c>
      <c r="R264" s="62" t="n">
        <v>40179</v>
      </c>
      <c r="S264" s="39" t="s">
        <v>2212</v>
      </c>
      <c r="T264" s="46" t="n">
        <v>33786</v>
      </c>
      <c r="U264" s="39" t="s">
        <v>2967</v>
      </c>
      <c r="V264" s="49"/>
      <c r="W264" s="39" t="s">
        <v>2212</v>
      </c>
      <c r="X264" s="46" t="n">
        <v>33786</v>
      </c>
      <c r="Y264" s="39" t="s">
        <v>2967</v>
      </c>
      <c r="Z264" s="53"/>
      <c r="AA264" s="53" t="s">
        <v>2968</v>
      </c>
      <c r="AB264" s="53" t="s">
        <v>2969</v>
      </c>
      <c r="AC264" s="49"/>
      <c r="AD264" s="38"/>
      <c r="AE264" s="50" t="s">
        <v>1163</v>
      </c>
      <c r="AF264" s="50" t="s">
        <v>2966</v>
      </c>
      <c r="AG264" s="50" t="s">
        <v>1161</v>
      </c>
      <c r="AH264" s="50" t="s">
        <v>1164</v>
      </c>
      <c r="AI264" s="50" t="s">
        <v>1165</v>
      </c>
      <c r="AJ264" s="51" t="s">
        <v>1166</v>
      </c>
      <c r="AK264" s="50"/>
      <c r="AL264" s="55" t="s">
        <v>1166</v>
      </c>
      <c r="AM264" s="50"/>
      <c r="AN264" s="50" t="s">
        <v>1164</v>
      </c>
      <c r="AO264" s="59"/>
      <c r="AP264" s="57" t="s">
        <v>1091</v>
      </c>
      <c r="AQ264" s="52" t="s">
        <v>2129</v>
      </c>
      <c r="AR264" s="52" t="s">
        <v>1117</v>
      </c>
      <c r="AS264" s="53" t="s">
        <v>1167</v>
      </c>
      <c r="AT264" s="57" t="s">
        <v>2970</v>
      </c>
      <c r="AU264" s="53" t="s">
        <v>1169</v>
      </c>
      <c r="AV264" s="57" t="s">
        <v>1170</v>
      </c>
      <c r="AW264" s="39" t="s">
        <v>1161</v>
      </c>
      <c r="AX264" s="53" t="s">
        <v>2971</v>
      </c>
      <c r="AY264" s="53"/>
      <c r="AZ264" s="53"/>
      <c r="BA264" s="53" t="s">
        <v>2972</v>
      </c>
      <c r="BB264" s="49" t="n">
        <v>33878</v>
      </c>
      <c r="BC264" s="38"/>
      <c r="BD264" s="39" t="s">
        <v>2973</v>
      </c>
    </row>
    <row r="265" customFormat="false" ht="24" hidden="false" customHeight="true" outlineLevel="0" collapsed="false">
      <c r="A265" s="14" t="n">
        <v>92</v>
      </c>
      <c r="B265" s="39" t="s">
        <v>2974</v>
      </c>
      <c r="C265" s="56" t="s">
        <v>2975</v>
      </c>
      <c r="D265" s="39" t="s">
        <v>2976</v>
      </c>
      <c r="E265" s="53"/>
      <c r="F265" s="57" t="s">
        <v>49</v>
      </c>
      <c r="G265" s="39" t="s">
        <v>27</v>
      </c>
      <c r="H265" s="39" t="s">
        <v>2977</v>
      </c>
      <c r="I265" s="62" t="n">
        <v>22060</v>
      </c>
      <c r="J265" s="63" t="n">
        <v>29556</v>
      </c>
      <c r="K265" s="62" t="n">
        <v>37469</v>
      </c>
      <c r="L265" s="63" t="n">
        <v>31503</v>
      </c>
      <c r="M265" s="39" t="s">
        <v>2978</v>
      </c>
      <c r="N265" s="46" t="n">
        <v>42186</v>
      </c>
      <c r="O265" s="39" t="s">
        <v>2123</v>
      </c>
      <c r="P265" s="39" t="s">
        <v>1179</v>
      </c>
      <c r="Q265" s="38"/>
      <c r="R265" s="62"/>
      <c r="S265" s="39" t="s">
        <v>1147</v>
      </c>
      <c r="T265" s="46"/>
      <c r="U265" s="38"/>
      <c r="V265" s="49"/>
      <c r="W265" s="39" t="s">
        <v>105</v>
      </c>
      <c r="X265" s="46" t="n">
        <v>33117</v>
      </c>
      <c r="Y265" s="39" t="s">
        <v>2979</v>
      </c>
      <c r="Z265" s="53"/>
      <c r="AA265" s="53" t="s">
        <v>2980</v>
      </c>
      <c r="AB265" s="53" t="s">
        <v>2981</v>
      </c>
      <c r="AC265" s="49"/>
      <c r="AD265" s="38"/>
      <c r="AE265" s="50" t="s">
        <v>1085</v>
      </c>
      <c r="AF265" s="50" t="s">
        <v>2976</v>
      </c>
      <c r="AG265" s="50" t="s">
        <v>2982</v>
      </c>
      <c r="AH265" s="50" t="s">
        <v>1087</v>
      </c>
      <c r="AI265" s="50" t="s">
        <v>2983</v>
      </c>
      <c r="AJ265" s="51" t="s">
        <v>1188</v>
      </c>
      <c r="AK265" s="50"/>
      <c r="AL265" s="55" t="s">
        <v>1188</v>
      </c>
      <c r="AM265" s="50"/>
      <c r="AN265" s="50" t="s">
        <v>1087</v>
      </c>
      <c r="AO265" s="59"/>
      <c r="AP265" s="57" t="s">
        <v>1091</v>
      </c>
      <c r="AQ265" s="52" t="s">
        <v>2129</v>
      </c>
      <c r="AR265" s="52" t="s">
        <v>1117</v>
      </c>
      <c r="AS265" s="53" t="s">
        <v>2202</v>
      </c>
      <c r="AT265" s="57" t="s">
        <v>2984</v>
      </c>
      <c r="AU265" s="53" t="s">
        <v>1169</v>
      </c>
      <c r="AV265" s="57" t="s">
        <v>1170</v>
      </c>
      <c r="AW265" s="38"/>
      <c r="AX265" s="53" t="s">
        <v>2985</v>
      </c>
      <c r="AY265" s="53"/>
      <c r="AZ265" s="53"/>
      <c r="BA265" s="53" t="s">
        <v>2986</v>
      </c>
      <c r="BB265" s="49" t="s">
        <v>2987</v>
      </c>
      <c r="BC265" s="38"/>
      <c r="BD265" s="38"/>
    </row>
    <row r="266" customFormat="false" ht="24" hidden="false" customHeight="true" outlineLevel="0" collapsed="false">
      <c r="A266" s="14" t="n">
        <v>93</v>
      </c>
      <c r="B266" s="39" t="s">
        <v>2974</v>
      </c>
      <c r="C266" s="56" t="s">
        <v>2988</v>
      </c>
      <c r="D266" s="39" t="s">
        <v>2989</v>
      </c>
      <c r="E266" s="53"/>
      <c r="F266" s="57" t="s">
        <v>49</v>
      </c>
      <c r="G266" s="39" t="s">
        <v>27</v>
      </c>
      <c r="H266" s="39" t="s">
        <v>2990</v>
      </c>
      <c r="I266" s="62" t="n">
        <v>22855</v>
      </c>
      <c r="J266" s="63" t="n">
        <v>30498</v>
      </c>
      <c r="K266" s="62" t="n">
        <v>30498</v>
      </c>
      <c r="L266" s="63"/>
      <c r="M266" s="39" t="s">
        <v>2991</v>
      </c>
      <c r="N266" s="46" t="n">
        <v>42186</v>
      </c>
      <c r="O266" s="39" t="s">
        <v>2135</v>
      </c>
      <c r="P266" s="39" t="s">
        <v>2136</v>
      </c>
      <c r="Q266" s="39" t="s">
        <v>51</v>
      </c>
      <c r="R266" s="62" t="n">
        <v>34029</v>
      </c>
      <c r="S266" s="39" t="s">
        <v>105</v>
      </c>
      <c r="T266" s="46" t="n">
        <v>30468</v>
      </c>
      <c r="U266" s="39" t="s">
        <v>2992</v>
      </c>
      <c r="V266" s="49"/>
      <c r="W266" s="39" t="s">
        <v>30</v>
      </c>
      <c r="X266" s="46" t="n">
        <v>35977</v>
      </c>
      <c r="Y266" s="39" t="s">
        <v>2597</v>
      </c>
      <c r="Z266" s="57" t="s">
        <v>413</v>
      </c>
      <c r="AA266" s="53" t="s">
        <v>2993</v>
      </c>
      <c r="AB266" s="53" t="s">
        <v>2994</v>
      </c>
      <c r="AC266" s="49"/>
      <c r="AD266" s="38"/>
      <c r="AE266" s="50" t="s">
        <v>1085</v>
      </c>
      <c r="AF266" s="50" t="s">
        <v>2989</v>
      </c>
      <c r="AG266" s="50" t="s">
        <v>2995</v>
      </c>
      <c r="AH266" s="50" t="s">
        <v>1087</v>
      </c>
      <c r="AI266" s="50" t="s">
        <v>2996</v>
      </c>
      <c r="AJ266" s="51" t="s">
        <v>2142</v>
      </c>
      <c r="AK266" s="50"/>
      <c r="AL266" s="55" t="s">
        <v>2142</v>
      </c>
      <c r="AM266" s="50"/>
      <c r="AN266" s="50" t="s">
        <v>1087</v>
      </c>
      <c r="AO266" s="59"/>
      <c r="AP266" s="57" t="s">
        <v>1091</v>
      </c>
      <c r="AQ266" s="52" t="s">
        <v>1116</v>
      </c>
      <c r="AR266" s="52" t="s">
        <v>1117</v>
      </c>
      <c r="AS266" s="53" t="s">
        <v>1094</v>
      </c>
      <c r="AT266" s="57" t="s">
        <v>59</v>
      </c>
      <c r="AU266" s="53" t="s">
        <v>1169</v>
      </c>
      <c r="AV266" s="57" t="s">
        <v>1170</v>
      </c>
      <c r="AW266" s="38"/>
      <c r="AX266" s="53" t="s">
        <v>2997</v>
      </c>
      <c r="AY266" s="53" t="s">
        <v>1097</v>
      </c>
      <c r="AZ266" s="53" t="s">
        <v>2998</v>
      </c>
      <c r="BA266" s="53" t="s">
        <v>2999</v>
      </c>
      <c r="BB266" s="49" t="s">
        <v>3000</v>
      </c>
      <c r="BC266" s="38"/>
      <c r="BD266" s="39" t="s">
        <v>2604</v>
      </c>
    </row>
    <row r="267" customFormat="false" ht="24" hidden="false" customHeight="true" outlineLevel="0" collapsed="false">
      <c r="A267" s="14" t="n">
        <v>94</v>
      </c>
      <c r="B267" s="39" t="s">
        <v>2974</v>
      </c>
      <c r="C267" s="56" t="s">
        <v>3001</v>
      </c>
      <c r="D267" s="39" t="s">
        <v>3002</v>
      </c>
      <c r="E267" s="53"/>
      <c r="F267" s="57" t="s">
        <v>49</v>
      </c>
      <c r="G267" s="39" t="s">
        <v>27</v>
      </c>
      <c r="H267" s="39" t="s">
        <v>2990</v>
      </c>
      <c r="I267" s="62" t="n">
        <v>21823</v>
      </c>
      <c r="J267" s="63" t="n">
        <v>28185</v>
      </c>
      <c r="K267" s="62" t="n">
        <v>28185</v>
      </c>
      <c r="L267" s="63" t="n">
        <v>31229</v>
      </c>
      <c r="M267" s="39" t="s">
        <v>3003</v>
      </c>
      <c r="N267" s="46" t="n">
        <v>42447</v>
      </c>
      <c r="O267" s="39" t="s">
        <v>1979</v>
      </c>
      <c r="P267" s="39" t="s">
        <v>1980</v>
      </c>
      <c r="Q267" s="39" t="s">
        <v>3004</v>
      </c>
      <c r="R267" s="62" t="n">
        <v>32752</v>
      </c>
      <c r="S267" s="39" t="s">
        <v>1147</v>
      </c>
      <c r="T267" s="46"/>
      <c r="U267" s="38"/>
      <c r="V267" s="49"/>
      <c r="W267" s="39" t="s">
        <v>105</v>
      </c>
      <c r="X267" s="46" t="n">
        <v>33543</v>
      </c>
      <c r="Y267" s="39" t="s">
        <v>2225</v>
      </c>
      <c r="Z267" s="53"/>
      <c r="AA267" s="53" t="s">
        <v>3005</v>
      </c>
      <c r="AB267" s="53" t="s">
        <v>3006</v>
      </c>
      <c r="AC267" s="49"/>
      <c r="AD267" s="38"/>
      <c r="AE267" s="50" t="s">
        <v>1085</v>
      </c>
      <c r="AF267" s="50" t="s">
        <v>3002</v>
      </c>
      <c r="AG267" s="50" t="s">
        <v>3007</v>
      </c>
      <c r="AH267" s="50" t="s">
        <v>1087</v>
      </c>
      <c r="AI267" s="50" t="s">
        <v>2467</v>
      </c>
      <c r="AJ267" s="51" t="s">
        <v>2468</v>
      </c>
      <c r="AK267" s="50"/>
      <c r="AL267" s="55" t="s">
        <v>2468</v>
      </c>
      <c r="AM267" s="50"/>
      <c r="AN267" s="50" t="s">
        <v>1087</v>
      </c>
      <c r="AO267" s="59"/>
      <c r="AP267" s="57" t="s">
        <v>1091</v>
      </c>
      <c r="AQ267" s="52" t="s">
        <v>1116</v>
      </c>
      <c r="AR267" s="52" t="s">
        <v>1117</v>
      </c>
      <c r="AS267" s="53" t="s">
        <v>2202</v>
      </c>
      <c r="AT267" s="57" t="s">
        <v>59</v>
      </c>
      <c r="AU267" s="53" t="s">
        <v>1169</v>
      </c>
      <c r="AV267" s="57" t="s">
        <v>1170</v>
      </c>
      <c r="AW267" s="38"/>
      <c r="AX267" s="53" t="s">
        <v>3008</v>
      </c>
      <c r="AY267" s="53"/>
      <c r="AZ267" s="53"/>
      <c r="BA267" s="53" t="s">
        <v>3009</v>
      </c>
      <c r="BB267" s="49" t="s">
        <v>3010</v>
      </c>
      <c r="BC267" s="38"/>
      <c r="BD267" s="39" t="s">
        <v>114</v>
      </c>
    </row>
    <row r="268" customFormat="false" ht="24" hidden="false" customHeight="true" outlineLevel="0" collapsed="false">
      <c r="A268" s="14" t="n">
        <v>95</v>
      </c>
      <c r="B268" s="39" t="s">
        <v>2974</v>
      </c>
      <c r="C268" s="56" t="s">
        <v>3011</v>
      </c>
      <c r="D268" s="39" t="s">
        <v>3012</v>
      </c>
      <c r="E268" s="53"/>
      <c r="F268" s="57" t="s">
        <v>49</v>
      </c>
      <c r="G268" s="39" t="s">
        <v>27</v>
      </c>
      <c r="H268" s="39" t="s">
        <v>2990</v>
      </c>
      <c r="I268" s="62" t="n">
        <v>26543</v>
      </c>
      <c r="J268" s="63" t="n">
        <v>33512</v>
      </c>
      <c r="K268" s="62" t="n">
        <v>33512</v>
      </c>
      <c r="L268" s="63"/>
      <c r="M268" s="39" t="s">
        <v>3013</v>
      </c>
      <c r="N268" s="46" t="n">
        <v>42447</v>
      </c>
      <c r="O268" s="39" t="s">
        <v>1979</v>
      </c>
      <c r="P268" s="39" t="s">
        <v>1980</v>
      </c>
      <c r="Q268" s="39" t="s">
        <v>1161</v>
      </c>
      <c r="R268" s="62" t="n">
        <v>40179</v>
      </c>
      <c r="S268" s="39" t="s">
        <v>2212</v>
      </c>
      <c r="T268" s="46" t="n">
        <v>33512</v>
      </c>
      <c r="U268" s="39" t="s">
        <v>3014</v>
      </c>
      <c r="V268" s="49"/>
      <c r="W268" s="39" t="s">
        <v>105</v>
      </c>
      <c r="X268" s="46" t="n">
        <v>35247</v>
      </c>
      <c r="Y268" s="39" t="s">
        <v>2195</v>
      </c>
      <c r="Z268" s="57" t="s">
        <v>3015</v>
      </c>
      <c r="AA268" s="53" t="s">
        <v>3016</v>
      </c>
      <c r="AB268" s="53" t="s">
        <v>3017</v>
      </c>
      <c r="AC268" s="49"/>
      <c r="AD268" s="39" t="s">
        <v>3018</v>
      </c>
      <c r="AE268" s="50" t="s">
        <v>1085</v>
      </c>
      <c r="AF268" s="50" t="s">
        <v>3012</v>
      </c>
      <c r="AG268" s="50" t="s">
        <v>3019</v>
      </c>
      <c r="AH268" s="50" t="s">
        <v>1087</v>
      </c>
      <c r="AI268" s="50" t="s">
        <v>1983</v>
      </c>
      <c r="AJ268" s="51" t="s">
        <v>1984</v>
      </c>
      <c r="AK268" s="50"/>
      <c r="AL268" s="55" t="s">
        <v>1984</v>
      </c>
      <c r="AM268" s="50"/>
      <c r="AN268" s="50" t="s">
        <v>1087</v>
      </c>
      <c r="AO268" s="59"/>
      <c r="AP268" s="57" t="s">
        <v>1091</v>
      </c>
      <c r="AQ268" s="52" t="s">
        <v>1116</v>
      </c>
      <c r="AR268" s="52" t="s">
        <v>1117</v>
      </c>
      <c r="AS268" s="53" t="s">
        <v>2202</v>
      </c>
      <c r="AT268" s="57" t="s">
        <v>2203</v>
      </c>
      <c r="AU268" s="53" t="s">
        <v>1169</v>
      </c>
      <c r="AV268" s="57" t="s">
        <v>1170</v>
      </c>
      <c r="AW268" s="38"/>
      <c r="AX268" s="53" t="s">
        <v>3020</v>
      </c>
      <c r="AY268" s="53"/>
      <c r="AZ268" s="53"/>
      <c r="BA268" s="53" t="s">
        <v>3021</v>
      </c>
      <c r="BB268" s="49" t="n">
        <v>33512</v>
      </c>
      <c r="BC268" s="38"/>
      <c r="BD268" s="39" t="s">
        <v>3015</v>
      </c>
    </row>
    <row r="269" customFormat="false" ht="24" hidden="false" customHeight="true" outlineLevel="0" collapsed="false">
      <c r="A269" s="14" t="n">
        <v>96</v>
      </c>
      <c r="B269" s="39" t="s">
        <v>2974</v>
      </c>
      <c r="C269" s="56" t="s">
        <v>3022</v>
      </c>
      <c r="D269" s="39" t="s">
        <v>3023</v>
      </c>
      <c r="E269" s="53"/>
      <c r="F269" s="57" t="s">
        <v>49</v>
      </c>
      <c r="G269" s="39" t="s">
        <v>27</v>
      </c>
      <c r="H269" s="39" t="s">
        <v>1077</v>
      </c>
      <c r="I269" s="62" t="n">
        <v>25992</v>
      </c>
      <c r="J269" s="63" t="n">
        <v>32568</v>
      </c>
      <c r="K269" s="62" t="n">
        <v>32568</v>
      </c>
      <c r="L269" s="63"/>
      <c r="M269" s="39" t="s">
        <v>3024</v>
      </c>
      <c r="N269" s="46" t="n">
        <v>42447</v>
      </c>
      <c r="O269" s="39" t="s">
        <v>1979</v>
      </c>
      <c r="P269" s="39" t="s">
        <v>1980</v>
      </c>
      <c r="Q269" s="39" t="s">
        <v>3025</v>
      </c>
      <c r="R269" s="62" t="n">
        <v>33970</v>
      </c>
      <c r="S269" s="39" t="s">
        <v>1147</v>
      </c>
      <c r="T269" s="46"/>
      <c r="U269" s="38"/>
      <c r="V269" s="49"/>
      <c r="W269" s="39" t="s">
        <v>105</v>
      </c>
      <c r="X269" s="46" t="n">
        <v>35247</v>
      </c>
      <c r="Y269" s="39" t="s">
        <v>2195</v>
      </c>
      <c r="Z269" s="57" t="s">
        <v>3015</v>
      </c>
      <c r="AA269" s="53" t="s">
        <v>3026</v>
      </c>
      <c r="AB269" s="53" t="s">
        <v>3027</v>
      </c>
      <c r="AC269" s="49"/>
      <c r="AD269" s="39" t="s">
        <v>3028</v>
      </c>
      <c r="AE269" s="50" t="s">
        <v>1085</v>
      </c>
      <c r="AF269" s="50" t="s">
        <v>3023</v>
      </c>
      <c r="AG269" s="50" t="s">
        <v>3029</v>
      </c>
      <c r="AH269" s="50" t="s">
        <v>1087</v>
      </c>
      <c r="AI269" s="50" t="s">
        <v>1983</v>
      </c>
      <c r="AJ269" s="51" t="s">
        <v>1984</v>
      </c>
      <c r="AK269" s="50"/>
      <c r="AL269" s="55" t="s">
        <v>1984</v>
      </c>
      <c r="AM269" s="50"/>
      <c r="AN269" s="50" t="s">
        <v>1087</v>
      </c>
      <c r="AO269" s="59"/>
      <c r="AP269" s="57" t="s">
        <v>1091</v>
      </c>
      <c r="AQ269" s="52" t="s">
        <v>1116</v>
      </c>
      <c r="AR269" s="52" t="s">
        <v>1117</v>
      </c>
      <c r="AS269" s="53" t="s">
        <v>1094</v>
      </c>
      <c r="AT269" s="57" t="s">
        <v>34</v>
      </c>
      <c r="AU269" s="53" t="s">
        <v>1169</v>
      </c>
      <c r="AV269" s="57" t="s">
        <v>1170</v>
      </c>
      <c r="AW269" s="38"/>
      <c r="AX269" s="53" t="s">
        <v>3030</v>
      </c>
      <c r="AY269" s="53"/>
      <c r="AZ269" s="53"/>
      <c r="BA269" s="53" t="s">
        <v>3031</v>
      </c>
      <c r="BB269" s="49" t="s">
        <v>3032</v>
      </c>
      <c r="BC269" s="38"/>
      <c r="BD269" s="39" t="s">
        <v>3015</v>
      </c>
    </row>
    <row r="270" customFormat="false" ht="24" hidden="false" customHeight="true" outlineLevel="0" collapsed="false">
      <c r="A270" s="14" t="n">
        <v>97</v>
      </c>
      <c r="B270" s="39" t="s">
        <v>2974</v>
      </c>
      <c r="C270" s="56" t="s">
        <v>3033</v>
      </c>
      <c r="D270" s="39" t="s">
        <v>3034</v>
      </c>
      <c r="E270" s="53" t="s">
        <v>1105</v>
      </c>
      <c r="F270" s="57" t="s">
        <v>49</v>
      </c>
      <c r="G270" s="39" t="s">
        <v>27</v>
      </c>
      <c r="H270" s="39" t="s">
        <v>3035</v>
      </c>
      <c r="I270" s="62" t="n">
        <v>29588</v>
      </c>
      <c r="J270" s="63" t="n">
        <v>38899</v>
      </c>
      <c r="K270" s="62" t="n">
        <v>40360</v>
      </c>
      <c r="L270" s="63" t="n">
        <v>39783</v>
      </c>
      <c r="M270" s="39" t="s">
        <v>3036</v>
      </c>
      <c r="N270" s="46" t="n">
        <v>42491</v>
      </c>
      <c r="O270" s="39" t="s">
        <v>1979</v>
      </c>
      <c r="P270" s="39" t="s">
        <v>1980</v>
      </c>
      <c r="Q270" s="39" t="s">
        <v>51</v>
      </c>
      <c r="R270" s="62" t="n">
        <v>41244</v>
      </c>
      <c r="S270" s="39" t="s">
        <v>30</v>
      </c>
      <c r="T270" s="46" t="n">
        <v>38899</v>
      </c>
      <c r="U270" s="39" t="s">
        <v>3037</v>
      </c>
      <c r="V270" s="49"/>
      <c r="W270" s="39" t="s">
        <v>33</v>
      </c>
      <c r="X270" s="46" t="n">
        <v>40330</v>
      </c>
      <c r="Y270" s="39" t="s">
        <v>144</v>
      </c>
      <c r="Z270" s="57" t="s">
        <v>134</v>
      </c>
      <c r="AA270" s="53" t="s">
        <v>3038</v>
      </c>
      <c r="AB270" s="53" t="s">
        <v>3039</v>
      </c>
      <c r="AC270" s="49"/>
      <c r="AD270" s="38"/>
      <c r="AE270" s="50" t="s">
        <v>1110</v>
      </c>
      <c r="AF270" s="50" t="s">
        <v>3034</v>
      </c>
      <c r="AG270" s="50" t="s">
        <v>1111</v>
      </c>
      <c r="AH270" s="50" t="s">
        <v>1112</v>
      </c>
      <c r="AI270" s="50" t="s">
        <v>1113</v>
      </c>
      <c r="AJ270" s="51" t="s">
        <v>1114</v>
      </c>
      <c r="AK270" s="50"/>
      <c r="AL270" s="55" t="s">
        <v>1115</v>
      </c>
      <c r="AM270" s="50"/>
      <c r="AN270" s="50" t="s">
        <v>1213</v>
      </c>
      <c r="AO270" s="59"/>
      <c r="AP270" s="57" t="s">
        <v>1091</v>
      </c>
      <c r="AQ270" s="52" t="s">
        <v>1116</v>
      </c>
      <c r="AR270" s="52" t="s">
        <v>1117</v>
      </c>
      <c r="AS270" s="53" t="s">
        <v>1118</v>
      </c>
      <c r="AT270" s="57" t="s">
        <v>144</v>
      </c>
      <c r="AU270" s="53" t="s">
        <v>1214</v>
      </c>
      <c r="AV270" s="57" t="s">
        <v>144</v>
      </c>
      <c r="AW270" s="39" t="s">
        <v>1120</v>
      </c>
      <c r="AX270" s="53" t="s">
        <v>3040</v>
      </c>
      <c r="AY270" s="53" t="s">
        <v>1097</v>
      </c>
      <c r="AZ270" s="53" t="s">
        <v>3041</v>
      </c>
      <c r="BA270" s="53"/>
      <c r="BB270" s="49" t="s">
        <v>3042</v>
      </c>
      <c r="BC270" s="39" t="s">
        <v>1946</v>
      </c>
      <c r="BD270" s="39" t="s">
        <v>3043</v>
      </c>
    </row>
    <row r="271" customFormat="false" ht="24" hidden="false" customHeight="true" outlineLevel="0" collapsed="false">
      <c r="A271" s="14" t="n">
        <v>98</v>
      </c>
      <c r="B271" s="39" t="s">
        <v>2974</v>
      </c>
      <c r="C271" s="56" t="s">
        <v>3044</v>
      </c>
      <c r="D271" s="39" t="s">
        <v>3045</v>
      </c>
      <c r="E271" s="53"/>
      <c r="F271" s="57" t="s">
        <v>49</v>
      </c>
      <c r="G271" s="39" t="s">
        <v>27</v>
      </c>
      <c r="H271" s="39" t="s">
        <v>2262</v>
      </c>
      <c r="I271" s="62" t="n">
        <v>21191</v>
      </c>
      <c r="J271" s="63" t="n">
        <v>27791</v>
      </c>
      <c r="K271" s="62" t="n">
        <v>32325</v>
      </c>
      <c r="L271" s="63"/>
      <c r="M271" s="38"/>
      <c r="N271" s="46"/>
      <c r="O271" s="38"/>
      <c r="P271" s="38"/>
      <c r="Q271" s="39" t="s">
        <v>1161</v>
      </c>
      <c r="R271" s="62" t="n">
        <v>36526</v>
      </c>
      <c r="S271" s="39" t="s">
        <v>2263</v>
      </c>
      <c r="T271" s="46"/>
      <c r="U271" s="38"/>
      <c r="V271" s="49"/>
      <c r="W271" s="39" t="s">
        <v>2263</v>
      </c>
      <c r="X271" s="46"/>
      <c r="Y271" s="38"/>
      <c r="Z271" s="53"/>
      <c r="AA271" s="53" t="s">
        <v>3046</v>
      </c>
      <c r="AB271" s="53" t="s">
        <v>3047</v>
      </c>
      <c r="AC271" s="49"/>
      <c r="AD271" s="38"/>
      <c r="AE271" s="50" t="s">
        <v>1163</v>
      </c>
      <c r="AF271" s="50" t="s">
        <v>3045</v>
      </c>
      <c r="AG271" s="50" t="s">
        <v>1161</v>
      </c>
      <c r="AH271" s="50" t="s">
        <v>1164</v>
      </c>
      <c r="AI271" s="50" t="s">
        <v>1165</v>
      </c>
      <c r="AJ271" s="51" t="s">
        <v>1166</v>
      </c>
      <c r="AK271" s="50"/>
      <c r="AL271" s="55" t="s">
        <v>1166</v>
      </c>
      <c r="AM271" s="50"/>
      <c r="AN271" s="50" t="s">
        <v>1164</v>
      </c>
      <c r="AO271" s="59"/>
      <c r="AP271" s="57" t="s">
        <v>1091</v>
      </c>
      <c r="AQ271" s="52" t="s">
        <v>1116</v>
      </c>
      <c r="AR271" s="52" t="s">
        <v>1117</v>
      </c>
      <c r="AS271" s="53" t="s">
        <v>1167</v>
      </c>
      <c r="AT271" s="57" t="s">
        <v>3048</v>
      </c>
      <c r="AU271" s="53" t="s">
        <v>1169</v>
      </c>
      <c r="AV271" s="57" t="s">
        <v>1170</v>
      </c>
      <c r="AW271" s="39" t="s">
        <v>1161</v>
      </c>
      <c r="AX271" s="53" t="s">
        <v>3049</v>
      </c>
      <c r="AY271" s="53"/>
      <c r="AZ271" s="53"/>
      <c r="BA271" s="53" t="s">
        <v>3050</v>
      </c>
      <c r="BB271" s="49" t="s">
        <v>2705</v>
      </c>
      <c r="BC271" s="38"/>
      <c r="BD271" s="38"/>
    </row>
    <row r="272" customFormat="false" ht="24" hidden="false" customHeight="true" outlineLevel="0" collapsed="false">
      <c r="A272" s="14" t="n">
        <v>99</v>
      </c>
      <c r="B272" s="39" t="s">
        <v>3051</v>
      </c>
      <c r="C272" s="56" t="s">
        <v>3052</v>
      </c>
      <c r="D272" s="39" t="s">
        <v>3053</v>
      </c>
      <c r="E272" s="53"/>
      <c r="F272" s="57" t="s">
        <v>49</v>
      </c>
      <c r="G272" s="39" t="s">
        <v>27</v>
      </c>
      <c r="H272" s="39" t="s">
        <v>1143</v>
      </c>
      <c r="I272" s="62" t="n">
        <v>23702</v>
      </c>
      <c r="J272" s="63" t="n">
        <v>31959</v>
      </c>
      <c r="K272" s="62" t="n">
        <v>31959</v>
      </c>
      <c r="L272" s="63" t="n">
        <v>35431</v>
      </c>
      <c r="M272" s="39" t="s">
        <v>3054</v>
      </c>
      <c r="N272" s="46" t="n">
        <v>42186</v>
      </c>
      <c r="O272" s="39" t="s">
        <v>2123</v>
      </c>
      <c r="P272" s="39" t="s">
        <v>1179</v>
      </c>
      <c r="Q272" s="39" t="s">
        <v>1276</v>
      </c>
      <c r="R272" s="62" t="n">
        <v>36495</v>
      </c>
      <c r="S272" s="39" t="s">
        <v>30</v>
      </c>
      <c r="T272" s="46" t="n">
        <v>31929</v>
      </c>
      <c r="U272" s="39" t="s">
        <v>509</v>
      </c>
      <c r="V272" s="49"/>
      <c r="W272" s="39" t="s">
        <v>30</v>
      </c>
      <c r="X272" s="46" t="n">
        <v>31929</v>
      </c>
      <c r="Y272" s="39" t="s">
        <v>509</v>
      </c>
      <c r="Z272" s="57" t="s">
        <v>471</v>
      </c>
      <c r="AA272" s="53" t="s">
        <v>3055</v>
      </c>
      <c r="AB272" s="53" t="s">
        <v>3056</v>
      </c>
      <c r="AC272" s="49"/>
      <c r="AD272" s="38"/>
      <c r="AE272" s="50" t="s">
        <v>1085</v>
      </c>
      <c r="AF272" s="50" t="s">
        <v>3053</v>
      </c>
      <c r="AG272" s="50" t="s">
        <v>3057</v>
      </c>
      <c r="AH272" s="50" t="s">
        <v>1087</v>
      </c>
      <c r="AI272" s="50" t="s">
        <v>3058</v>
      </c>
      <c r="AJ272" s="51" t="s">
        <v>1188</v>
      </c>
      <c r="AK272" s="51" t="s">
        <v>2359</v>
      </c>
      <c r="AL272" s="55" t="s">
        <v>1338</v>
      </c>
      <c r="AM272" s="50" t="s">
        <v>2515</v>
      </c>
      <c r="AN272" s="50" t="s">
        <v>1230</v>
      </c>
      <c r="AO272" s="59"/>
      <c r="AP272" s="57" t="s">
        <v>1091</v>
      </c>
      <c r="AQ272" s="52" t="s">
        <v>1116</v>
      </c>
      <c r="AR272" s="52" t="s">
        <v>1117</v>
      </c>
      <c r="AS272" s="53" t="s">
        <v>1997</v>
      </c>
      <c r="AT272" s="57" t="s">
        <v>59</v>
      </c>
      <c r="AU272" s="53" t="s">
        <v>2444</v>
      </c>
      <c r="AV272" s="57" t="s">
        <v>509</v>
      </c>
      <c r="AW272" s="39" t="s">
        <v>1285</v>
      </c>
      <c r="AX272" s="53" t="s">
        <v>3059</v>
      </c>
      <c r="AY272" s="53" t="s">
        <v>1097</v>
      </c>
      <c r="AZ272" s="53" t="s">
        <v>1235</v>
      </c>
      <c r="BA272" s="53" t="s">
        <v>3060</v>
      </c>
      <c r="BB272" s="49" t="s">
        <v>1237</v>
      </c>
      <c r="BC272" s="38"/>
      <c r="BD272" s="39" t="s">
        <v>356</v>
      </c>
    </row>
    <row r="273" customFormat="false" ht="24" hidden="false" customHeight="true" outlineLevel="0" collapsed="false">
      <c r="A273" s="14" t="n">
        <v>100</v>
      </c>
      <c r="B273" s="39" t="s">
        <v>3051</v>
      </c>
      <c r="C273" s="56" t="s">
        <v>3061</v>
      </c>
      <c r="D273" s="39" t="s">
        <v>3062</v>
      </c>
      <c r="E273" s="53"/>
      <c r="F273" s="57" t="s">
        <v>49</v>
      </c>
      <c r="G273" s="39" t="s">
        <v>27</v>
      </c>
      <c r="H273" s="39" t="s">
        <v>3063</v>
      </c>
      <c r="I273" s="62" t="n">
        <v>25593</v>
      </c>
      <c r="J273" s="63" t="n">
        <v>34516</v>
      </c>
      <c r="K273" s="62" t="n">
        <v>36373</v>
      </c>
      <c r="L273" s="63" t="n">
        <v>37408</v>
      </c>
      <c r="M273" s="39" t="s">
        <v>3064</v>
      </c>
      <c r="N273" s="46" t="n">
        <v>42186</v>
      </c>
      <c r="O273" s="39" t="s">
        <v>2135</v>
      </c>
      <c r="P273" s="39" t="s">
        <v>2136</v>
      </c>
      <c r="Q273" s="38"/>
      <c r="R273" s="62" t="n">
        <v>35612</v>
      </c>
      <c r="S273" s="39" t="s">
        <v>105</v>
      </c>
      <c r="T273" s="46" t="n">
        <v>34516</v>
      </c>
      <c r="U273" s="39" t="s">
        <v>59</v>
      </c>
      <c r="V273" s="49"/>
      <c r="W273" s="39" t="s">
        <v>30</v>
      </c>
      <c r="X273" s="46" t="n">
        <v>39052</v>
      </c>
      <c r="Y273" s="39" t="s">
        <v>2463</v>
      </c>
      <c r="Z273" s="57" t="s">
        <v>935</v>
      </c>
      <c r="AA273" s="53" t="s">
        <v>3065</v>
      </c>
      <c r="AB273" s="53" t="s">
        <v>3066</v>
      </c>
      <c r="AC273" s="49"/>
      <c r="AD273" s="38"/>
      <c r="AE273" s="50" t="s">
        <v>1085</v>
      </c>
      <c r="AF273" s="50" t="s">
        <v>3062</v>
      </c>
      <c r="AG273" s="50" t="s">
        <v>3067</v>
      </c>
      <c r="AH273" s="50" t="s">
        <v>1087</v>
      </c>
      <c r="AI273" s="50" t="s">
        <v>2141</v>
      </c>
      <c r="AJ273" s="51" t="s">
        <v>2142</v>
      </c>
      <c r="AK273" s="50"/>
      <c r="AL273" s="55" t="s">
        <v>2142</v>
      </c>
      <c r="AM273" s="50"/>
      <c r="AN273" s="50" t="s">
        <v>1087</v>
      </c>
      <c r="AO273" s="59"/>
      <c r="AP273" s="57" t="s">
        <v>1091</v>
      </c>
      <c r="AQ273" s="52" t="s">
        <v>2129</v>
      </c>
      <c r="AR273" s="52" t="s">
        <v>1117</v>
      </c>
      <c r="AS273" s="53" t="s">
        <v>1094</v>
      </c>
      <c r="AT273" s="57" t="s">
        <v>34</v>
      </c>
      <c r="AU273" s="53" t="s">
        <v>1169</v>
      </c>
      <c r="AV273" s="57" t="s">
        <v>1170</v>
      </c>
      <c r="AW273" s="38"/>
      <c r="AX273" s="53" t="s">
        <v>3068</v>
      </c>
      <c r="AY273" s="53"/>
      <c r="AZ273" s="53"/>
      <c r="BA273" s="53" t="s">
        <v>3069</v>
      </c>
      <c r="BB273" s="49" t="s">
        <v>2148</v>
      </c>
      <c r="BC273" s="38"/>
      <c r="BD273" s="39" t="s">
        <v>935</v>
      </c>
    </row>
    <row r="274" customFormat="false" ht="24" hidden="false" customHeight="true" outlineLevel="0" collapsed="false">
      <c r="A274" s="14" t="n">
        <v>101</v>
      </c>
      <c r="B274" s="39" t="s">
        <v>3051</v>
      </c>
      <c r="C274" s="56" t="s">
        <v>3070</v>
      </c>
      <c r="D274" s="39" t="s">
        <v>3071</v>
      </c>
      <c r="E274" s="53"/>
      <c r="F274" s="57" t="s">
        <v>49</v>
      </c>
      <c r="G274" s="39" t="s">
        <v>27</v>
      </c>
      <c r="H274" s="39" t="s">
        <v>2262</v>
      </c>
      <c r="I274" s="62" t="n">
        <v>24211</v>
      </c>
      <c r="J274" s="63" t="n">
        <v>33420</v>
      </c>
      <c r="K274" s="62" t="n">
        <v>33420</v>
      </c>
      <c r="L274" s="63"/>
      <c r="M274" s="39" t="s">
        <v>3072</v>
      </c>
      <c r="N274" s="46" t="n">
        <v>42447</v>
      </c>
      <c r="O274" s="39" t="s">
        <v>1979</v>
      </c>
      <c r="P274" s="39" t="s">
        <v>1980</v>
      </c>
      <c r="Q274" s="39" t="s">
        <v>1276</v>
      </c>
      <c r="R274" s="62" t="n">
        <v>39356</v>
      </c>
      <c r="S274" s="39" t="s">
        <v>30</v>
      </c>
      <c r="T274" s="46" t="n">
        <v>33390</v>
      </c>
      <c r="U274" s="39" t="s">
        <v>2576</v>
      </c>
      <c r="V274" s="49"/>
      <c r="W274" s="39" t="s">
        <v>2553</v>
      </c>
      <c r="X274" s="46" t="n">
        <v>40513</v>
      </c>
      <c r="Y274" s="39" t="s">
        <v>34</v>
      </c>
      <c r="Z274" s="57" t="s">
        <v>776</v>
      </c>
      <c r="AA274" s="53" t="s">
        <v>3073</v>
      </c>
      <c r="AB274" s="53" t="s">
        <v>3074</v>
      </c>
      <c r="AC274" s="49"/>
      <c r="AD274" s="38"/>
      <c r="AE274" s="50" t="s">
        <v>1110</v>
      </c>
      <c r="AF274" s="50" t="s">
        <v>3071</v>
      </c>
      <c r="AG274" s="50" t="s">
        <v>2170</v>
      </c>
      <c r="AH274" s="50" t="s">
        <v>1112</v>
      </c>
      <c r="AI274" s="50" t="s">
        <v>2186</v>
      </c>
      <c r="AJ274" s="51" t="s">
        <v>2143</v>
      </c>
      <c r="AK274" s="50"/>
      <c r="AL274" s="55" t="s">
        <v>2187</v>
      </c>
      <c r="AM274" s="50"/>
      <c r="AN274" s="50" t="s">
        <v>1213</v>
      </c>
      <c r="AO274" s="59"/>
      <c r="AP274" s="57" t="s">
        <v>1091</v>
      </c>
      <c r="AQ274" s="52" t="s">
        <v>2129</v>
      </c>
      <c r="AR274" s="52" t="s">
        <v>1117</v>
      </c>
      <c r="AS274" s="53" t="s">
        <v>1094</v>
      </c>
      <c r="AT274" s="57" t="s">
        <v>164</v>
      </c>
      <c r="AU274" s="53" t="s">
        <v>1135</v>
      </c>
      <c r="AV274" s="57" t="s">
        <v>34</v>
      </c>
      <c r="AW274" s="39" t="s">
        <v>1285</v>
      </c>
      <c r="AX274" s="53" t="s">
        <v>3075</v>
      </c>
      <c r="AY274" s="53" t="s">
        <v>1097</v>
      </c>
      <c r="AZ274" s="53" t="s">
        <v>2361</v>
      </c>
      <c r="BA274" s="53" t="s">
        <v>3076</v>
      </c>
      <c r="BB274" s="49" t="s">
        <v>2363</v>
      </c>
      <c r="BC274" s="39" t="s">
        <v>3077</v>
      </c>
      <c r="BD274" s="39" t="s">
        <v>3078</v>
      </c>
    </row>
    <row r="275" customFormat="false" ht="24" hidden="false" customHeight="true" outlineLevel="0" collapsed="false">
      <c r="A275" s="14" t="n">
        <v>102</v>
      </c>
      <c r="B275" s="39" t="s">
        <v>3051</v>
      </c>
      <c r="C275" s="56" t="s">
        <v>3079</v>
      </c>
      <c r="D275" s="39" t="s">
        <v>3080</v>
      </c>
      <c r="E275" s="53" t="s">
        <v>1105</v>
      </c>
      <c r="F275" s="57" t="s">
        <v>49</v>
      </c>
      <c r="G275" s="39" t="s">
        <v>27</v>
      </c>
      <c r="H275" s="39" t="s">
        <v>1143</v>
      </c>
      <c r="I275" s="62" t="n">
        <v>29911</v>
      </c>
      <c r="J275" s="63" t="n">
        <v>37803</v>
      </c>
      <c r="K275" s="62" t="n">
        <v>40360</v>
      </c>
      <c r="L275" s="63" t="n">
        <v>39783</v>
      </c>
      <c r="M275" s="39" t="s">
        <v>3081</v>
      </c>
      <c r="N275" s="46" t="n">
        <v>42491</v>
      </c>
      <c r="O275" s="39" t="s">
        <v>1979</v>
      </c>
      <c r="P275" s="39" t="s">
        <v>1980</v>
      </c>
      <c r="Q275" s="39" t="s">
        <v>51</v>
      </c>
      <c r="R275" s="62" t="n">
        <v>41244</v>
      </c>
      <c r="S275" s="39" t="s">
        <v>30</v>
      </c>
      <c r="T275" s="46" t="n">
        <v>37773</v>
      </c>
      <c r="U275" s="39" t="s">
        <v>3082</v>
      </c>
      <c r="V275" s="49"/>
      <c r="W275" s="39" t="s">
        <v>33</v>
      </c>
      <c r="X275" s="46" t="n">
        <v>40330</v>
      </c>
      <c r="Y275" s="39" t="s">
        <v>1320</v>
      </c>
      <c r="Z275" s="57" t="s">
        <v>475</v>
      </c>
      <c r="AA275" s="53" t="s">
        <v>3083</v>
      </c>
      <c r="AB275" s="53" t="s">
        <v>3084</v>
      </c>
      <c r="AC275" s="49"/>
      <c r="AD275" s="38"/>
      <c r="AE275" s="50" t="s">
        <v>1110</v>
      </c>
      <c r="AF275" s="50" t="s">
        <v>3080</v>
      </c>
      <c r="AG275" s="50" t="s">
        <v>1111</v>
      </c>
      <c r="AH275" s="50" t="s">
        <v>1112</v>
      </c>
      <c r="AI275" s="50" t="s">
        <v>1113</v>
      </c>
      <c r="AJ275" s="51" t="s">
        <v>1114</v>
      </c>
      <c r="AK275" s="50"/>
      <c r="AL275" s="55" t="s">
        <v>1115</v>
      </c>
      <c r="AM275" s="50"/>
      <c r="AN275" s="50" t="s">
        <v>1213</v>
      </c>
      <c r="AO275" s="59"/>
      <c r="AP275" s="57" t="s">
        <v>1091</v>
      </c>
      <c r="AQ275" s="52" t="s">
        <v>1116</v>
      </c>
      <c r="AR275" s="52" t="s">
        <v>1117</v>
      </c>
      <c r="AS275" s="53" t="s">
        <v>1118</v>
      </c>
      <c r="AT275" s="57" t="s">
        <v>1320</v>
      </c>
      <c r="AU275" s="53" t="s">
        <v>1637</v>
      </c>
      <c r="AV275" s="57" t="s">
        <v>1320</v>
      </c>
      <c r="AW275" s="39" t="s">
        <v>1120</v>
      </c>
      <c r="AX275" s="53" t="s">
        <v>3085</v>
      </c>
      <c r="AY275" s="53" t="s">
        <v>1097</v>
      </c>
      <c r="AZ275" s="53" t="s">
        <v>1967</v>
      </c>
      <c r="BA275" s="53" t="s">
        <v>3086</v>
      </c>
      <c r="BB275" s="49" t="s">
        <v>3087</v>
      </c>
      <c r="BC275" s="39" t="s">
        <v>471</v>
      </c>
      <c r="BD275" s="39" t="s">
        <v>3088</v>
      </c>
    </row>
    <row r="276" customFormat="false" ht="24" hidden="false" customHeight="true" outlineLevel="0" collapsed="false">
      <c r="A276" s="14" t="n">
        <v>103</v>
      </c>
      <c r="B276" s="39" t="s">
        <v>3051</v>
      </c>
      <c r="C276" s="56" t="s">
        <v>3089</v>
      </c>
      <c r="D276" s="39" t="s">
        <v>3090</v>
      </c>
      <c r="E276" s="53"/>
      <c r="F276" s="57" t="s">
        <v>26</v>
      </c>
      <c r="G276" s="39" t="s">
        <v>27</v>
      </c>
      <c r="H276" s="39" t="s">
        <v>3091</v>
      </c>
      <c r="I276" s="62" t="n">
        <v>25191</v>
      </c>
      <c r="J276" s="63" t="n">
        <v>32478</v>
      </c>
      <c r="K276" s="62" t="n">
        <v>33420</v>
      </c>
      <c r="L276" s="63"/>
      <c r="M276" s="38"/>
      <c r="N276" s="46"/>
      <c r="O276" s="38"/>
      <c r="P276" s="38"/>
      <c r="Q276" s="39" t="s">
        <v>1161</v>
      </c>
      <c r="R276" s="62" t="n">
        <v>37622</v>
      </c>
      <c r="S276" s="39" t="s">
        <v>1147</v>
      </c>
      <c r="T276" s="46"/>
      <c r="U276" s="38"/>
      <c r="V276" s="49"/>
      <c r="W276" s="39" t="s">
        <v>105</v>
      </c>
      <c r="X276" s="46" t="n">
        <v>37073</v>
      </c>
      <c r="Y276" s="39" t="s">
        <v>2639</v>
      </c>
      <c r="Z276" s="57" t="s">
        <v>114</v>
      </c>
      <c r="AA276" s="53" t="s">
        <v>3092</v>
      </c>
      <c r="AB276" s="53" t="s">
        <v>3093</v>
      </c>
      <c r="AC276" s="49"/>
      <c r="AD276" s="38"/>
      <c r="AE276" s="50" t="s">
        <v>1163</v>
      </c>
      <c r="AF276" s="50" t="s">
        <v>3090</v>
      </c>
      <c r="AG276" s="50" t="s">
        <v>1161</v>
      </c>
      <c r="AH276" s="50" t="s">
        <v>1164</v>
      </c>
      <c r="AI276" s="50" t="s">
        <v>1165</v>
      </c>
      <c r="AJ276" s="51" t="s">
        <v>1166</v>
      </c>
      <c r="AK276" s="50"/>
      <c r="AL276" s="55" t="s">
        <v>1166</v>
      </c>
      <c r="AM276" s="50"/>
      <c r="AN276" s="50" t="s">
        <v>1164</v>
      </c>
      <c r="AO276" s="59"/>
      <c r="AP276" s="57" t="s">
        <v>1091</v>
      </c>
      <c r="AQ276" s="52" t="s">
        <v>1116</v>
      </c>
      <c r="AR276" s="52" t="s">
        <v>1117</v>
      </c>
      <c r="AS276" s="53" t="s">
        <v>2202</v>
      </c>
      <c r="AT276" s="57" t="s">
        <v>2203</v>
      </c>
      <c r="AU276" s="53" t="s">
        <v>1169</v>
      </c>
      <c r="AV276" s="57" t="s">
        <v>1170</v>
      </c>
      <c r="AW276" s="39" t="s">
        <v>1161</v>
      </c>
      <c r="AX276" s="53" t="s">
        <v>3094</v>
      </c>
      <c r="AY276" s="53"/>
      <c r="AZ276" s="53"/>
      <c r="BA276" s="53" t="s">
        <v>3076</v>
      </c>
      <c r="BB276" s="49" t="s">
        <v>633</v>
      </c>
      <c r="BC276" s="38"/>
      <c r="BD276" s="39" t="s">
        <v>114</v>
      </c>
    </row>
    <row r="277" customFormat="false" ht="24" hidden="false" customHeight="true" outlineLevel="0" collapsed="false">
      <c r="A277" s="14" t="n">
        <v>104</v>
      </c>
      <c r="B277" s="39" t="s">
        <v>73</v>
      </c>
      <c r="C277" s="56" t="s">
        <v>3095</v>
      </c>
      <c r="D277" s="39" t="s">
        <v>3096</v>
      </c>
      <c r="E277" s="53"/>
      <c r="F277" s="57" t="s">
        <v>26</v>
      </c>
      <c r="G277" s="39" t="s">
        <v>27</v>
      </c>
      <c r="H277" s="39" t="s">
        <v>1143</v>
      </c>
      <c r="I277" s="62" t="n">
        <v>23021</v>
      </c>
      <c r="J277" s="63" t="n">
        <v>30164</v>
      </c>
      <c r="K277" s="62" t="n">
        <v>32203</v>
      </c>
      <c r="L277" s="63"/>
      <c r="M277" s="39" t="s">
        <v>3097</v>
      </c>
      <c r="N277" s="46" t="n">
        <v>42339</v>
      </c>
      <c r="O277" s="39" t="s">
        <v>2123</v>
      </c>
      <c r="P277" s="39" t="s">
        <v>1179</v>
      </c>
      <c r="Q277" s="39" t="s">
        <v>76</v>
      </c>
      <c r="R277" s="62" t="n">
        <v>34304</v>
      </c>
      <c r="S277" s="39" t="s">
        <v>248</v>
      </c>
      <c r="T277" s="46" t="n">
        <v>30133</v>
      </c>
      <c r="U277" s="39" t="s">
        <v>3098</v>
      </c>
      <c r="V277" s="49"/>
      <c r="W277" s="39" t="s">
        <v>30</v>
      </c>
      <c r="X277" s="46" t="n">
        <v>37803</v>
      </c>
      <c r="Y277" s="39" t="s">
        <v>2463</v>
      </c>
      <c r="Z277" s="57" t="s">
        <v>2535</v>
      </c>
      <c r="AA277" s="53" t="s">
        <v>3099</v>
      </c>
      <c r="AB277" s="53" t="s">
        <v>3100</v>
      </c>
      <c r="AC277" s="49"/>
      <c r="AD277" s="38"/>
      <c r="AE277" s="50" t="s">
        <v>1085</v>
      </c>
      <c r="AF277" s="50" t="s">
        <v>3096</v>
      </c>
      <c r="AG277" s="50" t="s">
        <v>3101</v>
      </c>
      <c r="AH277" s="50" t="s">
        <v>1087</v>
      </c>
      <c r="AI277" s="50" t="s">
        <v>3102</v>
      </c>
      <c r="AJ277" s="51" t="s">
        <v>2142</v>
      </c>
      <c r="AK277" s="50"/>
      <c r="AL277" s="55" t="s">
        <v>2142</v>
      </c>
      <c r="AM277" s="50"/>
      <c r="AN277" s="50" t="s">
        <v>1087</v>
      </c>
      <c r="AO277" s="59"/>
      <c r="AP277" s="57" t="s">
        <v>1091</v>
      </c>
      <c r="AQ277" s="52" t="s">
        <v>1116</v>
      </c>
      <c r="AR277" s="52" t="s">
        <v>1117</v>
      </c>
      <c r="AS277" s="53" t="s">
        <v>1094</v>
      </c>
      <c r="AT277" s="57" t="s">
        <v>34</v>
      </c>
      <c r="AU277" s="53" t="s">
        <v>1169</v>
      </c>
      <c r="AV277" s="57" t="s">
        <v>1170</v>
      </c>
      <c r="AW277" s="38"/>
      <c r="AX277" s="53" t="s">
        <v>3103</v>
      </c>
      <c r="AY277" s="53"/>
      <c r="AZ277" s="53"/>
      <c r="BA277" s="53" t="s">
        <v>3104</v>
      </c>
      <c r="BB277" s="49" t="s">
        <v>3105</v>
      </c>
      <c r="BC277" s="38"/>
      <c r="BD277" s="39" t="s">
        <v>2535</v>
      </c>
    </row>
    <row r="278" customFormat="false" ht="24" hidden="false" customHeight="true" outlineLevel="0" collapsed="false">
      <c r="A278" s="14" t="n">
        <v>105</v>
      </c>
      <c r="B278" s="39" t="s">
        <v>73</v>
      </c>
      <c r="C278" s="56" t="s">
        <v>3106</v>
      </c>
      <c r="D278" s="39" t="s">
        <v>3107</v>
      </c>
      <c r="E278" s="53"/>
      <c r="F278" s="57" t="s">
        <v>49</v>
      </c>
      <c r="G278" s="39" t="s">
        <v>27</v>
      </c>
      <c r="H278" s="39" t="s">
        <v>3108</v>
      </c>
      <c r="I278" s="62" t="n">
        <v>25774</v>
      </c>
      <c r="J278" s="63" t="n">
        <v>34516</v>
      </c>
      <c r="K278" s="62" t="n">
        <v>37469</v>
      </c>
      <c r="L278" s="63" t="n">
        <v>38626</v>
      </c>
      <c r="M278" s="39" t="s">
        <v>3109</v>
      </c>
      <c r="N278" s="46" t="n">
        <v>42278</v>
      </c>
      <c r="O278" s="39" t="s">
        <v>2135</v>
      </c>
      <c r="P278" s="39" t="s">
        <v>2136</v>
      </c>
      <c r="Q278" s="39" t="s">
        <v>2533</v>
      </c>
      <c r="R278" s="62" t="n">
        <v>39783</v>
      </c>
      <c r="S278" s="39" t="s">
        <v>105</v>
      </c>
      <c r="T278" s="46" t="n">
        <v>34486</v>
      </c>
      <c r="U278" s="39" t="s">
        <v>3110</v>
      </c>
      <c r="V278" s="49"/>
      <c r="W278" s="39" t="s">
        <v>30</v>
      </c>
      <c r="X278" s="46" t="n">
        <v>36342</v>
      </c>
      <c r="Y278" s="39" t="s">
        <v>2761</v>
      </c>
      <c r="Z278" s="57" t="s">
        <v>61</v>
      </c>
      <c r="AA278" s="53" t="s">
        <v>3111</v>
      </c>
      <c r="AB278" s="53" t="s">
        <v>3112</v>
      </c>
      <c r="AC278" s="49"/>
      <c r="AD278" s="38"/>
      <c r="AE278" s="50" t="s">
        <v>1110</v>
      </c>
      <c r="AF278" s="50" t="s">
        <v>3107</v>
      </c>
      <c r="AG278" s="50" t="s">
        <v>2537</v>
      </c>
      <c r="AH278" s="50" t="s">
        <v>1131</v>
      </c>
      <c r="AI278" s="50" t="s">
        <v>2538</v>
      </c>
      <c r="AJ278" s="51" t="s">
        <v>2539</v>
      </c>
      <c r="AK278" s="50"/>
      <c r="AL278" s="55" t="s">
        <v>2187</v>
      </c>
      <c r="AM278" s="50"/>
      <c r="AN278" s="50" t="s">
        <v>1924</v>
      </c>
      <c r="AO278" s="59"/>
      <c r="AP278" s="57" t="s">
        <v>1091</v>
      </c>
      <c r="AQ278" s="52" t="s">
        <v>2129</v>
      </c>
      <c r="AR278" s="52" t="s">
        <v>1117</v>
      </c>
      <c r="AS278" s="53" t="s">
        <v>1094</v>
      </c>
      <c r="AT278" s="57" t="s">
        <v>127</v>
      </c>
      <c r="AU278" s="53" t="s">
        <v>1169</v>
      </c>
      <c r="AV278" s="57" t="s">
        <v>1170</v>
      </c>
      <c r="AW278" s="39" t="s">
        <v>1285</v>
      </c>
      <c r="AX278" s="53" t="s">
        <v>3113</v>
      </c>
      <c r="AY278" s="53" t="s">
        <v>1097</v>
      </c>
      <c r="AZ278" s="53" t="s">
        <v>2146</v>
      </c>
      <c r="BA278" s="53" t="s">
        <v>3114</v>
      </c>
      <c r="BB278" s="49" t="s">
        <v>2148</v>
      </c>
      <c r="BC278" s="38"/>
      <c r="BD278" s="39" t="s">
        <v>2535</v>
      </c>
    </row>
    <row r="279" customFormat="false" ht="24" hidden="false" customHeight="true" outlineLevel="0" collapsed="false">
      <c r="A279" s="14" t="n">
        <v>106</v>
      </c>
      <c r="B279" s="39" t="s">
        <v>73</v>
      </c>
      <c r="C279" s="56" t="s">
        <v>3115</v>
      </c>
      <c r="D279" s="39" t="s">
        <v>3116</v>
      </c>
      <c r="E279" s="53"/>
      <c r="F279" s="57" t="s">
        <v>26</v>
      </c>
      <c r="G279" s="39" t="s">
        <v>27</v>
      </c>
      <c r="H279" s="39" t="s">
        <v>3063</v>
      </c>
      <c r="I279" s="62" t="n">
        <v>27604</v>
      </c>
      <c r="J279" s="63" t="n">
        <v>34213</v>
      </c>
      <c r="K279" s="62" t="n">
        <v>37469</v>
      </c>
      <c r="L279" s="63"/>
      <c r="M279" s="39" t="s">
        <v>3117</v>
      </c>
      <c r="N279" s="46" t="n">
        <v>42447</v>
      </c>
      <c r="O279" s="39" t="s">
        <v>1979</v>
      </c>
      <c r="P279" s="39" t="s">
        <v>1980</v>
      </c>
      <c r="Q279" s="39" t="s">
        <v>76</v>
      </c>
      <c r="R279" s="62" t="n">
        <v>39630</v>
      </c>
      <c r="S279" s="39" t="s">
        <v>248</v>
      </c>
      <c r="T279" s="46" t="n">
        <v>34151</v>
      </c>
      <c r="U279" s="39" t="s">
        <v>2664</v>
      </c>
      <c r="V279" s="49"/>
      <c r="W279" s="39" t="s">
        <v>30</v>
      </c>
      <c r="X279" s="46" t="n">
        <v>40725</v>
      </c>
      <c r="Y279" s="39" t="s">
        <v>2463</v>
      </c>
      <c r="Z279" s="57" t="s">
        <v>42</v>
      </c>
      <c r="AA279" s="53" t="s">
        <v>3118</v>
      </c>
      <c r="AB279" s="53" t="s">
        <v>3119</v>
      </c>
      <c r="AC279" s="49"/>
      <c r="AD279" s="39" t="s">
        <v>3120</v>
      </c>
      <c r="AE279" s="50" t="s">
        <v>1110</v>
      </c>
      <c r="AF279" s="50" t="s">
        <v>3116</v>
      </c>
      <c r="AG279" s="50" t="s">
        <v>3121</v>
      </c>
      <c r="AH279" s="50" t="s">
        <v>1131</v>
      </c>
      <c r="AI279" s="50" t="s">
        <v>3122</v>
      </c>
      <c r="AJ279" s="51" t="s">
        <v>1133</v>
      </c>
      <c r="AK279" s="50"/>
      <c r="AL279" s="55" t="s">
        <v>1134</v>
      </c>
      <c r="AM279" s="50"/>
      <c r="AN279" s="50" t="s">
        <v>1924</v>
      </c>
      <c r="AO279" s="59"/>
      <c r="AP279" s="57" t="s">
        <v>1091</v>
      </c>
      <c r="AQ279" s="52" t="s">
        <v>2129</v>
      </c>
      <c r="AR279" s="52" t="s">
        <v>1117</v>
      </c>
      <c r="AS279" s="53" t="s">
        <v>1094</v>
      </c>
      <c r="AT279" s="57" t="s">
        <v>34</v>
      </c>
      <c r="AU279" s="53" t="s">
        <v>1169</v>
      </c>
      <c r="AV279" s="57" t="s">
        <v>1170</v>
      </c>
      <c r="AW279" s="39" t="s">
        <v>1120</v>
      </c>
      <c r="AX279" s="53" t="s">
        <v>3123</v>
      </c>
      <c r="AY279" s="53"/>
      <c r="AZ279" s="53"/>
      <c r="BA279" s="53" t="s">
        <v>3124</v>
      </c>
      <c r="BB279" s="49" t="s">
        <v>2269</v>
      </c>
      <c r="BC279" s="38"/>
      <c r="BD279" s="39" t="s">
        <v>42</v>
      </c>
    </row>
    <row r="280" customFormat="false" ht="24" hidden="false" customHeight="true" outlineLevel="0" collapsed="false">
      <c r="A280" s="14" t="n">
        <v>107</v>
      </c>
      <c r="B280" s="39" t="s">
        <v>73</v>
      </c>
      <c r="C280" s="56" t="s">
        <v>3125</v>
      </c>
      <c r="D280" s="39" t="s">
        <v>3126</v>
      </c>
      <c r="E280" s="53"/>
      <c r="F280" s="57" t="s">
        <v>49</v>
      </c>
      <c r="G280" s="39" t="s">
        <v>27</v>
      </c>
      <c r="H280" s="39" t="s">
        <v>1077</v>
      </c>
      <c r="I280" s="62" t="n">
        <v>25895</v>
      </c>
      <c r="J280" s="63" t="n">
        <v>33420</v>
      </c>
      <c r="K280" s="62" t="n">
        <v>37469</v>
      </c>
      <c r="L280" s="63"/>
      <c r="M280" s="39" t="s">
        <v>3127</v>
      </c>
      <c r="N280" s="46" t="n">
        <v>42447</v>
      </c>
      <c r="O280" s="39" t="s">
        <v>1979</v>
      </c>
      <c r="P280" s="39" t="s">
        <v>1980</v>
      </c>
      <c r="Q280" s="39" t="s">
        <v>76</v>
      </c>
      <c r="R280" s="62" t="n">
        <v>36892</v>
      </c>
      <c r="S280" s="39" t="s">
        <v>248</v>
      </c>
      <c r="T280" s="46" t="n">
        <v>33420</v>
      </c>
      <c r="U280" s="39" t="s">
        <v>2664</v>
      </c>
      <c r="V280" s="49"/>
      <c r="W280" s="39" t="s">
        <v>30</v>
      </c>
      <c r="X280" s="46" t="n">
        <v>36342</v>
      </c>
      <c r="Y280" s="39" t="s">
        <v>2761</v>
      </c>
      <c r="Z280" s="57" t="s">
        <v>42</v>
      </c>
      <c r="AA280" s="53" t="s">
        <v>3128</v>
      </c>
      <c r="AB280" s="53" t="s">
        <v>3129</v>
      </c>
      <c r="AC280" s="49"/>
      <c r="AD280" s="39" t="s">
        <v>3130</v>
      </c>
      <c r="AE280" s="50" t="s">
        <v>1110</v>
      </c>
      <c r="AF280" s="50" t="s">
        <v>3126</v>
      </c>
      <c r="AG280" s="50" t="s">
        <v>3121</v>
      </c>
      <c r="AH280" s="50" t="s">
        <v>1131</v>
      </c>
      <c r="AI280" s="50" t="s">
        <v>3131</v>
      </c>
      <c r="AJ280" s="51" t="s">
        <v>2201</v>
      </c>
      <c r="AK280" s="50"/>
      <c r="AL280" s="55" t="s">
        <v>1972</v>
      </c>
      <c r="AM280" s="50"/>
      <c r="AN280" s="50" t="s">
        <v>1924</v>
      </c>
      <c r="AO280" s="59"/>
      <c r="AP280" s="57" t="s">
        <v>1091</v>
      </c>
      <c r="AQ280" s="52" t="s">
        <v>2129</v>
      </c>
      <c r="AR280" s="52" t="s">
        <v>1117</v>
      </c>
      <c r="AS280" s="53" t="s">
        <v>1094</v>
      </c>
      <c r="AT280" s="57" t="s">
        <v>2765</v>
      </c>
      <c r="AU280" s="53" t="s">
        <v>2087</v>
      </c>
      <c r="AV280" s="57" t="s">
        <v>2761</v>
      </c>
      <c r="AW280" s="39" t="s">
        <v>1120</v>
      </c>
      <c r="AX280" s="53" t="s">
        <v>3132</v>
      </c>
      <c r="AY280" s="53"/>
      <c r="AZ280" s="53"/>
      <c r="BA280" s="53" t="s">
        <v>2526</v>
      </c>
      <c r="BB280" s="49" t="s">
        <v>2363</v>
      </c>
      <c r="BC280" s="38"/>
      <c r="BD280" s="39" t="s">
        <v>42</v>
      </c>
    </row>
    <row r="281" customFormat="false" ht="24" hidden="false" customHeight="true" outlineLevel="0" collapsed="false">
      <c r="A281" s="14" t="n">
        <v>108</v>
      </c>
      <c r="B281" s="39" t="s">
        <v>73</v>
      </c>
      <c r="C281" s="56" t="s">
        <v>3133</v>
      </c>
      <c r="D281" s="39" t="s">
        <v>318</v>
      </c>
      <c r="E281" s="53"/>
      <c r="F281" s="57" t="s">
        <v>26</v>
      </c>
      <c r="G281" s="39" t="s">
        <v>27</v>
      </c>
      <c r="H281" s="39" t="s">
        <v>1553</v>
      </c>
      <c r="I281" s="62" t="n">
        <v>31826</v>
      </c>
      <c r="J281" s="63" t="n">
        <v>40725</v>
      </c>
      <c r="K281" s="62" t="n">
        <v>40731</v>
      </c>
      <c r="L281" s="63" t="n">
        <v>39417</v>
      </c>
      <c r="M281" s="39" t="s">
        <v>3134</v>
      </c>
      <c r="N281" s="46" t="n">
        <v>42491</v>
      </c>
      <c r="O281" s="39" t="s">
        <v>1519</v>
      </c>
      <c r="P281" s="39" t="s">
        <v>1520</v>
      </c>
      <c r="Q281" s="39" t="s">
        <v>51</v>
      </c>
      <c r="R281" s="62" t="n">
        <v>41974</v>
      </c>
      <c r="S281" s="39" t="s">
        <v>30</v>
      </c>
      <c r="T281" s="46" t="n">
        <v>39965</v>
      </c>
      <c r="U281" s="39" t="s">
        <v>179</v>
      </c>
      <c r="V281" s="49"/>
      <c r="W281" s="39" t="s">
        <v>1406</v>
      </c>
      <c r="X281" s="46" t="n">
        <v>40695</v>
      </c>
      <c r="Y281" s="39" t="s">
        <v>3135</v>
      </c>
      <c r="Z281" s="57" t="s">
        <v>598</v>
      </c>
      <c r="AA281" s="53" t="s">
        <v>3136</v>
      </c>
      <c r="AB281" s="60" t="s">
        <v>3137</v>
      </c>
      <c r="AC281" s="49"/>
      <c r="AD281" s="38"/>
      <c r="AE281" s="50" t="s">
        <v>1110</v>
      </c>
      <c r="AF281" s="50" t="s">
        <v>318</v>
      </c>
      <c r="AG281" s="50" t="s">
        <v>1111</v>
      </c>
      <c r="AH281" s="50" t="s">
        <v>1112</v>
      </c>
      <c r="AI281" s="50" t="s">
        <v>1113</v>
      </c>
      <c r="AJ281" s="51" t="s">
        <v>1114</v>
      </c>
      <c r="AK281" s="50"/>
      <c r="AL281" s="55" t="s">
        <v>1115</v>
      </c>
      <c r="AM281" s="50"/>
      <c r="AN281" s="50" t="s">
        <v>1213</v>
      </c>
      <c r="AO281" s="59"/>
      <c r="AP281" s="53"/>
      <c r="AQ281" s="49"/>
      <c r="AR281" s="49"/>
      <c r="AS281" s="53" t="s">
        <v>1118</v>
      </c>
      <c r="AT281" s="57" t="s">
        <v>3135</v>
      </c>
      <c r="AU281" s="53" t="s">
        <v>1693</v>
      </c>
      <c r="AV281" s="57" t="s">
        <v>3135</v>
      </c>
      <c r="AW281" s="38"/>
      <c r="AX281" s="53" t="s">
        <v>3138</v>
      </c>
      <c r="AY281" s="53" t="s">
        <v>1097</v>
      </c>
      <c r="AZ281" s="53" t="s">
        <v>3139</v>
      </c>
      <c r="BA281" s="53" t="s">
        <v>3140</v>
      </c>
      <c r="BB281" s="49" t="n">
        <v>40731</v>
      </c>
      <c r="BC281" s="38"/>
      <c r="BD281" s="39" t="s">
        <v>1709</v>
      </c>
    </row>
    <row r="282" customFormat="false" ht="24" hidden="false" customHeight="true" outlineLevel="0" collapsed="false">
      <c r="A282" s="14" t="n">
        <v>109</v>
      </c>
      <c r="B282" s="39" t="s">
        <v>73</v>
      </c>
      <c r="C282" s="56" t="s">
        <v>3141</v>
      </c>
      <c r="D282" s="39" t="s">
        <v>3142</v>
      </c>
      <c r="E282" s="53"/>
      <c r="F282" s="57" t="s">
        <v>26</v>
      </c>
      <c r="G282" s="39" t="s">
        <v>27</v>
      </c>
      <c r="H282" s="39" t="s">
        <v>2843</v>
      </c>
      <c r="I282" s="62" t="n">
        <v>24728</v>
      </c>
      <c r="J282" s="63" t="n">
        <v>31809</v>
      </c>
      <c r="K282" s="62" t="n">
        <v>31809</v>
      </c>
      <c r="L282" s="63"/>
      <c r="M282" s="38"/>
      <c r="N282" s="46"/>
      <c r="O282" s="38"/>
      <c r="P282" s="38"/>
      <c r="Q282" s="39" t="s">
        <v>3143</v>
      </c>
      <c r="R282" s="62" t="n">
        <v>38838</v>
      </c>
      <c r="S282" s="39" t="s">
        <v>2212</v>
      </c>
      <c r="T282" s="46" t="n">
        <v>31747</v>
      </c>
      <c r="U282" s="39" t="s">
        <v>3014</v>
      </c>
      <c r="V282" s="49"/>
      <c r="W282" s="39" t="s">
        <v>2369</v>
      </c>
      <c r="X282" s="46" t="n">
        <v>38534</v>
      </c>
      <c r="Y282" s="39" t="s">
        <v>2195</v>
      </c>
      <c r="Z282" s="57" t="s">
        <v>2535</v>
      </c>
      <c r="AA282" s="53" t="s">
        <v>3144</v>
      </c>
      <c r="AB282" s="53" t="s">
        <v>3145</v>
      </c>
      <c r="AC282" s="49"/>
      <c r="AD282" s="38"/>
      <c r="AE282" s="50" t="s">
        <v>1110</v>
      </c>
      <c r="AF282" s="50" t="s">
        <v>3142</v>
      </c>
      <c r="AG282" s="50" t="s">
        <v>3143</v>
      </c>
      <c r="AH282" s="50" t="s">
        <v>1131</v>
      </c>
      <c r="AI282" s="50" t="s">
        <v>3146</v>
      </c>
      <c r="AJ282" s="51" t="s">
        <v>1922</v>
      </c>
      <c r="AK282" s="50"/>
      <c r="AL282" s="55" t="s">
        <v>1923</v>
      </c>
      <c r="AM282" s="50"/>
      <c r="AN282" s="50" t="s">
        <v>1924</v>
      </c>
      <c r="AO282" s="59"/>
      <c r="AP282" s="57" t="s">
        <v>1091</v>
      </c>
      <c r="AQ282" s="52" t="s">
        <v>1116</v>
      </c>
      <c r="AR282" s="52" t="s">
        <v>1117</v>
      </c>
      <c r="AS282" s="53" t="s">
        <v>2202</v>
      </c>
      <c r="AT282" s="57" t="s">
        <v>479</v>
      </c>
      <c r="AU282" s="53" t="s">
        <v>1169</v>
      </c>
      <c r="AV282" s="57" t="s">
        <v>1170</v>
      </c>
      <c r="AW282" s="39" t="s">
        <v>1925</v>
      </c>
      <c r="AX282" s="53" t="s">
        <v>3147</v>
      </c>
      <c r="AY282" s="53"/>
      <c r="AZ282" s="53"/>
      <c r="BA282" s="53" t="s">
        <v>3124</v>
      </c>
      <c r="BB282" s="49" t="s">
        <v>3148</v>
      </c>
      <c r="BC282" s="38"/>
      <c r="BD282" s="39" t="s">
        <v>3149</v>
      </c>
    </row>
    <row r="283" customFormat="false" ht="24" hidden="false" customHeight="true" outlineLevel="0" collapsed="false">
      <c r="A283" s="14" t="n">
        <v>110</v>
      </c>
      <c r="B283" s="39" t="s">
        <v>73</v>
      </c>
      <c r="C283" s="56" t="s">
        <v>3150</v>
      </c>
      <c r="D283" s="39" t="s">
        <v>3151</v>
      </c>
      <c r="E283" s="53"/>
      <c r="F283" s="57" t="s">
        <v>49</v>
      </c>
      <c r="G283" s="39" t="s">
        <v>27</v>
      </c>
      <c r="H283" s="39" t="s">
        <v>3152</v>
      </c>
      <c r="I283" s="62" t="n">
        <v>26481</v>
      </c>
      <c r="J283" s="63" t="n">
        <v>34516</v>
      </c>
      <c r="K283" s="62" t="n">
        <v>37469</v>
      </c>
      <c r="L283" s="63"/>
      <c r="M283" s="38"/>
      <c r="N283" s="46"/>
      <c r="O283" s="38"/>
      <c r="P283" s="38"/>
      <c r="Q283" s="39" t="s">
        <v>67</v>
      </c>
      <c r="R283" s="62" t="n">
        <v>36039</v>
      </c>
      <c r="S283" s="39" t="s">
        <v>105</v>
      </c>
      <c r="T283" s="46" t="n">
        <v>34547</v>
      </c>
      <c r="U283" s="39" t="s">
        <v>2462</v>
      </c>
      <c r="V283" s="49"/>
      <c r="W283" s="39" t="s">
        <v>30</v>
      </c>
      <c r="X283" s="46" t="n">
        <v>39083</v>
      </c>
      <c r="Y283" s="39" t="s">
        <v>417</v>
      </c>
      <c r="Z283" s="57" t="s">
        <v>61</v>
      </c>
      <c r="AA283" s="53" t="s">
        <v>3153</v>
      </c>
      <c r="AB283" s="53" t="s">
        <v>3154</v>
      </c>
      <c r="AC283" s="49"/>
      <c r="AD283" s="38"/>
      <c r="AE283" s="50" t="s">
        <v>1110</v>
      </c>
      <c r="AF283" s="50" t="s">
        <v>3151</v>
      </c>
      <c r="AG283" s="50" t="s">
        <v>1111</v>
      </c>
      <c r="AH283" s="50" t="s">
        <v>1112</v>
      </c>
      <c r="AI283" s="50" t="s">
        <v>1942</v>
      </c>
      <c r="AJ283" s="51" t="s">
        <v>1943</v>
      </c>
      <c r="AK283" s="50"/>
      <c r="AL283" s="55" t="s">
        <v>1923</v>
      </c>
      <c r="AM283" s="50"/>
      <c r="AN283" s="50" t="s">
        <v>1213</v>
      </c>
      <c r="AO283" s="59"/>
      <c r="AP283" s="57" t="s">
        <v>1091</v>
      </c>
      <c r="AQ283" s="52" t="s">
        <v>2129</v>
      </c>
      <c r="AR283" s="52" t="s">
        <v>1117</v>
      </c>
      <c r="AS283" s="53" t="s">
        <v>1094</v>
      </c>
      <c r="AT283" s="57" t="s">
        <v>417</v>
      </c>
      <c r="AU283" s="53" t="s">
        <v>1169</v>
      </c>
      <c r="AV283" s="57" t="s">
        <v>1170</v>
      </c>
      <c r="AW283" s="39" t="s">
        <v>1925</v>
      </c>
      <c r="AX283" s="53" t="s">
        <v>3155</v>
      </c>
      <c r="AY283" s="53" t="s">
        <v>1097</v>
      </c>
      <c r="AZ283" s="53" t="s">
        <v>2470</v>
      </c>
      <c r="BA283" s="53"/>
      <c r="BB283" s="49" t="s">
        <v>2148</v>
      </c>
      <c r="BC283" s="38"/>
      <c r="BD283" s="39" t="s">
        <v>42</v>
      </c>
    </row>
    <row r="284" customFormat="false" ht="24" hidden="false" customHeight="true" outlineLevel="0" collapsed="false">
      <c r="A284" s="14" t="n">
        <v>113</v>
      </c>
      <c r="B284" s="39" t="s">
        <v>87</v>
      </c>
      <c r="C284" s="56" t="s">
        <v>3156</v>
      </c>
      <c r="D284" s="39" t="s">
        <v>3157</v>
      </c>
      <c r="E284" s="53"/>
      <c r="F284" s="57" t="s">
        <v>49</v>
      </c>
      <c r="G284" s="39" t="s">
        <v>27</v>
      </c>
      <c r="H284" s="39" t="s">
        <v>1569</v>
      </c>
      <c r="I284" s="62" t="n">
        <v>23435</v>
      </c>
      <c r="J284" s="63" t="n">
        <v>30133</v>
      </c>
      <c r="K284" s="62" t="n">
        <v>31594</v>
      </c>
      <c r="L284" s="63" t="n">
        <v>31382</v>
      </c>
      <c r="M284" s="39" t="s">
        <v>3158</v>
      </c>
      <c r="N284" s="46" t="n">
        <v>42186</v>
      </c>
      <c r="O284" s="39" t="s">
        <v>2123</v>
      </c>
      <c r="P284" s="39" t="s">
        <v>1179</v>
      </c>
      <c r="Q284" s="39" t="s">
        <v>2303</v>
      </c>
      <c r="R284" s="62" t="n">
        <v>38353</v>
      </c>
      <c r="S284" s="39" t="s">
        <v>248</v>
      </c>
      <c r="T284" s="46" t="n">
        <v>30133</v>
      </c>
      <c r="U284" s="39" t="s">
        <v>3159</v>
      </c>
      <c r="V284" s="49"/>
      <c r="W284" s="39" t="s">
        <v>33</v>
      </c>
      <c r="X284" s="46" t="n">
        <v>40360</v>
      </c>
      <c r="Y284" s="39" t="s">
        <v>3160</v>
      </c>
      <c r="Z284" s="57" t="s">
        <v>935</v>
      </c>
      <c r="AA284" s="53" t="s">
        <v>3161</v>
      </c>
      <c r="AB284" s="53" t="s">
        <v>3162</v>
      </c>
      <c r="AC284" s="49"/>
      <c r="AD284" s="39" t="s">
        <v>3163</v>
      </c>
      <c r="AE284" s="50" t="s">
        <v>1085</v>
      </c>
      <c r="AF284" s="50" t="s">
        <v>3157</v>
      </c>
      <c r="AG284" s="50" t="s">
        <v>3164</v>
      </c>
      <c r="AH284" s="50" t="s">
        <v>1087</v>
      </c>
      <c r="AI284" s="50" t="s">
        <v>3165</v>
      </c>
      <c r="AJ284" s="51" t="s">
        <v>1188</v>
      </c>
      <c r="AK284" s="50"/>
      <c r="AL284" s="55" t="s">
        <v>1188</v>
      </c>
      <c r="AM284" s="50" t="s">
        <v>3166</v>
      </c>
      <c r="AN284" s="50" t="s">
        <v>1087</v>
      </c>
      <c r="AO284" s="59"/>
      <c r="AP284" s="57" t="s">
        <v>1091</v>
      </c>
      <c r="AQ284" s="52" t="s">
        <v>1116</v>
      </c>
      <c r="AR284" s="52" t="s">
        <v>1117</v>
      </c>
      <c r="AS284" s="53" t="s">
        <v>2346</v>
      </c>
      <c r="AT284" s="57" t="s">
        <v>3167</v>
      </c>
      <c r="AU284" s="53" t="s">
        <v>1169</v>
      </c>
      <c r="AV284" s="57" t="s">
        <v>1170</v>
      </c>
      <c r="AW284" s="38"/>
      <c r="AX284" s="53" t="s">
        <v>3168</v>
      </c>
      <c r="AY284" s="53" t="s">
        <v>1097</v>
      </c>
      <c r="AZ284" s="53" t="s">
        <v>1287</v>
      </c>
      <c r="BA284" s="53" t="s">
        <v>3169</v>
      </c>
      <c r="BB284" s="49" t="s">
        <v>2379</v>
      </c>
      <c r="BC284" s="38"/>
      <c r="BD284" s="39" t="s">
        <v>935</v>
      </c>
    </row>
    <row r="285" customFormat="false" ht="24" hidden="false" customHeight="true" outlineLevel="0" collapsed="false">
      <c r="A285" s="14" t="n">
        <v>114</v>
      </c>
      <c r="B285" s="39" t="s">
        <v>87</v>
      </c>
      <c r="C285" s="56" t="s">
        <v>3170</v>
      </c>
      <c r="D285" s="39" t="s">
        <v>3171</v>
      </c>
      <c r="E285" s="53"/>
      <c r="F285" s="57" t="s">
        <v>49</v>
      </c>
      <c r="G285" s="39" t="s">
        <v>27</v>
      </c>
      <c r="H285" s="39" t="s">
        <v>1143</v>
      </c>
      <c r="I285" s="62" t="n">
        <v>24241</v>
      </c>
      <c r="J285" s="63" t="n">
        <v>32325</v>
      </c>
      <c r="K285" s="62" t="n">
        <v>32325</v>
      </c>
      <c r="L285" s="63" t="n">
        <v>36495</v>
      </c>
      <c r="M285" s="39" t="s">
        <v>3172</v>
      </c>
      <c r="N285" s="46" t="n">
        <v>42186</v>
      </c>
      <c r="O285" s="39" t="s">
        <v>2135</v>
      </c>
      <c r="P285" s="39" t="s">
        <v>2136</v>
      </c>
      <c r="Q285" s="39" t="s">
        <v>3173</v>
      </c>
      <c r="R285" s="62" t="n">
        <v>39783</v>
      </c>
      <c r="S285" s="39" t="s">
        <v>248</v>
      </c>
      <c r="T285" s="46" t="n">
        <v>32295</v>
      </c>
      <c r="U285" s="39" t="s">
        <v>3174</v>
      </c>
      <c r="V285" s="49"/>
      <c r="W285" s="39" t="s">
        <v>30</v>
      </c>
      <c r="X285" s="46" t="n">
        <v>34881</v>
      </c>
      <c r="Y285" s="39" t="s">
        <v>3175</v>
      </c>
      <c r="Z285" s="57" t="s">
        <v>3176</v>
      </c>
      <c r="AA285" s="53" t="s">
        <v>3177</v>
      </c>
      <c r="AB285" s="53" t="s">
        <v>3178</v>
      </c>
      <c r="AC285" s="49"/>
      <c r="AD285" s="39" t="s">
        <v>2156</v>
      </c>
      <c r="AE285" s="50" t="s">
        <v>1085</v>
      </c>
      <c r="AF285" s="50" t="s">
        <v>3171</v>
      </c>
      <c r="AG285" s="50" t="s">
        <v>3179</v>
      </c>
      <c r="AH285" s="50" t="s">
        <v>1087</v>
      </c>
      <c r="AI285" s="50" t="s">
        <v>2158</v>
      </c>
      <c r="AJ285" s="51" t="s">
        <v>2142</v>
      </c>
      <c r="AK285" s="51" t="s">
        <v>2539</v>
      </c>
      <c r="AL285" s="55" t="s">
        <v>2187</v>
      </c>
      <c r="AM285" s="50" t="s">
        <v>3180</v>
      </c>
      <c r="AN285" s="50" t="s">
        <v>2434</v>
      </c>
      <c r="AO285" s="59"/>
      <c r="AP285" s="57" t="s">
        <v>1091</v>
      </c>
      <c r="AQ285" s="52" t="s">
        <v>1116</v>
      </c>
      <c r="AR285" s="52" t="s">
        <v>1117</v>
      </c>
      <c r="AS285" s="53" t="s">
        <v>1094</v>
      </c>
      <c r="AT285" s="57" t="s">
        <v>1399</v>
      </c>
      <c r="AU285" s="53" t="s">
        <v>1169</v>
      </c>
      <c r="AV285" s="57" t="s">
        <v>1170</v>
      </c>
      <c r="AW285" s="39" t="s">
        <v>1285</v>
      </c>
      <c r="AX285" s="53" t="s">
        <v>3181</v>
      </c>
      <c r="AY285" s="53"/>
      <c r="AZ285" s="53"/>
      <c r="BA285" s="53" t="s">
        <v>3182</v>
      </c>
      <c r="BB285" s="49" t="s">
        <v>2518</v>
      </c>
      <c r="BC285" s="38"/>
      <c r="BD285" s="39" t="s">
        <v>3176</v>
      </c>
    </row>
    <row r="286" customFormat="false" ht="24" hidden="false" customHeight="true" outlineLevel="0" collapsed="false">
      <c r="A286" s="14" t="n">
        <v>115</v>
      </c>
      <c r="B286" s="39" t="s">
        <v>87</v>
      </c>
      <c r="C286" s="56" t="s">
        <v>3183</v>
      </c>
      <c r="D286" s="39" t="s">
        <v>3184</v>
      </c>
      <c r="E286" s="53"/>
      <c r="F286" s="57" t="s">
        <v>49</v>
      </c>
      <c r="G286" s="39" t="s">
        <v>27</v>
      </c>
      <c r="H286" s="39" t="s">
        <v>1843</v>
      </c>
      <c r="I286" s="62" t="n">
        <v>26192</v>
      </c>
      <c r="J286" s="63" t="n">
        <v>33420</v>
      </c>
      <c r="K286" s="62" t="n">
        <v>37469</v>
      </c>
      <c r="L286" s="63" t="n">
        <v>37196</v>
      </c>
      <c r="M286" s="39" t="s">
        <v>3172</v>
      </c>
      <c r="N286" s="46" t="n">
        <v>42278</v>
      </c>
      <c r="O286" s="39" t="s">
        <v>2135</v>
      </c>
      <c r="P286" s="39" t="s">
        <v>2136</v>
      </c>
      <c r="Q286" s="39" t="s">
        <v>2461</v>
      </c>
      <c r="R286" s="62" t="s">
        <v>3185</v>
      </c>
      <c r="S286" s="39" t="s">
        <v>248</v>
      </c>
      <c r="T286" s="46" t="n">
        <v>33420</v>
      </c>
      <c r="U286" s="39" t="s">
        <v>2664</v>
      </c>
      <c r="V286" s="49"/>
      <c r="W286" s="39" t="s">
        <v>30</v>
      </c>
      <c r="X286" s="46" t="n">
        <v>37773</v>
      </c>
      <c r="Y286" s="39" t="s">
        <v>2761</v>
      </c>
      <c r="Z286" s="57" t="s">
        <v>116</v>
      </c>
      <c r="AA286" s="53" t="s">
        <v>3186</v>
      </c>
      <c r="AB286" s="53" t="s">
        <v>3187</v>
      </c>
      <c r="AC286" s="49"/>
      <c r="AD286" s="38"/>
      <c r="AE286" s="50" t="s">
        <v>1085</v>
      </c>
      <c r="AF286" s="50" t="s">
        <v>3184</v>
      </c>
      <c r="AG286" s="50" t="s">
        <v>3188</v>
      </c>
      <c r="AH286" s="50" t="s">
        <v>1087</v>
      </c>
      <c r="AI286" s="50" t="s">
        <v>3189</v>
      </c>
      <c r="AJ286" s="51" t="s">
        <v>2142</v>
      </c>
      <c r="AK286" s="50"/>
      <c r="AL286" s="55" t="s">
        <v>2142</v>
      </c>
      <c r="AM286" s="50"/>
      <c r="AN286" s="50" t="s">
        <v>1087</v>
      </c>
      <c r="AO286" s="59"/>
      <c r="AP286" s="57" t="s">
        <v>1091</v>
      </c>
      <c r="AQ286" s="52" t="s">
        <v>2129</v>
      </c>
      <c r="AR286" s="52" t="s">
        <v>1117</v>
      </c>
      <c r="AS286" s="53" t="s">
        <v>1094</v>
      </c>
      <c r="AT286" s="57" t="s">
        <v>34</v>
      </c>
      <c r="AU286" s="53" t="s">
        <v>1169</v>
      </c>
      <c r="AV286" s="57" t="s">
        <v>1170</v>
      </c>
      <c r="AW286" s="38"/>
      <c r="AX286" s="53" t="s">
        <v>3190</v>
      </c>
      <c r="AY286" s="53" t="s">
        <v>1097</v>
      </c>
      <c r="AZ286" s="53" t="s">
        <v>3191</v>
      </c>
      <c r="BA286" s="53" t="s">
        <v>3192</v>
      </c>
      <c r="BB286" s="49" t="s">
        <v>2363</v>
      </c>
      <c r="BC286" s="38"/>
      <c r="BD286" s="39" t="s">
        <v>2535</v>
      </c>
    </row>
    <row r="287" customFormat="false" ht="24" hidden="false" customHeight="true" outlineLevel="0" collapsed="false">
      <c r="A287" s="14" t="n">
        <v>116</v>
      </c>
      <c r="B287" s="39" t="s">
        <v>87</v>
      </c>
      <c r="C287" s="56" t="s">
        <v>3193</v>
      </c>
      <c r="D287" s="39" t="s">
        <v>3194</v>
      </c>
      <c r="E287" s="53"/>
      <c r="F287" s="57" t="s">
        <v>49</v>
      </c>
      <c r="G287" s="39" t="s">
        <v>27</v>
      </c>
      <c r="H287" s="39" t="s">
        <v>1569</v>
      </c>
      <c r="I287" s="62" t="n">
        <v>25760</v>
      </c>
      <c r="J287" s="63" t="n">
        <v>33420</v>
      </c>
      <c r="K287" s="62" t="n">
        <v>37469</v>
      </c>
      <c r="L287" s="63" t="n">
        <v>38777</v>
      </c>
      <c r="M287" s="39" t="s">
        <v>3195</v>
      </c>
      <c r="N287" s="46" t="n">
        <v>42217</v>
      </c>
      <c r="O287" s="39" t="s">
        <v>1979</v>
      </c>
      <c r="P287" s="39" t="s">
        <v>1980</v>
      </c>
      <c r="Q287" s="39" t="s">
        <v>2461</v>
      </c>
      <c r="R287" s="62" t="n">
        <v>40148</v>
      </c>
      <c r="S287" s="39" t="s">
        <v>105</v>
      </c>
      <c r="T287" s="46" t="n">
        <v>33420</v>
      </c>
      <c r="U287" s="39" t="s">
        <v>3196</v>
      </c>
      <c r="V287" s="49"/>
      <c r="W287" s="39" t="s">
        <v>30</v>
      </c>
      <c r="X287" s="46" t="n">
        <v>39083</v>
      </c>
      <c r="Y287" s="39" t="s">
        <v>2463</v>
      </c>
      <c r="Z287" s="57" t="s">
        <v>84</v>
      </c>
      <c r="AA287" s="53" t="s">
        <v>3197</v>
      </c>
      <c r="AB287" s="53" t="s">
        <v>3198</v>
      </c>
      <c r="AC287" s="49"/>
      <c r="AD287" s="38"/>
      <c r="AE287" s="50" t="s">
        <v>1085</v>
      </c>
      <c r="AF287" s="50" t="s">
        <v>3194</v>
      </c>
      <c r="AG287" s="50" t="s">
        <v>3188</v>
      </c>
      <c r="AH287" s="50" t="s">
        <v>1087</v>
      </c>
      <c r="AI287" s="50" t="s">
        <v>3189</v>
      </c>
      <c r="AJ287" s="51" t="s">
        <v>2142</v>
      </c>
      <c r="AK287" s="50"/>
      <c r="AL287" s="55" t="s">
        <v>2142</v>
      </c>
      <c r="AM287" s="50"/>
      <c r="AN287" s="50" t="s">
        <v>1087</v>
      </c>
      <c r="AO287" s="59"/>
      <c r="AP287" s="57" t="s">
        <v>1091</v>
      </c>
      <c r="AQ287" s="52" t="s">
        <v>2129</v>
      </c>
      <c r="AR287" s="52" t="s">
        <v>1117</v>
      </c>
      <c r="AS287" s="53" t="s">
        <v>1094</v>
      </c>
      <c r="AT287" s="57" t="s">
        <v>34</v>
      </c>
      <c r="AU287" s="53" t="s">
        <v>1169</v>
      </c>
      <c r="AV287" s="57" t="s">
        <v>1170</v>
      </c>
      <c r="AW287" s="38"/>
      <c r="AX287" s="53" t="s">
        <v>3199</v>
      </c>
      <c r="AY287" s="53" t="s">
        <v>1097</v>
      </c>
      <c r="AZ287" s="53" t="s">
        <v>3200</v>
      </c>
      <c r="BA287" s="53" t="s">
        <v>3201</v>
      </c>
      <c r="BB287" s="49" t="s">
        <v>2363</v>
      </c>
      <c r="BC287" s="38"/>
      <c r="BD287" s="39" t="s">
        <v>2854</v>
      </c>
    </row>
    <row r="288" customFormat="false" ht="24" hidden="false" customHeight="true" outlineLevel="0" collapsed="false">
      <c r="A288" s="14" t="n">
        <v>117</v>
      </c>
      <c r="B288" s="39" t="s">
        <v>87</v>
      </c>
      <c r="C288" s="56" t="s">
        <v>3202</v>
      </c>
      <c r="D288" s="39" t="s">
        <v>3203</v>
      </c>
      <c r="E288" s="53"/>
      <c r="F288" s="57" t="s">
        <v>49</v>
      </c>
      <c r="G288" s="39" t="s">
        <v>27</v>
      </c>
      <c r="H288" s="39" t="s">
        <v>1512</v>
      </c>
      <c r="I288" s="62" t="n">
        <v>25576</v>
      </c>
      <c r="J288" s="63" t="n">
        <v>34243</v>
      </c>
      <c r="K288" s="62" t="n">
        <v>37469</v>
      </c>
      <c r="L288" s="63" t="n">
        <v>39326</v>
      </c>
      <c r="M288" s="39" t="s">
        <v>3204</v>
      </c>
      <c r="N288" s="46" t="n">
        <v>42447</v>
      </c>
      <c r="O288" s="39" t="s">
        <v>1979</v>
      </c>
      <c r="P288" s="39" t="s">
        <v>1980</v>
      </c>
      <c r="Q288" s="39" t="s">
        <v>67</v>
      </c>
      <c r="R288" s="62" t="n">
        <v>35400</v>
      </c>
      <c r="S288" s="39" t="s">
        <v>105</v>
      </c>
      <c r="T288" s="46" t="n">
        <v>34516</v>
      </c>
      <c r="U288" s="39" t="s">
        <v>2462</v>
      </c>
      <c r="V288" s="49"/>
      <c r="W288" s="39" t="s">
        <v>30</v>
      </c>
      <c r="X288" s="46" t="n">
        <v>39083</v>
      </c>
      <c r="Y288" s="39" t="s">
        <v>2463</v>
      </c>
      <c r="Z288" s="57" t="s">
        <v>42</v>
      </c>
      <c r="AA288" s="53" t="s">
        <v>3205</v>
      </c>
      <c r="AB288" s="53" t="s">
        <v>3206</v>
      </c>
      <c r="AC288" s="49"/>
      <c r="AD288" s="39" t="s">
        <v>3207</v>
      </c>
      <c r="AE288" s="50" t="s">
        <v>1085</v>
      </c>
      <c r="AF288" s="50" t="s">
        <v>3203</v>
      </c>
      <c r="AG288" s="50" t="s">
        <v>3208</v>
      </c>
      <c r="AH288" s="50" t="s">
        <v>1087</v>
      </c>
      <c r="AI288" s="50" t="s">
        <v>2467</v>
      </c>
      <c r="AJ288" s="51" t="s">
        <v>2468</v>
      </c>
      <c r="AK288" s="50"/>
      <c r="AL288" s="55" t="s">
        <v>2468</v>
      </c>
      <c r="AM288" s="50"/>
      <c r="AN288" s="50" t="s">
        <v>1087</v>
      </c>
      <c r="AO288" s="59"/>
      <c r="AP288" s="57" t="s">
        <v>1091</v>
      </c>
      <c r="AQ288" s="52" t="s">
        <v>2129</v>
      </c>
      <c r="AR288" s="52" t="s">
        <v>1117</v>
      </c>
      <c r="AS288" s="53" t="s">
        <v>1094</v>
      </c>
      <c r="AT288" s="57" t="s">
        <v>34</v>
      </c>
      <c r="AU288" s="53" t="s">
        <v>1169</v>
      </c>
      <c r="AV288" s="57" t="s">
        <v>1170</v>
      </c>
      <c r="AW288" s="38"/>
      <c r="AX288" s="53" t="s">
        <v>3209</v>
      </c>
      <c r="AY288" s="53"/>
      <c r="AZ288" s="53"/>
      <c r="BA288" s="53" t="s">
        <v>3210</v>
      </c>
      <c r="BB288" s="49" t="n">
        <v>34243</v>
      </c>
      <c r="BC288" s="38"/>
      <c r="BD288" s="39" t="s">
        <v>42</v>
      </c>
    </row>
    <row r="289" customFormat="false" ht="24" hidden="false" customHeight="true" outlineLevel="0" collapsed="false">
      <c r="A289" s="14" t="n">
        <v>118</v>
      </c>
      <c r="B289" s="39" t="s">
        <v>87</v>
      </c>
      <c r="C289" s="56" t="s">
        <v>3211</v>
      </c>
      <c r="D289" s="39" t="s">
        <v>3212</v>
      </c>
      <c r="E289" s="53"/>
      <c r="F289" s="57" t="s">
        <v>49</v>
      </c>
      <c r="G289" s="39" t="s">
        <v>27</v>
      </c>
      <c r="H289" s="39" t="s">
        <v>3213</v>
      </c>
      <c r="I289" s="62" t="n">
        <v>23009</v>
      </c>
      <c r="J289" s="63" t="n">
        <v>29768</v>
      </c>
      <c r="K289" s="62" t="n">
        <v>29768</v>
      </c>
      <c r="L289" s="63"/>
      <c r="M289" s="38"/>
      <c r="N289" s="46"/>
      <c r="O289" s="38"/>
      <c r="P289" s="38"/>
      <c r="Q289" s="39" t="s">
        <v>90</v>
      </c>
      <c r="R289" s="62" t="n">
        <v>32112</v>
      </c>
      <c r="S289" s="39" t="s">
        <v>248</v>
      </c>
      <c r="T289" s="46" t="n">
        <v>29768</v>
      </c>
      <c r="U289" s="39" t="s">
        <v>3214</v>
      </c>
      <c r="V289" s="49"/>
      <c r="W289" s="39" t="s">
        <v>248</v>
      </c>
      <c r="X289" s="46" t="n">
        <v>29768</v>
      </c>
      <c r="Y289" s="39" t="s">
        <v>3214</v>
      </c>
      <c r="Z289" s="57" t="s">
        <v>3176</v>
      </c>
      <c r="AA289" s="53" t="s">
        <v>3215</v>
      </c>
      <c r="AB289" s="53" t="s">
        <v>3216</v>
      </c>
      <c r="AC289" s="49"/>
      <c r="AD289" s="38"/>
      <c r="AE289" s="50" t="s">
        <v>1110</v>
      </c>
      <c r="AF289" s="50" t="s">
        <v>3212</v>
      </c>
      <c r="AG289" s="50" t="s">
        <v>90</v>
      </c>
      <c r="AH289" s="50" t="s">
        <v>1131</v>
      </c>
      <c r="AI289" s="50" t="s">
        <v>1921</v>
      </c>
      <c r="AJ289" s="51" t="s">
        <v>1922</v>
      </c>
      <c r="AK289" s="50"/>
      <c r="AL289" s="55" t="s">
        <v>1923</v>
      </c>
      <c r="AM289" s="50"/>
      <c r="AN289" s="50" t="s">
        <v>1924</v>
      </c>
      <c r="AO289" s="59"/>
      <c r="AP289" s="57" t="s">
        <v>1091</v>
      </c>
      <c r="AQ289" s="52" t="s">
        <v>1116</v>
      </c>
      <c r="AR289" s="52" t="s">
        <v>1117</v>
      </c>
      <c r="AS289" s="53" t="s">
        <v>3217</v>
      </c>
      <c r="AT289" s="57" t="s">
        <v>3214</v>
      </c>
      <c r="AU289" s="53" t="s">
        <v>1169</v>
      </c>
      <c r="AV289" s="57" t="s">
        <v>1170</v>
      </c>
      <c r="AW289" s="39" t="s">
        <v>1925</v>
      </c>
      <c r="AX289" s="53" t="s">
        <v>3218</v>
      </c>
      <c r="AY289" s="53"/>
      <c r="AZ289" s="53"/>
      <c r="BA289" s="53" t="s">
        <v>3219</v>
      </c>
      <c r="BB289" s="49" t="s">
        <v>2091</v>
      </c>
      <c r="BC289" s="38"/>
      <c r="BD289" s="39" t="s">
        <v>3176</v>
      </c>
    </row>
    <row r="290" customFormat="false" ht="24" hidden="false" customHeight="true" outlineLevel="0" collapsed="false">
      <c r="A290" s="14" t="n">
        <v>119</v>
      </c>
      <c r="B290" s="39" t="s">
        <v>87</v>
      </c>
      <c r="C290" s="56" t="s">
        <v>3220</v>
      </c>
      <c r="D290" s="39" t="s">
        <v>3221</v>
      </c>
      <c r="E290" s="53"/>
      <c r="F290" s="57" t="s">
        <v>26</v>
      </c>
      <c r="G290" s="39" t="s">
        <v>27</v>
      </c>
      <c r="H290" s="39" t="s">
        <v>1160</v>
      </c>
      <c r="I290" s="62" t="n">
        <v>24665</v>
      </c>
      <c r="J290" s="63" t="n">
        <v>30864</v>
      </c>
      <c r="K290" s="62" t="n">
        <v>30864</v>
      </c>
      <c r="L290" s="63"/>
      <c r="M290" s="38"/>
      <c r="N290" s="46"/>
      <c r="O290" s="38"/>
      <c r="P290" s="38"/>
      <c r="Q290" s="39" t="s">
        <v>3222</v>
      </c>
      <c r="R290" s="62" t="n">
        <v>41091</v>
      </c>
      <c r="S290" s="39" t="s">
        <v>248</v>
      </c>
      <c r="T290" s="46" t="n">
        <v>30834</v>
      </c>
      <c r="U290" s="39" t="s">
        <v>3223</v>
      </c>
      <c r="V290" s="49"/>
      <c r="W290" s="39" t="s">
        <v>248</v>
      </c>
      <c r="X290" s="46" t="n">
        <v>30834</v>
      </c>
      <c r="Y290" s="39" t="s">
        <v>3223</v>
      </c>
      <c r="Z290" s="57" t="s">
        <v>3224</v>
      </c>
      <c r="AA290" s="53" t="s">
        <v>3225</v>
      </c>
      <c r="AB290" s="53" t="s">
        <v>3226</v>
      </c>
      <c r="AC290" s="49"/>
      <c r="AD290" s="38"/>
      <c r="AE290" s="50" t="s">
        <v>1110</v>
      </c>
      <c r="AF290" s="50" t="s">
        <v>3221</v>
      </c>
      <c r="AG290" s="50" t="s">
        <v>3227</v>
      </c>
      <c r="AH290" s="50" t="s">
        <v>1131</v>
      </c>
      <c r="AI290" s="50" t="s">
        <v>3228</v>
      </c>
      <c r="AJ290" s="51" t="s">
        <v>1133</v>
      </c>
      <c r="AK290" s="50"/>
      <c r="AL290" s="55" t="s">
        <v>1134</v>
      </c>
      <c r="AM290" s="50"/>
      <c r="AN290" s="50" t="s">
        <v>1924</v>
      </c>
      <c r="AO290" s="59"/>
      <c r="AP290" s="57" t="s">
        <v>1091</v>
      </c>
      <c r="AQ290" s="52" t="s">
        <v>2129</v>
      </c>
      <c r="AR290" s="52" t="s">
        <v>1117</v>
      </c>
      <c r="AS290" s="53" t="s">
        <v>3217</v>
      </c>
      <c r="AT290" s="57" t="s">
        <v>3223</v>
      </c>
      <c r="AU290" s="53" t="s">
        <v>1169</v>
      </c>
      <c r="AV290" s="57" t="s">
        <v>1170</v>
      </c>
      <c r="AW290" s="39" t="s">
        <v>1120</v>
      </c>
      <c r="AX290" s="53" t="s">
        <v>3229</v>
      </c>
      <c r="AY290" s="53"/>
      <c r="AZ290" s="53"/>
      <c r="BA290" s="53" t="s">
        <v>3230</v>
      </c>
      <c r="BB290" s="49" t="s">
        <v>2220</v>
      </c>
      <c r="BC290" s="38"/>
      <c r="BD290" s="39" t="s">
        <v>3224</v>
      </c>
    </row>
    <row r="291" customFormat="false" ht="24" hidden="false" customHeight="true" outlineLevel="0" collapsed="false">
      <c r="A291" s="14" t="n">
        <v>120</v>
      </c>
      <c r="B291" s="39" t="s">
        <v>87</v>
      </c>
      <c r="C291" s="56" t="s">
        <v>3231</v>
      </c>
      <c r="D291" s="39" t="s">
        <v>3232</v>
      </c>
      <c r="E291" s="53"/>
      <c r="F291" s="57" t="s">
        <v>49</v>
      </c>
      <c r="G291" s="39" t="s">
        <v>27</v>
      </c>
      <c r="H291" s="39" t="s">
        <v>3063</v>
      </c>
      <c r="I291" s="62" t="n">
        <v>22981</v>
      </c>
      <c r="J291" s="63" t="n">
        <v>29526</v>
      </c>
      <c r="K291" s="62" t="n">
        <v>37469</v>
      </c>
      <c r="L291" s="63"/>
      <c r="M291" s="39" t="s">
        <v>3233</v>
      </c>
      <c r="N291" s="46" t="n">
        <v>42461</v>
      </c>
      <c r="O291" s="39" t="s">
        <v>1519</v>
      </c>
      <c r="P291" s="39" t="s">
        <v>1520</v>
      </c>
      <c r="Q291" s="39" t="s">
        <v>1161</v>
      </c>
      <c r="R291" s="62" t="n">
        <v>37257</v>
      </c>
      <c r="S291" s="39" t="s">
        <v>1147</v>
      </c>
      <c r="T291" s="46"/>
      <c r="U291" s="38"/>
      <c r="V291" s="49"/>
      <c r="W291" s="39" t="s">
        <v>105</v>
      </c>
      <c r="X291" s="46" t="n">
        <v>33420</v>
      </c>
      <c r="Y291" s="39" t="s">
        <v>2979</v>
      </c>
      <c r="Z291" s="57" t="s">
        <v>3234</v>
      </c>
      <c r="AA291" s="53" t="s">
        <v>3235</v>
      </c>
      <c r="AB291" s="53" t="s">
        <v>3236</v>
      </c>
      <c r="AC291" s="49"/>
      <c r="AD291" s="38"/>
      <c r="AE291" s="50" t="s">
        <v>1085</v>
      </c>
      <c r="AF291" s="50" t="s">
        <v>3232</v>
      </c>
      <c r="AG291" s="50" t="s">
        <v>3237</v>
      </c>
      <c r="AH291" s="50" t="s">
        <v>1087</v>
      </c>
      <c r="AI291" s="50" t="s">
        <v>1983</v>
      </c>
      <c r="AJ291" s="51" t="s">
        <v>1984</v>
      </c>
      <c r="AK291" s="50"/>
      <c r="AL291" s="55" t="s">
        <v>1984</v>
      </c>
      <c r="AM291" s="50"/>
      <c r="AN291" s="50" t="s">
        <v>1087</v>
      </c>
      <c r="AO291" s="59"/>
      <c r="AP291" s="57" t="s">
        <v>1091</v>
      </c>
      <c r="AQ291" s="52" t="s">
        <v>2129</v>
      </c>
      <c r="AR291" s="52" t="s">
        <v>1117</v>
      </c>
      <c r="AS291" s="53" t="s">
        <v>2202</v>
      </c>
      <c r="AT291" s="57" t="s">
        <v>2984</v>
      </c>
      <c r="AU291" s="53" t="s">
        <v>1169</v>
      </c>
      <c r="AV291" s="57" t="s">
        <v>1170</v>
      </c>
      <c r="AW291" s="38"/>
      <c r="AX291" s="53" t="s">
        <v>3238</v>
      </c>
      <c r="AY291" s="53"/>
      <c r="AZ291" s="53"/>
      <c r="BA291" s="53" t="s">
        <v>3219</v>
      </c>
      <c r="BB291" s="49" t="s">
        <v>3239</v>
      </c>
      <c r="BC291" s="38"/>
      <c r="BD291" s="39" t="s">
        <v>3234</v>
      </c>
    </row>
    <row r="292" customFormat="false" ht="24" hidden="false" customHeight="true" outlineLevel="0" collapsed="false">
      <c r="A292" s="14" t="n">
        <v>121</v>
      </c>
      <c r="B292" s="39" t="s">
        <v>87</v>
      </c>
      <c r="C292" s="56" t="s">
        <v>3240</v>
      </c>
      <c r="D292" s="39" t="s">
        <v>3241</v>
      </c>
      <c r="E292" s="53"/>
      <c r="F292" s="57" t="s">
        <v>49</v>
      </c>
      <c r="G292" s="39" t="s">
        <v>27</v>
      </c>
      <c r="H292" s="39" t="s">
        <v>3242</v>
      </c>
      <c r="I292" s="62" t="n">
        <v>23131</v>
      </c>
      <c r="J292" s="63" t="n">
        <v>29830</v>
      </c>
      <c r="K292" s="62" t="n">
        <v>37469</v>
      </c>
      <c r="L292" s="63"/>
      <c r="M292" s="39" t="s">
        <v>3243</v>
      </c>
      <c r="N292" s="46" t="n">
        <v>42461</v>
      </c>
      <c r="O292" s="39" t="s">
        <v>1519</v>
      </c>
      <c r="P292" s="39" t="s">
        <v>1520</v>
      </c>
      <c r="Q292" s="39" t="s">
        <v>1161</v>
      </c>
      <c r="R292" s="62" t="n">
        <v>37257</v>
      </c>
      <c r="S292" s="39" t="s">
        <v>1147</v>
      </c>
      <c r="T292" s="46"/>
      <c r="U292" s="38"/>
      <c r="V292" s="49"/>
      <c r="W292" s="39" t="s">
        <v>105</v>
      </c>
      <c r="X292" s="46" t="n">
        <v>36130</v>
      </c>
      <c r="Y292" s="39" t="s">
        <v>2225</v>
      </c>
      <c r="Z292" s="57" t="s">
        <v>3244</v>
      </c>
      <c r="AA292" s="53" t="s">
        <v>3245</v>
      </c>
      <c r="AB292" s="53" t="s">
        <v>3246</v>
      </c>
      <c r="AC292" s="49"/>
      <c r="AD292" s="38"/>
      <c r="AE292" s="50" t="s">
        <v>1085</v>
      </c>
      <c r="AF292" s="50" t="s">
        <v>3241</v>
      </c>
      <c r="AG292" s="50" t="s">
        <v>3247</v>
      </c>
      <c r="AH292" s="50" t="s">
        <v>1087</v>
      </c>
      <c r="AI292" s="50" t="s">
        <v>1983</v>
      </c>
      <c r="AJ292" s="51" t="s">
        <v>1984</v>
      </c>
      <c r="AK292" s="50"/>
      <c r="AL292" s="55" t="s">
        <v>1984</v>
      </c>
      <c r="AM292" s="50"/>
      <c r="AN292" s="50" t="s">
        <v>1087</v>
      </c>
      <c r="AO292" s="59"/>
      <c r="AP292" s="57" t="s">
        <v>1091</v>
      </c>
      <c r="AQ292" s="52" t="s">
        <v>2129</v>
      </c>
      <c r="AR292" s="52" t="s">
        <v>1117</v>
      </c>
      <c r="AS292" s="53" t="s">
        <v>2202</v>
      </c>
      <c r="AT292" s="57" t="s">
        <v>127</v>
      </c>
      <c r="AU292" s="53" t="s">
        <v>1169</v>
      </c>
      <c r="AV292" s="57" t="s">
        <v>1170</v>
      </c>
      <c r="AW292" s="38"/>
      <c r="AX292" s="53" t="s">
        <v>3248</v>
      </c>
      <c r="AY292" s="53"/>
      <c r="AZ292" s="53"/>
      <c r="BA292" s="53" t="s">
        <v>1927</v>
      </c>
      <c r="BB292" s="49" t="s">
        <v>3249</v>
      </c>
      <c r="BC292" s="38"/>
      <c r="BD292" s="39" t="s">
        <v>3244</v>
      </c>
    </row>
    <row r="293" customFormat="false" ht="24" hidden="false" customHeight="true" outlineLevel="0" collapsed="false">
      <c r="A293" s="14" t="n">
        <v>122</v>
      </c>
      <c r="B293" s="39" t="s">
        <v>87</v>
      </c>
      <c r="C293" s="56" t="s">
        <v>3250</v>
      </c>
      <c r="D293" s="39" t="s">
        <v>3251</v>
      </c>
      <c r="E293" s="53"/>
      <c r="F293" s="57" t="s">
        <v>49</v>
      </c>
      <c r="G293" s="39" t="s">
        <v>27</v>
      </c>
      <c r="H293" s="39" t="s">
        <v>1578</v>
      </c>
      <c r="I293" s="62" t="n">
        <v>29660</v>
      </c>
      <c r="J293" s="63" t="n">
        <v>37803</v>
      </c>
      <c r="K293" s="62" t="n">
        <v>37803</v>
      </c>
      <c r="L293" s="63"/>
      <c r="M293" s="39" t="s">
        <v>3252</v>
      </c>
      <c r="N293" s="46" t="n">
        <v>42491</v>
      </c>
      <c r="O293" s="39" t="s">
        <v>1519</v>
      </c>
      <c r="P293" s="39" t="s">
        <v>1520</v>
      </c>
      <c r="Q293" s="39" t="s">
        <v>51</v>
      </c>
      <c r="R293" s="62" t="n">
        <v>41244</v>
      </c>
      <c r="S293" s="39" t="s">
        <v>30</v>
      </c>
      <c r="T293" s="46" t="n">
        <v>37773</v>
      </c>
      <c r="U293" s="39" t="s">
        <v>127</v>
      </c>
      <c r="V293" s="49"/>
      <c r="W293" s="39" t="s">
        <v>33</v>
      </c>
      <c r="X293" s="46" t="n">
        <v>41061</v>
      </c>
      <c r="Y293" s="39" t="s">
        <v>59</v>
      </c>
      <c r="Z293" s="57" t="s">
        <v>566</v>
      </c>
      <c r="AA293" s="53" t="s">
        <v>3253</v>
      </c>
      <c r="AB293" s="53" t="s">
        <v>3254</v>
      </c>
      <c r="AC293" s="49"/>
      <c r="AD293" s="38"/>
      <c r="AE293" s="50" t="s">
        <v>1110</v>
      </c>
      <c r="AF293" s="50" t="s">
        <v>3251</v>
      </c>
      <c r="AG293" s="50" t="s">
        <v>1942</v>
      </c>
      <c r="AH293" s="50" t="s">
        <v>1112</v>
      </c>
      <c r="AI293" s="50" t="s">
        <v>1302</v>
      </c>
      <c r="AJ293" s="51" t="s">
        <v>1303</v>
      </c>
      <c r="AK293" s="50"/>
      <c r="AL293" s="55" t="s">
        <v>1134</v>
      </c>
      <c r="AM293" s="50"/>
      <c r="AN293" s="50" t="s">
        <v>1213</v>
      </c>
      <c r="AO293" s="59"/>
      <c r="AP293" s="57" t="s">
        <v>1091</v>
      </c>
      <c r="AQ293" s="52" t="s">
        <v>1116</v>
      </c>
      <c r="AR293" s="52" t="s">
        <v>1117</v>
      </c>
      <c r="AS293" s="53" t="s">
        <v>1094</v>
      </c>
      <c r="AT293" s="57" t="s">
        <v>127</v>
      </c>
      <c r="AU293" s="53" t="s">
        <v>1119</v>
      </c>
      <c r="AV293" s="57" t="s">
        <v>127</v>
      </c>
      <c r="AW293" s="39" t="s">
        <v>1120</v>
      </c>
      <c r="AX293" s="53" t="s">
        <v>3255</v>
      </c>
      <c r="AY293" s="53" t="s">
        <v>1097</v>
      </c>
      <c r="AZ293" s="53" t="s">
        <v>2328</v>
      </c>
      <c r="BA293" s="53" t="s">
        <v>2219</v>
      </c>
      <c r="BB293" s="49" t="s">
        <v>3256</v>
      </c>
      <c r="BC293" s="39" t="s">
        <v>629</v>
      </c>
      <c r="BD293" s="39" t="s">
        <v>629</v>
      </c>
    </row>
    <row r="294" customFormat="false" ht="24" hidden="false" customHeight="true" outlineLevel="0" collapsed="false">
      <c r="A294" s="14" t="n">
        <v>125</v>
      </c>
      <c r="B294" s="39" t="s">
        <v>87</v>
      </c>
      <c r="C294" s="56" t="s">
        <v>3257</v>
      </c>
      <c r="D294" s="39" t="s">
        <v>3258</v>
      </c>
      <c r="E294" s="53"/>
      <c r="F294" s="57" t="s">
        <v>49</v>
      </c>
      <c r="G294" s="39" t="s">
        <v>27</v>
      </c>
      <c r="H294" s="39" t="s">
        <v>3259</v>
      </c>
      <c r="I294" s="62" t="n">
        <v>29132</v>
      </c>
      <c r="J294" s="63" t="n">
        <v>38169</v>
      </c>
      <c r="K294" s="62" t="n">
        <v>38169</v>
      </c>
      <c r="L294" s="63" t="n">
        <v>38838</v>
      </c>
      <c r="M294" s="39" t="s">
        <v>3260</v>
      </c>
      <c r="N294" s="46" t="n">
        <v>42491</v>
      </c>
      <c r="O294" s="39" t="s">
        <v>1519</v>
      </c>
      <c r="P294" s="39" t="s">
        <v>1520</v>
      </c>
      <c r="Q294" s="39" t="s">
        <v>51</v>
      </c>
      <c r="R294" s="62" t="n">
        <v>40057</v>
      </c>
      <c r="S294" s="39" t="s">
        <v>30</v>
      </c>
      <c r="T294" s="46" t="n">
        <v>38139</v>
      </c>
      <c r="U294" s="39" t="s">
        <v>3261</v>
      </c>
      <c r="V294" s="49"/>
      <c r="W294" s="39" t="s">
        <v>3262</v>
      </c>
      <c r="X294" s="46" t="n">
        <v>39965</v>
      </c>
      <c r="Y294" s="39" t="s">
        <v>115</v>
      </c>
      <c r="Z294" s="57" t="s">
        <v>61</v>
      </c>
      <c r="AA294" s="53" t="s">
        <v>3263</v>
      </c>
      <c r="AB294" s="53" t="s">
        <v>3264</v>
      </c>
      <c r="AC294" s="49"/>
      <c r="AD294" s="38"/>
      <c r="AE294" s="50" t="s">
        <v>1110</v>
      </c>
      <c r="AF294" s="50" t="s">
        <v>3258</v>
      </c>
      <c r="AG294" s="50" t="s">
        <v>1949</v>
      </c>
      <c r="AH294" s="50" t="s">
        <v>1112</v>
      </c>
      <c r="AI294" s="50" t="s">
        <v>1302</v>
      </c>
      <c r="AJ294" s="51" t="s">
        <v>1303</v>
      </c>
      <c r="AK294" s="50"/>
      <c r="AL294" s="55" t="s">
        <v>1134</v>
      </c>
      <c r="AM294" s="50"/>
      <c r="AN294" s="50" t="s">
        <v>1213</v>
      </c>
      <c r="AO294" s="59"/>
      <c r="AP294" s="57" t="s">
        <v>1091</v>
      </c>
      <c r="AQ294" s="52" t="s">
        <v>1116</v>
      </c>
      <c r="AR294" s="52" t="s">
        <v>1117</v>
      </c>
      <c r="AS294" s="53" t="s">
        <v>1094</v>
      </c>
      <c r="AT294" s="57" t="s">
        <v>3261</v>
      </c>
      <c r="AU294" s="53" t="s">
        <v>1693</v>
      </c>
      <c r="AV294" s="57" t="s">
        <v>115</v>
      </c>
      <c r="AW294" s="39" t="s">
        <v>1120</v>
      </c>
      <c r="AX294" s="53" t="s">
        <v>3265</v>
      </c>
      <c r="AY294" s="53" t="s">
        <v>1097</v>
      </c>
      <c r="AZ294" s="53" t="s">
        <v>3266</v>
      </c>
      <c r="BA294" s="53" t="s">
        <v>3267</v>
      </c>
      <c r="BB294" s="49" t="s">
        <v>2806</v>
      </c>
      <c r="BC294" s="39" t="s">
        <v>2448</v>
      </c>
      <c r="BD294" s="39" t="s">
        <v>3268</v>
      </c>
    </row>
    <row r="295" customFormat="false" ht="24" hidden="false" customHeight="true" outlineLevel="0" collapsed="false">
      <c r="A295" s="14" t="n">
        <v>126</v>
      </c>
      <c r="B295" s="39" t="s">
        <v>87</v>
      </c>
      <c r="C295" s="56" t="s">
        <v>3269</v>
      </c>
      <c r="D295" s="39" t="s">
        <v>3270</v>
      </c>
      <c r="E295" s="53"/>
      <c r="F295" s="57" t="s">
        <v>49</v>
      </c>
      <c r="G295" s="39" t="s">
        <v>27</v>
      </c>
      <c r="H295" s="39" t="s">
        <v>2262</v>
      </c>
      <c r="I295" s="62" t="n">
        <v>24820</v>
      </c>
      <c r="J295" s="63" t="n">
        <v>31138</v>
      </c>
      <c r="K295" s="62" t="n">
        <v>37469</v>
      </c>
      <c r="L295" s="63"/>
      <c r="M295" s="39" t="s">
        <v>3271</v>
      </c>
      <c r="N295" s="46" t="n">
        <v>41153</v>
      </c>
      <c r="O295" s="39" t="s">
        <v>1979</v>
      </c>
      <c r="P295" s="39" t="s">
        <v>1980</v>
      </c>
      <c r="Q295" s="39" t="s">
        <v>1161</v>
      </c>
      <c r="R295" s="62" t="n">
        <v>37257</v>
      </c>
      <c r="S295" s="39" t="s">
        <v>1147</v>
      </c>
      <c r="T295" s="46"/>
      <c r="U295" s="38"/>
      <c r="V295" s="49"/>
      <c r="W295" s="39" t="s">
        <v>105</v>
      </c>
      <c r="X295" s="46" t="n">
        <v>42186</v>
      </c>
      <c r="Y295" s="39" t="s">
        <v>2281</v>
      </c>
      <c r="Z295" s="57" t="s">
        <v>3272</v>
      </c>
      <c r="AA295" s="53" t="s">
        <v>3273</v>
      </c>
      <c r="AB295" s="53" t="s">
        <v>3274</v>
      </c>
      <c r="AC295" s="49"/>
      <c r="AD295" s="38"/>
      <c r="AE295" s="50" t="s">
        <v>1163</v>
      </c>
      <c r="AF295" s="50" t="s">
        <v>3270</v>
      </c>
      <c r="AG295" s="50" t="s">
        <v>1161</v>
      </c>
      <c r="AH295" s="50" t="s">
        <v>1164</v>
      </c>
      <c r="AI295" s="50" t="s">
        <v>1165</v>
      </c>
      <c r="AJ295" s="51" t="s">
        <v>1166</v>
      </c>
      <c r="AK295" s="50"/>
      <c r="AL295" s="55" t="s">
        <v>1166</v>
      </c>
      <c r="AM295" s="50"/>
      <c r="AN295" s="50" t="s">
        <v>1164</v>
      </c>
      <c r="AO295" s="59"/>
      <c r="AP295" s="57" t="s">
        <v>1091</v>
      </c>
      <c r="AQ295" s="52" t="s">
        <v>2129</v>
      </c>
      <c r="AR295" s="52" t="s">
        <v>1117</v>
      </c>
      <c r="AS295" s="53" t="s">
        <v>3217</v>
      </c>
      <c r="AT295" s="57" t="s">
        <v>3275</v>
      </c>
      <c r="AU295" s="53" t="s">
        <v>1169</v>
      </c>
      <c r="AV295" s="57" t="s">
        <v>1170</v>
      </c>
      <c r="AW295" s="39" t="s">
        <v>1161</v>
      </c>
      <c r="AX295" s="53" t="s">
        <v>3276</v>
      </c>
      <c r="AY295" s="53"/>
      <c r="AZ295" s="53"/>
      <c r="BA295" s="53"/>
      <c r="BB295" s="49" t="s">
        <v>3277</v>
      </c>
      <c r="BC295" s="38"/>
      <c r="BD295" s="39" t="s">
        <v>3278</v>
      </c>
    </row>
    <row r="296" customFormat="false" ht="24" hidden="false" customHeight="true" outlineLevel="0" collapsed="false">
      <c r="A296" s="14" t="n">
        <v>127</v>
      </c>
      <c r="B296" s="39" t="s">
        <v>87</v>
      </c>
      <c r="C296" s="56" t="s">
        <v>3279</v>
      </c>
      <c r="D296" s="39" t="s">
        <v>3280</v>
      </c>
      <c r="E296" s="53"/>
      <c r="F296" s="57" t="s">
        <v>49</v>
      </c>
      <c r="G296" s="39" t="s">
        <v>27</v>
      </c>
      <c r="H296" s="39" t="s">
        <v>3281</v>
      </c>
      <c r="I296" s="62" t="n">
        <v>22674</v>
      </c>
      <c r="J296" s="63" t="n">
        <v>29799</v>
      </c>
      <c r="K296" s="62" t="n">
        <v>29799</v>
      </c>
      <c r="L296" s="63"/>
      <c r="M296" s="39" t="s">
        <v>3282</v>
      </c>
      <c r="N296" s="46" t="n">
        <v>41153</v>
      </c>
      <c r="O296" s="39" t="s">
        <v>1979</v>
      </c>
      <c r="P296" s="39" t="s">
        <v>1980</v>
      </c>
      <c r="Q296" s="39" t="s">
        <v>1161</v>
      </c>
      <c r="R296" s="62" t="n">
        <v>32874</v>
      </c>
      <c r="S296" s="39" t="s">
        <v>1147</v>
      </c>
      <c r="T296" s="46"/>
      <c r="U296" s="38"/>
      <c r="V296" s="49"/>
      <c r="W296" s="39" t="s">
        <v>1147</v>
      </c>
      <c r="X296" s="46"/>
      <c r="Y296" s="38"/>
      <c r="Z296" s="53"/>
      <c r="AA296" s="53" t="s">
        <v>3283</v>
      </c>
      <c r="AB296" s="53" t="s">
        <v>3284</v>
      </c>
      <c r="AC296" s="49"/>
      <c r="AD296" s="39" t="s">
        <v>3285</v>
      </c>
      <c r="AE296" s="50" t="s">
        <v>1163</v>
      </c>
      <c r="AF296" s="50" t="s">
        <v>3280</v>
      </c>
      <c r="AG296" s="50" t="s">
        <v>1161</v>
      </c>
      <c r="AH296" s="50" t="s">
        <v>1164</v>
      </c>
      <c r="AI296" s="50" t="s">
        <v>1165</v>
      </c>
      <c r="AJ296" s="51" t="s">
        <v>1166</v>
      </c>
      <c r="AK296" s="50"/>
      <c r="AL296" s="55" t="s">
        <v>1166</v>
      </c>
      <c r="AM296" s="50"/>
      <c r="AN296" s="50" t="s">
        <v>1164</v>
      </c>
      <c r="AO296" s="59"/>
      <c r="AP296" s="57" t="s">
        <v>1091</v>
      </c>
      <c r="AQ296" s="52" t="s">
        <v>1116</v>
      </c>
      <c r="AR296" s="52" t="s">
        <v>1117</v>
      </c>
      <c r="AS296" s="53" t="s">
        <v>1167</v>
      </c>
      <c r="AT296" s="57" t="s">
        <v>3286</v>
      </c>
      <c r="AU296" s="53" t="s">
        <v>1169</v>
      </c>
      <c r="AV296" s="57" t="s">
        <v>1170</v>
      </c>
      <c r="AW296" s="39" t="s">
        <v>1161</v>
      </c>
      <c r="AX296" s="53" t="s">
        <v>3287</v>
      </c>
      <c r="AY296" s="53"/>
      <c r="AZ296" s="53"/>
      <c r="BA296" s="53" t="s">
        <v>3288</v>
      </c>
      <c r="BB296" s="49" t="s">
        <v>3289</v>
      </c>
      <c r="BC296" s="38"/>
      <c r="BD296" s="38"/>
    </row>
    <row r="297" customFormat="false" ht="24" hidden="false" customHeight="true" outlineLevel="0" collapsed="false">
      <c r="A297" s="14" t="n">
        <v>128</v>
      </c>
      <c r="B297" s="39" t="s">
        <v>87</v>
      </c>
      <c r="C297" s="56" t="s">
        <v>3290</v>
      </c>
      <c r="D297" s="39" t="s">
        <v>3291</v>
      </c>
      <c r="E297" s="53"/>
      <c r="F297" s="57" t="s">
        <v>49</v>
      </c>
      <c r="G297" s="39" t="s">
        <v>27</v>
      </c>
      <c r="H297" s="39" t="s">
        <v>3292</v>
      </c>
      <c r="I297" s="62" t="n">
        <v>21954</v>
      </c>
      <c r="J297" s="63" t="n">
        <v>28856</v>
      </c>
      <c r="K297" s="62" t="n">
        <v>28856</v>
      </c>
      <c r="L297" s="63"/>
      <c r="M297" s="38"/>
      <c r="N297" s="46"/>
      <c r="O297" s="38"/>
      <c r="P297" s="38"/>
      <c r="Q297" s="39" t="s">
        <v>1161</v>
      </c>
      <c r="R297" s="62" t="n">
        <v>35796</v>
      </c>
      <c r="S297" s="39" t="s">
        <v>1147</v>
      </c>
      <c r="T297" s="46"/>
      <c r="U297" s="38"/>
      <c r="V297" s="49"/>
      <c r="W297" s="39" t="s">
        <v>1147</v>
      </c>
      <c r="X297" s="46"/>
      <c r="Y297" s="38"/>
      <c r="Z297" s="53"/>
      <c r="AA297" s="53" t="s">
        <v>3293</v>
      </c>
      <c r="AB297" s="53" t="s">
        <v>3294</v>
      </c>
      <c r="AC297" s="49"/>
      <c r="AD297" s="38"/>
      <c r="AE297" s="50" t="s">
        <v>1163</v>
      </c>
      <c r="AF297" s="50" t="s">
        <v>3291</v>
      </c>
      <c r="AG297" s="50" t="s">
        <v>1161</v>
      </c>
      <c r="AH297" s="50" t="s">
        <v>1164</v>
      </c>
      <c r="AI297" s="50" t="s">
        <v>1165</v>
      </c>
      <c r="AJ297" s="51" t="s">
        <v>1166</v>
      </c>
      <c r="AK297" s="50"/>
      <c r="AL297" s="55" t="s">
        <v>1166</v>
      </c>
      <c r="AM297" s="50"/>
      <c r="AN297" s="50" t="s">
        <v>1164</v>
      </c>
      <c r="AO297" s="59"/>
      <c r="AP297" s="57" t="s">
        <v>1091</v>
      </c>
      <c r="AQ297" s="52" t="s">
        <v>1116</v>
      </c>
      <c r="AR297" s="52" t="s">
        <v>1117</v>
      </c>
      <c r="AS297" s="53" t="s">
        <v>1167</v>
      </c>
      <c r="AT297" s="57" t="s">
        <v>3295</v>
      </c>
      <c r="AU297" s="53" t="s">
        <v>1169</v>
      </c>
      <c r="AV297" s="57" t="s">
        <v>1170</v>
      </c>
      <c r="AW297" s="39" t="s">
        <v>1161</v>
      </c>
      <c r="AX297" s="53" t="s">
        <v>3296</v>
      </c>
      <c r="AY297" s="53"/>
      <c r="AZ297" s="53"/>
      <c r="BA297" s="53"/>
      <c r="BB297" s="49" t="s">
        <v>3297</v>
      </c>
      <c r="BC297" s="38"/>
      <c r="BD297" s="38"/>
    </row>
    <row r="298" customFormat="false" ht="24" hidden="false" customHeight="true" outlineLevel="0" collapsed="false">
      <c r="A298" s="14" t="n">
        <v>129</v>
      </c>
      <c r="B298" s="39" t="s">
        <v>87</v>
      </c>
      <c r="C298" s="56" t="s">
        <v>3298</v>
      </c>
      <c r="D298" s="39" t="s">
        <v>3299</v>
      </c>
      <c r="E298" s="53"/>
      <c r="F298" s="57" t="s">
        <v>49</v>
      </c>
      <c r="G298" s="39" t="s">
        <v>27</v>
      </c>
      <c r="H298" s="39" t="s">
        <v>1143</v>
      </c>
      <c r="I298" s="62" t="n">
        <v>24650</v>
      </c>
      <c r="J298" s="63" t="n">
        <v>30926</v>
      </c>
      <c r="K298" s="62" t="n">
        <v>30926</v>
      </c>
      <c r="L298" s="63"/>
      <c r="M298" s="39" t="s">
        <v>3300</v>
      </c>
      <c r="N298" s="46" t="n">
        <v>41153</v>
      </c>
      <c r="O298" s="39" t="s">
        <v>1519</v>
      </c>
      <c r="P298" s="39" t="s">
        <v>1520</v>
      </c>
      <c r="Q298" s="39" t="s">
        <v>1161</v>
      </c>
      <c r="R298" s="62" t="n">
        <v>37257</v>
      </c>
      <c r="S298" s="39" t="s">
        <v>105</v>
      </c>
      <c r="T298" s="46" t="n">
        <v>34151</v>
      </c>
      <c r="U298" s="39" t="s">
        <v>2195</v>
      </c>
      <c r="V298" s="49"/>
      <c r="W298" s="39" t="s">
        <v>105</v>
      </c>
      <c r="X298" s="46" t="n">
        <v>34151</v>
      </c>
      <c r="Y298" s="39" t="s">
        <v>2195</v>
      </c>
      <c r="Z298" s="57" t="s">
        <v>2221</v>
      </c>
      <c r="AA298" s="53" t="s">
        <v>3301</v>
      </c>
      <c r="AB298" s="53" t="s">
        <v>3302</v>
      </c>
      <c r="AC298" s="49"/>
      <c r="AD298" s="38"/>
      <c r="AE298" s="50" t="s">
        <v>1163</v>
      </c>
      <c r="AF298" s="50" t="s">
        <v>3299</v>
      </c>
      <c r="AG298" s="50" t="s">
        <v>1161</v>
      </c>
      <c r="AH298" s="50" t="s">
        <v>1164</v>
      </c>
      <c r="AI298" s="50" t="s">
        <v>1165</v>
      </c>
      <c r="AJ298" s="51" t="s">
        <v>1166</v>
      </c>
      <c r="AK298" s="50"/>
      <c r="AL298" s="55" t="s">
        <v>1166</v>
      </c>
      <c r="AM298" s="50"/>
      <c r="AN298" s="50" t="s">
        <v>1164</v>
      </c>
      <c r="AO298" s="59"/>
      <c r="AP298" s="57" t="s">
        <v>1091</v>
      </c>
      <c r="AQ298" s="52" t="s">
        <v>1116</v>
      </c>
      <c r="AR298" s="52" t="s">
        <v>1117</v>
      </c>
      <c r="AS298" s="53" t="s">
        <v>2202</v>
      </c>
      <c r="AT298" s="57" t="s">
        <v>167</v>
      </c>
      <c r="AU298" s="53" t="s">
        <v>1169</v>
      </c>
      <c r="AV298" s="57" t="s">
        <v>1170</v>
      </c>
      <c r="AW298" s="39" t="s">
        <v>1161</v>
      </c>
      <c r="AX298" s="53" t="s">
        <v>3303</v>
      </c>
      <c r="AY298" s="53"/>
      <c r="AZ298" s="53"/>
      <c r="BA298" s="53" t="s">
        <v>3304</v>
      </c>
      <c r="BB298" s="49" t="s">
        <v>3305</v>
      </c>
      <c r="BC298" s="38"/>
      <c r="BD298" s="39" t="s">
        <v>2221</v>
      </c>
    </row>
    <row r="299" customFormat="false" ht="24" hidden="false" customHeight="true" outlineLevel="0" collapsed="false">
      <c r="A299" s="14" t="n">
        <v>130</v>
      </c>
      <c r="B299" s="39" t="s">
        <v>87</v>
      </c>
      <c r="C299" s="56" t="s">
        <v>3306</v>
      </c>
      <c r="D299" s="39" t="s">
        <v>3307</v>
      </c>
      <c r="E299" s="53"/>
      <c r="F299" s="57" t="s">
        <v>49</v>
      </c>
      <c r="G299" s="39" t="s">
        <v>27</v>
      </c>
      <c r="H299" s="39" t="s">
        <v>1843</v>
      </c>
      <c r="I299" s="62" t="n">
        <v>21189</v>
      </c>
      <c r="J299" s="63" t="n">
        <v>29830</v>
      </c>
      <c r="K299" s="62" t="n">
        <v>29830</v>
      </c>
      <c r="L299" s="63"/>
      <c r="M299" s="38"/>
      <c r="N299" s="46"/>
      <c r="O299" s="38"/>
      <c r="P299" s="38"/>
      <c r="Q299" s="39" t="s">
        <v>1161</v>
      </c>
      <c r="R299" s="62" t="n">
        <v>36526</v>
      </c>
      <c r="S299" s="39" t="s">
        <v>3308</v>
      </c>
      <c r="T299" s="46"/>
      <c r="U299" s="38"/>
      <c r="V299" s="49"/>
      <c r="W299" s="39" t="s">
        <v>3308</v>
      </c>
      <c r="X299" s="46"/>
      <c r="Y299" s="38"/>
      <c r="Z299" s="53"/>
      <c r="AA299" s="53" t="s">
        <v>3309</v>
      </c>
      <c r="AB299" s="53" t="s">
        <v>3310</v>
      </c>
      <c r="AC299" s="49"/>
      <c r="AD299" s="38"/>
      <c r="AE299" s="50" t="s">
        <v>1163</v>
      </c>
      <c r="AF299" s="50" t="s">
        <v>3307</v>
      </c>
      <c r="AG299" s="50" t="s">
        <v>1161</v>
      </c>
      <c r="AH299" s="50" t="s">
        <v>1164</v>
      </c>
      <c r="AI299" s="50" t="s">
        <v>1165</v>
      </c>
      <c r="AJ299" s="51" t="s">
        <v>1166</v>
      </c>
      <c r="AK299" s="50"/>
      <c r="AL299" s="55" t="s">
        <v>1166</v>
      </c>
      <c r="AM299" s="50"/>
      <c r="AN299" s="50" t="s">
        <v>1164</v>
      </c>
      <c r="AO299" s="59"/>
      <c r="AP299" s="57" t="s">
        <v>1091</v>
      </c>
      <c r="AQ299" s="52" t="s">
        <v>1116</v>
      </c>
      <c r="AR299" s="52" t="s">
        <v>1117</v>
      </c>
      <c r="AS299" s="53" t="s">
        <v>3311</v>
      </c>
      <c r="AT299" s="57" t="s">
        <v>3312</v>
      </c>
      <c r="AU299" s="53" t="s">
        <v>1169</v>
      </c>
      <c r="AV299" s="57" t="s">
        <v>1170</v>
      </c>
      <c r="AW299" s="39" t="s">
        <v>1161</v>
      </c>
      <c r="AX299" s="53" t="s">
        <v>3313</v>
      </c>
      <c r="AY299" s="53"/>
      <c r="AZ299" s="53"/>
      <c r="BA299" s="53"/>
      <c r="BB299" s="49" t="s">
        <v>3249</v>
      </c>
      <c r="BC299" s="38"/>
      <c r="BD299" s="38"/>
    </row>
    <row r="300" customFormat="false" ht="24" hidden="false" customHeight="true" outlineLevel="0" collapsed="false">
      <c r="A300" s="14" t="n">
        <v>131</v>
      </c>
      <c r="B300" s="39" t="s">
        <v>87</v>
      </c>
      <c r="C300" s="56" t="s">
        <v>3314</v>
      </c>
      <c r="D300" s="39" t="s">
        <v>3315</v>
      </c>
      <c r="E300" s="53"/>
      <c r="F300" s="57" t="s">
        <v>49</v>
      </c>
      <c r="G300" s="39" t="s">
        <v>27</v>
      </c>
      <c r="H300" s="39" t="s">
        <v>1143</v>
      </c>
      <c r="I300" s="62" t="n">
        <v>22656</v>
      </c>
      <c r="J300" s="63" t="n">
        <v>29190</v>
      </c>
      <c r="K300" s="62" t="n">
        <v>35704</v>
      </c>
      <c r="L300" s="63" t="n">
        <v>30529</v>
      </c>
      <c r="M300" s="39" t="s">
        <v>3316</v>
      </c>
      <c r="N300" s="46" t="n">
        <v>41153</v>
      </c>
      <c r="O300" s="39" t="s">
        <v>1979</v>
      </c>
      <c r="P300" s="39" t="s">
        <v>1980</v>
      </c>
      <c r="Q300" s="39" t="s">
        <v>1161</v>
      </c>
      <c r="R300" s="62" t="n">
        <v>37257</v>
      </c>
      <c r="S300" s="39" t="s">
        <v>2263</v>
      </c>
      <c r="T300" s="46"/>
      <c r="U300" s="38"/>
      <c r="V300" s="49"/>
      <c r="W300" s="39" t="s">
        <v>2263</v>
      </c>
      <c r="X300" s="46"/>
      <c r="Y300" s="38"/>
      <c r="Z300" s="53"/>
      <c r="AA300" s="53" t="s">
        <v>3317</v>
      </c>
      <c r="AB300" s="53" t="s">
        <v>3318</v>
      </c>
      <c r="AC300" s="49"/>
      <c r="AD300" s="38"/>
      <c r="AE300" s="50" t="s">
        <v>1163</v>
      </c>
      <c r="AF300" s="50" t="s">
        <v>3315</v>
      </c>
      <c r="AG300" s="50" t="s">
        <v>1161</v>
      </c>
      <c r="AH300" s="50" t="s">
        <v>1164</v>
      </c>
      <c r="AI300" s="50" t="s">
        <v>1165</v>
      </c>
      <c r="AJ300" s="51" t="s">
        <v>1166</v>
      </c>
      <c r="AK300" s="50"/>
      <c r="AL300" s="55" t="s">
        <v>1166</v>
      </c>
      <c r="AM300" s="50"/>
      <c r="AN300" s="50" t="s">
        <v>1164</v>
      </c>
      <c r="AO300" s="59"/>
      <c r="AP300" s="57" t="s">
        <v>1091</v>
      </c>
      <c r="AQ300" s="52" t="s">
        <v>1116</v>
      </c>
      <c r="AR300" s="52" t="s">
        <v>1117</v>
      </c>
      <c r="AS300" s="53" t="s">
        <v>3311</v>
      </c>
      <c r="AT300" s="57" t="s">
        <v>3319</v>
      </c>
      <c r="AU300" s="53" t="s">
        <v>1169</v>
      </c>
      <c r="AV300" s="57" t="s">
        <v>1170</v>
      </c>
      <c r="AW300" s="39" t="s">
        <v>1161</v>
      </c>
      <c r="AX300" s="53" t="s">
        <v>3320</v>
      </c>
      <c r="AY300" s="53"/>
      <c r="AZ300" s="53"/>
      <c r="BA300" s="53" t="s">
        <v>3321</v>
      </c>
      <c r="BB300" s="49" t="s">
        <v>2250</v>
      </c>
      <c r="BC300" s="38"/>
      <c r="BD300" s="38"/>
    </row>
    <row r="301" customFormat="false" ht="24" hidden="false" customHeight="true" outlineLevel="0" collapsed="false">
      <c r="A301" s="14" t="n">
        <v>132</v>
      </c>
      <c r="B301" s="39" t="s">
        <v>87</v>
      </c>
      <c r="C301" s="56" t="s">
        <v>3322</v>
      </c>
      <c r="D301" s="39" t="s">
        <v>3323</v>
      </c>
      <c r="E301" s="53"/>
      <c r="F301" s="57" t="s">
        <v>49</v>
      </c>
      <c r="G301" s="39" t="s">
        <v>27</v>
      </c>
      <c r="H301" s="39" t="s">
        <v>1843</v>
      </c>
      <c r="I301" s="62" t="n">
        <v>21861</v>
      </c>
      <c r="J301" s="63" t="n">
        <v>28460</v>
      </c>
      <c r="K301" s="62" t="n">
        <v>36373</v>
      </c>
      <c r="L301" s="63"/>
      <c r="M301" s="38"/>
      <c r="N301" s="46"/>
      <c r="O301" s="38"/>
      <c r="P301" s="38"/>
      <c r="Q301" s="39" t="s">
        <v>1161</v>
      </c>
      <c r="R301" s="62" t="n">
        <v>35796</v>
      </c>
      <c r="S301" s="39" t="s">
        <v>2263</v>
      </c>
      <c r="T301" s="46"/>
      <c r="U301" s="38"/>
      <c r="V301" s="49"/>
      <c r="W301" s="39" t="s">
        <v>2263</v>
      </c>
      <c r="X301" s="46"/>
      <c r="Y301" s="38"/>
      <c r="Z301" s="53"/>
      <c r="AA301" s="53" t="s">
        <v>3324</v>
      </c>
      <c r="AB301" s="53" t="s">
        <v>3325</v>
      </c>
      <c r="AC301" s="49"/>
      <c r="AD301" s="38"/>
      <c r="AE301" s="50" t="s">
        <v>1163</v>
      </c>
      <c r="AF301" s="50" t="s">
        <v>3323</v>
      </c>
      <c r="AG301" s="50" t="s">
        <v>1161</v>
      </c>
      <c r="AH301" s="50" t="s">
        <v>1164</v>
      </c>
      <c r="AI301" s="50" t="s">
        <v>1165</v>
      </c>
      <c r="AJ301" s="51" t="s">
        <v>1166</v>
      </c>
      <c r="AK301" s="50"/>
      <c r="AL301" s="55" t="s">
        <v>1166</v>
      </c>
      <c r="AM301" s="50"/>
      <c r="AN301" s="50" t="s">
        <v>1164</v>
      </c>
      <c r="AO301" s="59"/>
      <c r="AP301" s="57" t="s">
        <v>1091</v>
      </c>
      <c r="AQ301" s="52" t="s">
        <v>2129</v>
      </c>
      <c r="AR301" s="52" t="s">
        <v>1117</v>
      </c>
      <c r="AS301" s="53" t="s">
        <v>3311</v>
      </c>
      <c r="AT301" s="57" t="s">
        <v>3326</v>
      </c>
      <c r="AU301" s="53" t="s">
        <v>1169</v>
      </c>
      <c r="AV301" s="57" t="s">
        <v>1170</v>
      </c>
      <c r="AW301" s="39" t="s">
        <v>1161</v>
      </c>
      <c r="AX301" s="53" t="s">
        <v>3327</v>
      </c>
      <c r="AY301" s="53"/>
      <c r="AZ301" s="53"/>
      <c r="BA301" s="53"/>
      <c r="BB301" s="49" t="s">
        <v>3328</v>
      </c>
      <c r="BC301" s="38"/>
      <c r="BD301" s="38"/>
    </row>
    <row r="302" customFormat="false" ht="24" hidden="false" customHeight="true" outlineLevel="0" collapsed="false">
      <c r="A302" s="14" t="n">
        <v>133</v>
      </c>
      <c r="B302" s="39" t="s">
        <v>101</v>
      </c>
      <c r="C302" s="56" t="s">
        <v>3329</v>
      </c>
      <c r="D302" s="39" t="s">
        <v>3330</v>
      </c>
      <c r="E302" s="53"/>
      <c r="F302" s="57" t="s">
        <v>49</v>
      </c>
      <c r="G302" s="39" t="s">
        <v>27</v>
      </c>
      <c r="H302" s="39" t="s">
        <v>1934</v>
      </c>
      <c r="I302" s="62" t="n">
        <v>22866</v>
      </c>
      <c r="J302" s="63" t="n">
        <v>31229</v>
      </c>
      <c r="K302" s="62" t="n">
        <v>31229</v>
      </c>
      <c r="L302" s="63" t="n">
        <v>31959</v>
      </c>
      <c r="M302" s="39" t="s">
        <v>3331</v>
      </c>
      <c r="N302" s="46" t="n">
        <v>42186</v>
      </c>
      <c r="O302" s="39" t="s">
        <v>2123</v>
      </c>
      <c r="P302" s="39" t="s">
        <v>1179</v>
      </c>
      <c r="Q302" s="39" t="s">
        <v>1220</v>
      </c>
      <c r="R302" s="62" t="n">
        <v>39783</v>
      </c>
      <c r="S302" s="39" t="s">
        <v>30</v>
      </c>
      <c r="T302" s="46" t="n">
        <v>31229</v>
      </c>
      <c r="U302" s="39" t="s">
        <v>509</v>
      </c>
      <c r="V302" s="49"/>
      <c r="W302" s="39" t="s">
        <v>3332</v>
      </c>
      <c r="X302" s="46" t="n">
        <v>33604</v>
      </c>
      <c r="Y302" s="39" t="s">
        <v>107</v>
      </c>
      <c r="Z302" s="57" t="s">
        <v>651</v>
      </c>
      <c r="AA302" s="53" t="s">
        <v>3333</v>
      </c>
      <c r="AB302" s="53" t="s">
        <v>3334</v>
      </c>
      <c r="AC302" s="49"/>
      <c r="AD302" s="38"/>
      <c r="AE302" s="50" t="s">
        <v>1085</v>
      </c>
      <c r="AF302" s="50" t="s">
        <v>3330</v>
      </c>
      <c r="AG302" s="50" t="s">
        <v>3335</v>
      </c>
      <c r="AH302" s="50" t="s">
        <v>1087</v>
      </c>
      <c r="AI302" s="50" t="s">
        <v>3336</v>
      </c>
      <c r="AJ302" s="51" t="s">
        <v>1188</v>
      </c>
      <c r="AK302" s="51" t="s">
        <v>2061</v>
      </c>
      <c r="AL302" s="55" t="s">
        <v>2062</v>
      </c>
      <c r="AM302" s="50" t="s">
        <v>2063</v>
      </c>
      <c r="AN302" s="50" t="s">
        <v>1230</v>
      </c>
      <c r="AO302" s="59"/>
      <c r="AP302" s="57" t="s">
        <v>1091</v>
      </c>
      <c r="AQ302" s="52" t="s">
        <v>1116</v>
      </c>
      <c r="AR302" s="52" t="s">
        <v>1117</v>
      </c>
      <c r="AS302" s="53" t="s">
        <v>2346</v>
      </c>
      <c r="AT302" s="57" t="s">
        <v>107</v>
      </c>
      <c r="AU302" s="53" t="s">
        <v>1214</v>
      </c>
      <c r="AV302" s="57" t="s">
        <v>31</v>
      </c>
      <c r="AW302" s="39" t="s">
        <v>1233</v>
      </c>
      <c r="AX302" s="53" t="s">
        <v>3337</v>
      </c>
      <c r="AY302" s="53" t="s">
        <v>1097</v>
      </c>
      <c r="AZ302" s="53" t="s">
        <v>2349</v>
      </c>
      <c r="BA302" s="53" t="s">
        <v>3338</v>
      </c>
      <c r="BB302" s="49" t="s">
        <v>2161</v>
      </c>
      <c r="BC302" s="39" t="s">
        <v>3339</v>
      </c>
      <c r="BD302" s="39" t="s">
        <v>715</v>
      </c>
    </row>
    <row r="303" customFormat="false" ht="24" hidden="false" customHeight="true" outlineLevel="0" collapsed="false">
      <c r="A303" s="14" t="n">
        <v>134</v>
      </c>
      <c r="B303" s="39" t="s">
        <v>101</v>
      </c>
      <c r="C303" s="56" t="s">
        <v>3340</v>
      </c>
      <c r="D303" s="39" t="s">
        <v>3341</v>
      </c>
      <c r="E303" s="53"/>
      <c r="F303" s="57" t="s">
        <v>49</v>
      </c>
      <c r="G303" s="39" t="s">
        <v>27</v>
      </c>
      <c r="H303" s="39" t="s">
        <v>1160</v>
      </c>
      <c r="I303" s="62" t="n">
        <v>23660</v>
      </c>
      <c r="J303" s="63" t="n">
        <v>31959</v>
      </c>
      <c r="K303" s="62" t="n">
        <v>31959</v>
      </c>
      <c r="L303" s="63"/>
      <c r="M303" s="39" t="s">
        <v>3342</v>
      </c>
      <c r="N303" s="46" t="n">
        <v>40969</v>
      </c>
      <c r="O303" s="39" t="s">
        <v>2135</v>
      </c>
      <c r="P303" s="39" t="s">
        <v>2136</v>
      </c>
      <c r="Q303" s="39" t="s">
        <v>3343</v>
      </c>
      <c r="R303" s="62" t="n">
        <v>38687</v>
      </c>
      <c r="S303" s="39" t="s">
        <v>30</v>
      </c>
      <c r="T303" s="46" t="n">
        <v>31929</v>
      </c>
      <c r="U303" s="39" t="s">
        <v>127</v>
      </c>
      <c r="V303" s="49"/>
      <c r="W303" s="39" t="s">
        <v>30</v>
      </c>
      <c r="X303" s="46" t="n">
        <v>31929</v>
      </c>
      <c r="Y303" s="39" t="s">
        <v>127</v>
      </c>
      <c r="Z303" s="57" t="s">
        <v>108</v>
      </c>
      <c r="AA303" s="53" t="s">
        <v>3344</v>
      </c>
      <c r="AB303" s="53" t="s">
        <v>3345</v>
      </c>
      <c r="AC303" s="49"/>
      <c r="AD303" s="39" t="s">
        <v>3346</v>
      </c>
      <c r="AE303" s="50" t="s">
        <v>1085</v>
      </c>
      <c r="AF303" s="50" t="s">
        <v>3341</v>
      </c>
      <c r="AG303" s="50" t="s">
        <v>3347</v>
      </c>
      <c r="AH303" s="50" t="s">
        <v>1087</v>
      </c>
      <c r="AI303" s="50" t="s">
        <v>3348</v>
      </c>
      <c r="AJ303" s="51" t="s">
        <v>2142</v>
      </c>
      <c r="AK303" s="51" t="s">
        <v>2084</v>
      </c>
      <c r="AL303" s="55" t="s">
        <v>2062</v>
      </c>
      <c r="AM303" s="50" t="s">
        <v>3349</v>
      </c>
      <c r="AN303" s="50" t="s">
        <v>2434</v>
      </c>
      <c r="AO303" s="59"/>
      <c r="AP303" s="57" t="s">
        <v>1091</v>
      </c>
      <c r="AQ303" s="52" t="s">
        <v>1116</v>
      </c>
      <c r="AR303" s="52" t="s">
        <v>1117</v>
      </c>
      <c r="AS303" s="53" t="s">
        <v>1094</v>
      </c>
      <c r="AT303" s="57" t="s">
        <v>127</v>
      </c>
      <c r="AU303" s="53" t="s">
        <v>3350</v>
      </c>
      <c r="AV303" s="57" t="s">
        <v>127</v>
      </c>
      <c r="AW303" s="39" t="s">
        <v>1233</v>
      </c>
      <c r="AX303" s="53" t="s">
        <v>3351</v>
      </c>
      <c r="AY303" s="53" t="s">
        <v>1097</v>
      </c>
      <c r="AZ303" s="53" t="s">
        <v>3352</v>
      </c>
      <c r="BA303" s="53" t="s">
        <v>3353</v>
      </c>
      <c r="BB303" s="49" t="s">
        <v>1237</v>
      </c>
      <c r="BC303" s="39" t="s">
        <v>1101</v>
      </c>
      <c r="BD303" s="39" t="s">
        <v>1255</v>
      </c>
    </row>
    <row r="304" customFormat="false" ht="24" hidden="false" customHeight="true" outlineLevel="0" collapsed="false">
      <c r="A304" s="14" t="n">
        <v>135</v>
      </c>
      <c r="B304" s="39" t="s">
        <v>101</v>
      </c>
      <c r="C304" s="56" t="s">
        <v>3354</v>
      </c>
      <c r="D304" s="39" t="s">
        <v>3355</v>
      </c>
      <c r="E304" s="53"/>
      <c r="F304" s="57" t="s">
        <v>26</v>
      </c>
      <c r="G304" s="39" t="s">
        <v>27</v>
      </c>
      <c r="H304" s="39" t="s">
        <v>1143</v>
      </c>
      <c r="I304" s="62" t="n">
        <v>23307</v>
      </c>
      <c r="J304" s="63" t="n">
        <v>30498</v>
      </c>
      <c r="K304" s="62" t="n">
        <v>30529</v>
      </c>
      <c r="L304" s="63"/>
      <c r="M304" s="39" t="s">
        <v>3356</v>
      </c>
      <c r="N304" s="46" t="n">
        <v>42447</v>
      </c>
      <c r="O304" s="39" t="s">
        <v>1979</v>
      </c>
      <c r="P304" s="39" t="s">
        <v>1980</v>
      </c>
      <c r="Q304" s="39" t="s">
        <v>3357</v>
      </c>
      <c r="R304" s="62" t="n">
        <v>39052</v>
      </c>
      <c r="S304" s="39" t="s">
        <v>1147</v>
      </c>
      <c r="T304" s="46"/>
      <c r="U304" s="38"/>
      <c r="V304" s="49"/>
      <c r="W304" s="39" t="s">
        <v>30</v>
      </c>
      <c r="X304" s="46" t="n">
        <v>38169</v>
      </c>
      <c r="Y304" s="39" t="s">
        <v>2463</v>
      </c>
      <c r="Z304" s="57" t="s">
        <v>1573</v>
      </c>
      <c r="AA304" s="53" t="s">
        <v>3358</v>
      </c>
      <c r="AB304" s="53" t="s">
        <v>3359</v>
      </c>
      <c r="AC304" s="49"/>
      <c r="AD304" s="39" t="s">
        <v>3360</v>
      </c>
      <c r="AE304" s="50" t="s">
        <v>1110</v>
      </c>
      <c r="AF304" s="50" t="s">
        <v>3355</v>
      </c>
      <c r="AG304" s="50" t="s">
        <v>2374</v>
      </c>
      <c r="AH304" s="50" t="s">
        <v>1131</v>
      </c>
      <c r="AI304" s="50" t="s">
        <v>2590</v>
      </c>
      <c r="AJ304" s="51" t="s">
        <v>2539</v>
      </c>
      <c r="AK304" s="50"/>
      <c r="AL304" s="55" t="s">
        <v>2187</v>
      </c>
      <c r="AM304" s="50"/>
      <c r="AN304" s="50" t="s">
        <v>1924</v>
      </c>
      <c r="AO304" s="59"/>
      <c r="AP304" s="57" t="s">
        <v>1091</v>
      </c>
      <c r="AQ304" s="52" t="s">
        <v>1116</v>
      </c>
      <c r="AR304" s="52" t="s">
        <v>1117</v>
      </c>
      <c r="AS304" s="53" t="s">
        <v>1094</v>
      </c>
      <c r="AT304" s="57" t="s">
        <v>34</v>
      </c>
      <c r="AU304" s="53" t="s">
        <v>1169</v>
      </c>
      <c r="AV304" s="57" t="s">
        <v>1170</v>
      </c>
      <c r="AW304" s="39" t="s">
        <v>1285</v>
      </c>
      <c r="AX304" s="53" t="s">
        <v>3361</v>
      </c>
      <c r="AY304" s="53"/>
      <c r="AZ304" s="53"/>
      <c r="BA304" s="53" t="s">
        <v>3362</v>
      </c>
      <c r="BB304" s="49" t="s">
        <v>3363</v>
      </c>
      <c r="BC304" s="39" t="s">
        <v>3364</v>
      </c>
      <c r="BD304" s="39" t="s">
        <v>1573</v>
      </c>
    </row>
    <row r="305" customFormat="false" ht="24" hidden="false" customHeight="true" outlineLevel="0" collapsed="false">
      <c r="A305" s="14" t="n">
        <v>136</v>
      </c>
      <c r="B305" s="39" t="s">
        <v>101</v>
      </c>
      <c r="C305" s="56" t="s">
        <v>3365</v>
      </c>
      <c r="D305" s="39" t="s">
        <v>3366</v>
      </c>
      <c r="E305" s="53"/>
      <c r="F305" s="57" t="s">
        <v>26</v>
      </c>
      <c r="G305" s="39" t="s">
        <v>27</v>
      </c>
      <c r="H305" s="39" t="s">
        <v>1512</v>
      </c>
      <c r="I305" s="62" t="n">
        <v>24387</v>
      </c>
      <c r="J305" s="63" t="n">
        <v>31594</v>
      </c>
      <c r="K305" s="62" t="n">
        <v>31594</v>
      </c>
      <c r="L305" s="63" t="n">
        <v>31564</v>
      </c>
      <c r="M305" s="39" t="s">
        <v>3367</v>
      </c>
      <c r="N305" s="46" t="n">
        <v>42447</v>
      </c>
      <c r="O305" s="39" t="s">
        <v>1979</v>
      </c>
      <c r="P305" s="39" t="s">
        <v>1980</v>
      </c>
      <c r="Q305" s="39" t="s">
        <v>3357</v>
      </c>
      <c r="R305" s="62" t="n">
        <v>39052</v>
      </c>
      <c r="S305" s="39" t="s">
        <v>105</v>
      </c>
      <c r="T305" s="46" t="n">
        <v>31564</v>
      </c>
      <c r="U305" s="39" t="s">
        <v>2203</v>
      </c>
      <c r="V305" s="49"/>
      <c r="W305" s="39" t="s">
        <v>30</v>
      </c>
      <c r="X305" s="46" t="n">
        <v>38169</v>
      </c>
      <c r="Y305" s="39" t="s">
        <v>2463</v>
      </c>
      <c r="Z305" s="57" t="s">
        <v>1573</v>
      </c>
      <c r="AA305" s="53" t="s">
        <v>3368</v>
      </c>
      <c r="AB305" s="53" t="s">
        <v>3369</v>
      </c>
      <c r="AC305" s="49"/>
      <c r="AD305" s="38"/>
      <c r="AE305" s="50" t="s">
        <v>1110</v>
      </c>
      <c r="AF305" s="50" t="s">
        <v>3366</v>
      </c>
      <c r="AG305" s="50" t="s">
        <v>2374</v>
      </c>
      <c r="AH305" s="50" t="s">
        <v>1131</v>
      </c>
      <c r="AI305" s="50" t="s">
        <v>2590</v>
      </c>
      <c r="AJ305" s="51" t="s">
        <v>2539</v>
      </c>
      <c r="AK305" s="50"/>
      <c r="AL305" s="55" t="s">
        <v>2187</v>
      </c>
      <c r="AM305" s="50"/>
      <c r="AN305" s="50" t="s">
        <v>1924</v>
      </c>
      <c r="AO305" s="59"/>
      <c r="AP305" s="57" t="s">
        <v>1091</v>
      </c>
      <c r="AQ305" s="52" t="s">
        <v>1116</v>
      </c>
      <c r="AR305" s="52" t="s">
        <v>1117</v>
      </c>
      <c r="AS305" s="53" t="s">
        <v>1094</v>
      </c>
      <c r="AT305" s="57" t="s">
        <v>34</v>
      </c>
      <c r="AU305" s="53" t="s">
        <v>1169</v>
      </c>
      <c r="AV305" s="57" t="s">
        <v>1170</v>
      </c>
      <c r="AW305" s="39" t="s">
        <v>1285</v>
      </c>
      <c r="AX305" s="53" t="s">
        <v>3370</v>
      </c>
      <c r="AY305" s="53"/>
      <c r="AZ305" s="53"/>
      <c r="BA305" s="53" t="s">
        <v>3371</v>
      </c>
      <c r="BB305" s="49" t="s">
        <v>2052</v>
      </c>
      <c r="BC305" s="39" t="s">
        <v>3372</v>
      </c>
      <c r="BD305" s="39" t="s">
        <v>1573</v>
      </c>
    </row>
    <row r="306" customFormat="false" ht="24" hidden="false" customHeight="true" outlineLevel="0" collapsed="false">
      <c r="A306" s="14" t="n">
        <v>137</v>
      </c>
      <c r="B306" s="39" t="s">
        <v>101</v>
      </c>
      <c r="C306" s="56" t="s">
        <v>3373</v>
      </c>
      <c r="D306" s="39" t="s">
        <v>3374</v>
      </c>
      <c r="E306" s="53"/>
      <c r="F306" s="57" t="s">
        <v>26</v>
      </c>
      <c r="G306" s="39" t="s">
        <v>27</v>
      </c>
      <c r="H306" s="39" t="s">
        <v>1258</v>
      </c>
      <c r="I306" s="62" t="n">
        <v>23660</v>
      </c>
      <c r="J306" s="63" t="n">
        <v>31625</v>
      </c>
      <c r="K306" s="62" t="n">
        <v>32325</v>
      </c>
      <c r="L306" s="63"/>
      <c r="M306" s="38"/>
      <c r="N306" s="46"/>
      <c r="O306" s="38"/>
      <c r="P306" s="38"/>
      <c r="Q306" s="39" t="s">
        <v>3357</v>
      </c>
      <c r="R306" s="62" t="n">
        <v>40878</v>
      </c>
      <c r="S306" s="39" t="s">
        <v>248</v>
      </c>
      <c r="T306" s="46" t="n">
        <v>31564</v>
      </c>
      <c r="U306" s="39" t="s">
        <v>2247</v>
      </c>
      <c r="V306" s="49"/>
      <c r="W306" s="39" t="s">
        <v>30</v>
      </c>
      <c r="X306" s="46" t="n">
        <v>37803</v>
      </c>
      <c r="Y306" s="39" t="s">
        <v>3375</v>
      </c>
      <c r="Z306" s="57" t="s">
        <v>42</v>
      </c>
      <c r="AA306" s="53" t="s">
        <v>3376</v>
      </c>
      <c r="AB306" s="53" t="s">
        <v>3377</v>
      </c>
      <c r="AC306" s="49"/>
      <c r="AD306" s="38"/>
      <c r="AE306" s="50" t="s">
        <v>1110</v>
      </c>
      <c r="AF306" s="50" t="s">
        <v>3374</v>
      </c>
      <c r="AG306" s="50" t="s">
        <v>2374</v>
      </c>
      <c r="AH306" s="50" t="s">
        <v>1131</v>
      </c>
      <c r="AI306" s="50" t="s">
        <v>2590</v>
      </c>
      <c r="AJ306" s="51" t="s">
        <v>2539</v>
      </c>
      <c r="AK306" s="50"/>
      <c r="AL306" s="55" t="s">
        <v>2187</v>
      </c>
      <c r="AM306" s="50"/>
      <c r="AN306" s="50" t="s">
        <v>1924</v>
      </c>
      <c r="AO306" s="59"/>
      <c r="AP306" s="57" t="s">
        <v>1091</v>
      </c>
      <c r="AQ306" s="52" t="s">
        <v>1116</v>
      </c>
      <c r="AR306" s="52" t="s">
        <v>1117</v>
      </c>
      <c r="AS306" s="53" t="s">
        <v>1094</v>
      </c>
      <c r="AT306" s="57" t="s">
        <v>34</v>
      </c>
      <c r="AU306" s="53" t="s">
        <v>1169</v>
      </c>
      <c r="AV306" s="57" t="s">
        <v>1170</v>
      </c>
      <c r="AW306" s="39" t="s">
        <v>1285</v>
      </c>
      <c r="AX306" s="53" t="s">
        <v>3351</v>
      </c>
      <c r="AY306" s="53"/>
      <c r="AZ306" s="53"/>
      <c r="BA306" s="53" t="s">
        <v>3378</v>
      </c>
      <c r="BB306" s="49" t="s">
        <v>3379</v>
      </c>
      <c r="BC306" s="39" t="s">
        <v>3380</v>
      </c>
      <c r="BD306" s="39" t="s">
        <v>42</v>
      </c>
    </row>
    <row r="307" customFormat="false" ht="24" hidden="false" customHeight="true" outlineLevel="0" collapsed="false">
      <c r="A307" s="14" t="n">
        <v>138</v>
      </c>
      <c r="B307" s="39" t="s">
        <v>101</v>
      </c>
      <c r="C307" s="56" t="s">
        <v>3381</v>
      </c>
      <c r="D307" s="39" t="s">
        <v>3382</v>
      </c>
      <c r="E307" s="53"/>
      <c r="F307" s="57" t="s">
        <v>49</v>
      </c>
      <c r="G307" s="39" t="s">
        <v>27</v>
      </c>
      <c r="H307" s="39" t="s">
        <v>2099</v>
      </c>
      <c r="I307" s="62" t="n">
        <v>24335</v>
      </c>
      <c r="J307" s="63" t="n">
        <v>30286</v>
      </c>
      <c r="K307" s="62" t="n">
        <v>30286</v>
      </c>
      <c r="L307" s="63" t="n">
        <v>36100</v>
      </c>
      <c r="M307" s="39" t="s">
        <v>3383</v>
      </c>
      <c r="N307" s="46" t="n">
        <v>42447</v>
      </c>
      <c r="O307" s="39" t="s">
        <v>1979</v>
      </c>
      <c r="P307" s="39" t="s">
        <v>1980</v>
      </c>
      <c r="Q307" s="39" t="s">
        <v>104</v>
      </c>
      <c r="R307" s="62" t="n">
        <v>37226</v>
      </c>
      <c r="S307" s="39" t="s">
        <v>2263</v>
      </c>
      <c r="T307" s="46"/>
      <c r="U307" s="38"/>
      <c r="V307" s="49"/>
      <c r="W307" s="39" t="s">
        <v>105</v>
      </c>
      <c r="X307" s="46" t="n">
        <v>34516</v>
      </c>
      <c r="Y307" s="39" t="s">
        <v>2195</v>
      </c>
      <c r="Z307" s="53"/>
      <c r="AA307" s="53" t="s">
        <v>3384</v>
      </c>
      <c r="AB307" s="53" t="s">
        <v>3385</v>
      </c>
      <c r="AC307" s="49"/>
      <c r="AD307" s="38"/>
      <c r="AE307" s="50" t="s">
        <v>1085</v>
      </c>
      <c r="AF307" s="50" t="s">
        <v>3382</v>
      </c>
      <c r="AG307" s="50" t="s">
        <v>3386</v>
      </c>
      <c r="AH307" s="50" t="s">
        <v>1087</v>
      </c>
      <c r="AI307" s="50" t="s">
        <v>2467</v>
      </c>
      <c r="AJ307" s="51" t="s">
        <v>2468</v>
      </c>
      <c r="AK307" s="50"/>
      <c r="AL307" s="55" t="s">
        <v>2468</v>
      </c>
      <c r="AM307" s="50"/>
      <c r="AN307" s="50" t="s">
        <v>1087</v>
      </c>
      <c r="AO307" s="59"/>
      <c r="AP307" s="57" t="s">
        <v>1091</v>
      </c>
      <c r="AQ307" s="52" t="s">
        <v>1116</v>
      </c>
      <c r="AR307" s="52" t="s">
        <v>1117</v>
      </c>
      <c r="AS307" s="53" t="s">
        <v>2202</v>
      </c>
      <c r="AT307" s="57" t="s">
        <v>167</v>
      </c>
      <c r="AU307" s="53" t="s">
        <v>1169</v>
      </c>
      <c r="AV307" s="57" t="s">
        <v>1170</v>
      </c>
      <c r="AW307" s="38"/>
      <c r="AX307" s="53" t="s">
        <v>3387</v>
      </c>
      <c r="AY307" s="53"/>
      <c r="AZ307" s="53"/>
      <c r="BA307" s="53" t="s">
        <v>3388</v>
      </c>
      <c r="BB307" s="49" t="s">
        <v>3389</v>
      </c>
      <c r="BC307" s="39" t="s">
        <v>3390</v>
      </c>
      <c r="BD307" s="39" t="s">
        <v>356</v>
      </c>
    </row>
    <row r="308" customFormat="false" ht="24" hidden="false" customHeight="true" outlineLevel="0" collapsed="false">
      <c r="A308" s="14" t="n">
        <v>139</v>
      </c>
      <c r="B308" s="39" t="s">
        <v>101</v>
      </c>
      <c r="C308" s="56" t="s">
        <v>3391</v>
      </c>
      <c r="D308" s="39" t="s">
        <v>3392</v>
      </c>
      <c r="E308" s="53"/>
      <c r="F308" s="57" t="s">
        <v>49</v>
      </c>
      <c r="G308" s="39" t="s">
        <v>27</v>
      </c>
      <c r="H308" s="39" t="s">
        <v>3393</v>
      </c>
      <c r="I308" s="62" t="n">
        <v>28034</v>
      </c>
      <c r="J308" s="63" t="n">
        <v>37012</v>
      </c>
      <c r="K308" s="62" t="n">
        <v>37073</v>
      </c>
      <c r="L308" s="63" t="n">
        <v>38078</v>
      </c>
      <c r="M308" s="39" t="s">
        <v>3394</v>
      </c>
      <c r="N308" s="46" t="n">
        <v>42447</v>
      </c>
      <c r="O308" s="39" t="s">
        <v>1979</v>
      </c>
      <c r="P308" s="39" t="s">
        <v>1980</v>
      </c>
      <c r="Q308" s="39" t="s">
        <v>3357</v>
      </c>
      <c r="R308" s="62" t="n">
        <v>40878</v>
      </c>
      <c r="S308" s="39" t="s">
        <v>30</v>
      </c>
      <c r="T308" s="46" t="n">
        <v>37043</v>
      </c>
      <c r="U308" s="39" t="s">
        <v>2477</v>
      </c>
      <c r="V308" s="49"/>
      <c r="W308" s="39" t="s">
        <v>3395</v>
      </c>
      <c r="X308" s="46" t="n">
        <v>39600</v>
      </c>
      <c r="Y308" s="39" t="s">
        <v>2479</v>
      </c>
      <c r="Z308" s="57" t="s">
        <v>341</v>
      </c>
      <c r="AA308" s="53" t="s">
        <v>3396</v>
      </c>
      <c r="AB308" s="53" t="s">
        <v>3397</v>
      </c>
      <c r="AC308" s="49"/>
      <c r="AD308" s="39" t="s">
        <v>3398</v>
      </c>
      <c r="AE308" s="50" t="s">
        <v>1110</v>
      </c>
      <c r="AF308" s="50" t="s">
        <v>3392</v>
      </c>
      <c r="AG308" s="50" t="s">
        <v>3399</v>
      </c>
      <c r="AH308" s="50" t="s">
        <v>1131</v>
      </c>
      <c r="AI308" s="50" t="s">
        <v>2590</v>
      </c>
      <c r="AJ308" s="51" t="s">
        <v>2539</v>
      </c>
      <c r="AK308" s="50"/>
      <c r="AL308" s="55" t="s">
        <v>2187</v>
      </c>
      <c r="AM308" s="50"/>
      <c r="AN308" s="50" t="s">
        <v>1924</v>
      </c>
      <c r="AO308" s="59"/>
      <c r="AP308" s="57" t="s">
        <v>1091</v>
      </c>
      <c r="AQ308" s="52" t="s">
        <v>1116</v>
      </c>
      <c r="AR308" s="52" t="s">
        <v>1117</v>
      </c>
      <c r="AS308" s="53" t="s">
        <v>1094</v>
      </c>
      <c r="AT308" s="57" t="s">
        <v>2477</v>
      </c>
      <c r="AU308" s="53" t="s">
        <v>1915</v>
      </c>
      <c r="AV308" s="57" t="s">
        <v>2479</v>
      </c>
      <c r="AW308" s="39" t="s">
        <v>1285</v>
      </c>
      <c r="AX308" s="53" t="s">
        <v>3400</v>
      </c>
      <c r="AY308" s="53" t="s">
        <v>1252</v>
      </c>
      <c r="AZ308" s="53" t="s">
        <v>3401</v>
      </c>
      <c r="BA308" s="53" t="s">
        <v>3402</v>
      </c>
      <c r="BB308" s="49" t="s">
        <v>3403</v>
      </c>
      <c r="BC308" s="39" t="s">
        <v>3404</v>
      </c>
      <c r="BD308" s="39" t="s">
        <v>2506</v>
      </c>
    </row>
    <row r="309" customFormat="false" ht="24" hidden="false" customHeight="true" outlineLevel="0" collapsed="false">
      <c r="A309" s="14" t="n">
        <v>140</v>
      </c>
      <c r="B309" s="39" t="s">
        <v>101</v>
      </c>
      <c r="C309" s="56" t="s">
        <v>3405</v>
      </c>
      <c r="D309" s="39" t="s">
        <v>3406</v>
      </c>
      <c r="E309" s="53"/>
      <c r="F309" s="57" t="s">
        <v>49</v>
      </c>
      <c r="G309" s="39" t="s">
        <v>27</v>
      </c>
      <c r="H309" s="39" t="s">
        <v>1143</v>
      </c>
      <c r="I309" s="62" t="n">
        <v>23342</v>
      </c>
      <c r="J309" s="63" t="n">
        <v>29891</v>
      </c>
      <c r="K309" s="62" t="n">
        <v>30011</v>
      </c>
      <c r="L309" s="63" t="n">
        <v>36100</v>
      </c>
      <c r="M309" s="39" t="s">
        <v>3407</v>
      </c>
      <c r="N309" s="46" t="n">
        <v>39874</v>
      </c>
      <c r="O309" s="38"/>
      <c r="P309" s="38"/>
      <c r="Q309" s="39" t="s">
        <v>1244</v>
      </c>
      <c r="R309" s="62" t="n">
        <v>34639</v>
      </c>
      <c r="S309" s="39" t="s">
        <v>1147</v>
      </c>
      <c r="T309" s="46"/>
      <c r="U309" s="38"/>
      <c r="V309" s="49"/>
      <c r="W309" s="39" t="s">
        <v>105</v>
      </c>
      <c r="X309" s="46" t="n">
        <v>32325</v>
      </c>
      <c r="Y309" s="39" t="s">
        <v>3408</v>
      </c>
      <c r="Z309" s="57" t="s">
        <v>3244</v>
      </c>
      <c r="AA309" s="53" t="s">
        <v>3409</v>
      </c>
      <c r="AB309" s="53" t="s">
        <v>3410</v>
      </c>
      <c r="AC309" s="49"/>
      <c r="AD309" s="38"/>
      <c r="AE309" s="50" t="s">
        <v>1110</v>
      </c>
      <c r="AF309" s="50" t="s">
        <v>3406</v>
      </c>
      <c r="AG309" s="50" t="s">
        <v>2199</v>
      </c>
      <c r="AH309" s="50" t="s">
        <v>1131</v>
      </c>
      <c r="AI309" s="50" t="s">
        <v>2200</v>
      </c>
      <c r="AJ309" s="51" t="s">
        <v>2201</v>
      </c>
      <c r="AK309" s="50"/>
      <c r="AL309" s="55" t="s">
        <v>1972</v>
      </c>
      <c r="AM309" s="50"/>
      <c r="AN309" s="50" t="s">
        <v>1924</v>
      </c>
      <c r="AO309" s="59"/>
      <c r="AP309" s="57" t="s">
        <v>1091</v>
      </c>
      <c r="AQ309" s="52" t="s">
        <v>1116</v>
      </c>
      <c r="AR309" s="52" t="s">
        <v>1117</v>
      </c>
      <c r="AS309" s="53" t="s">
        <v>2202</v>
      </c>
      <c r="AT309" s="57" t="s">
        <v>2984</v>
      </c>
      <c r="AU309" s="53" t="s">
        <v>1169</v>
      </c>
      <c r="AV309" s="57" t="s">
        <v>1170</v>
      </c>
      <c r="AW309" s="39" t="s">
        <v>1120</v>
      </c>
      <c r="AX309" s="53" t="s">
        <v>3411</v>
      </c>
      <c r="AY309" s="53"/>
      <c r="AZ309" s="53"/>
      <c r="BA309" s="53" t="s">
        <v>3412</v>
      </c>
      <c r="BB309" s="49" t="s">
        <v>2206</v>
      </c>
      <c r="BC309" s="39" t="s">
        <v>3390</v>
      </c>
      <c r="BD309" s="39" t="s">
        <v>3244</v>
      </c>
    </row>
    <row r="310" customFormat="false" ht="24" hidden="false" customHeight="true" outlineLevel="0" collapsed="false">
      <c r="A310" s="14" t="n">
        <v>141</v>
      </c>
      <c r="B310" s="39" t="s">
        <v>101</v>
      </c>
      <c r="C310" s="56" t="s">
        <v>3413</v>
      </c>
      <c r="D310" s="39" t="s">
        <v>3414</v>
      </c>
      <c r="E310" s="53"/>
      <c r="F310" s="57" t="s">
        <v>26</v>
      </c>
      <c r="G310" s="39" t="s">
        <v>27</v>
      </c>
      <c r="H310" s="39" t="s">
        <v>1143</v>
      </c>
      <c r="I310" s="62" t="n">
        <v>24381</v>
      </c>
      <c r="J310" s="63" t="n">
        <v>32325</v>
      </c>
      <c r="K310" s="62" t="n">
        <v>32325</v>
      </c>
      <c r="L310" s="63"/>
      <c r="M310" s="38"/>
      <c r="N310" s="46"/>
      <c r="O310" s="38"/>
      <c r="P310" s="38"/>
      <c r="Q310" s="39" t="s">
        <v>3357</v>
      </c>
      <c r="R310" s="62" t="n">
        <v>39052</v>
      </c>
      <c r="S310" s="39" t="s">
        <v>105</v>
      </c>
      <c r="T310" s="46" t="n">
        <v>32325</v>
      </c>
      <c r="U310" s="39" t="s">
        <v>2203</v>
      </c>
      <c r="V310" s="49"/>
      <c r="W310" s="39" t="s">
        <v>2478</v>
      </c>
      <c r="X310" s="46" t="n">
        <v>40148</v>
      </c>
      <c r="Y310" s="39" t="s">
        <v>2479</v>
      </c>
      <c r="Z310" s="57" t="s">
        <v>3415</v>
      </c>
      <c r="AA310" s="53" t="s">
        <v>3416</v>
      </c>
      <c r="AB310" s="53" t="s">
        <v>3417</v>
      </c>
      <c r="AC310" s="49"/>
      <c r="AD310" s="38"/>
      <c r="AE310" s="50" t="s">
        <v>1110</v>
      </c>
      <c r="AF310" s="50" t="s">
        <v>3414</v>
      </c>
      <c r="AG310" s="50" t="s">
        <v>3418</v>
      </c>
      <c r="AH310" s="50" t="s">
        <v>1131</v>
      </c>
      <c r="AI310" s="50" t="s">
        <v>2375</v>
      </c>
      <c r="AJ310" s="51" t="s">
        <v>2376</v>
      </c>
      <c r="AK310" s="50"/>
      <c r="AL310" s="55" t="s">
        <v>1283</v>
      </c>
      <c r="AM310" s="50"/>
      <c r="AN310" s="50" t="s">
        <v>1924</v>
      </c>
      <c r="AO310" s="59"/>
      <c r="AP310" s="57" t="s">
        <v>1091</v>
      </c>
      <c r="AQ310" s="52" t="s">
        <v>1116</v>
      </c>
      <c r="AR310" s="52" t="s">
        <v>1117</v>
      </c>
      <c r="AS310" s="53" t="s">
        <v>1094</v>
      </c>
      <c r="AT310" s="57" t="s">
        <v>59</v>
      </c>
      <c r="AU310" s="53" t="s">
        <v>1915</v>
      </c>
      <c r="AV310" s="57" t="s">
        <v>2479</v>
      </c>
      <c r="AW310" s="39" t="s">
        <v>1285</v>
      </c>
      <c r="AX310" s="53" t="s">
        <v>3419</v>
      </c>
      <c r="AY310" s="53"/>
      <c r="AZ310" s="53"/>
      <c r="BA310" s="53"/>
      <c r="BB310" s="49" t="s">
        <v>2518</v>
      </c>
      <c r="BC310" s="39" t="s">
        <v>3390</v>
      </c>
      <c r="BD310" s="39" t="s">
        <v>3415</v>
      </c>
    </row>
    <row r="311" customFormat="false" ht="24" hidden="false" customHeight="true" outlineLevel="0" collapsed="false">
      <c r="A311" s="14" t="n">
        <v>142</v>
      </c>
      <c r="B311" s="39" t="s">
        <v>101</v>
      </c>
      <c r="C311" s="56" t="s">
        <v>3420</v>
      </c>
      <c r="D311" s="39" t="s">
        <v>3421</v>
      </c>
      <c r="E311" s="53"/>
      <c r="F311" s="57" t="s">
        <v>26</v>
      </c>
      <c r="G311" s="39" t="s">
        <v>27</v>
      </c>
      <c r="H311" s="39" t="s">
        <v>1160</v>
      </c>
      <c r="I311" s="62" t="n">
        <v>25276</v>
      </c>
      <c r="J311" s="63" t="n">
        <v>32690</v>
      </c>
      <c r="K311" s="62" t="n">
        <v>32690</v>
      </c>
      <c r="L311" s="63"/>
      <c r="M311" s="38"/>
      <c r="N311" s="46"/>
      <c r="O311" s="38"/>
      <c r="P311" s="38"/>
      <c r="Q311" s="39" t="s">
        <v>3357</v>
      </c>
      <c r="R311" s="62" t="n">
        <v>39052</v>
      </c>
      <c r="S311" s="39" t="s">
        <v>105</v>
      </c>
      <c r="T311" s="46" t="n">
        <v>32690</v>
      </c>
      <c r="U311" s="39" t="s">
        <v>479</v>
      </c>
      <c r="V311" s="49"/>
      <c r="W311" s="39" t="s">
        <v>30</v>
      </c>
      <c r="X311" s="46" t="n">
        <v>36861</v>
      </c>
      <c r="Y311" s="39" t="s">
        <v>2225</v>
      </c>
      <c r="Z311" s="57" t="s">
        <v>114</v>
      </c>
      <c r="AA311" s="53" t="s">
        <v>3422</v>
      </c>
      <c r="AB311" s="53" t="s">
        <v>3423</v>
      </c>
      <c r="AC311" s="49"/>
      <c r="AD311" s="38"/>
      <c r="AE311" s="50" t="s">
        <v>1110</v>
      </c>
      <c r="AF311" s="50" t="s">
        <v>3421</v>
      </c>
      <c r="AG311" s="50" t="s">
        <v>3418</v>
      </c>
      <c r="AH311" s="50" t="s">
        <v>1131</v>
      </c>
      <c r="AI311" s="50" t="s">
        <v>2590</v>
      </c>
      <c r="AJ311" s="51" t="s">
        <v>2539</v>
      </c>
      <c r="AK311" s="50"/>
      <c r="AL311" s="55" t="s">
        <v>2187</v>
      </c>
      <c r="AM311" s="50"/>
      <c r="AN311" s="50" t="s">
        <v>1924</v>
      </c>
      <c r="AO311" s="59"/>
      <c r="AP311" s="57" t="s">
        <v>1091</v>
      </c>
      <c r="AQ311" s="52" t="s">
        <v>1116</v>
      </c>
      <c r="AR311" s="52" t="s">
        <v>1117</v>
      </c>
      <c r="AS311" s="53" t="s">
        <v>1094</v>
      </c>
      <c r="AT311" s="57" t="s">
        <v>59</v>
      </c>
      <c r="AU311" s="53" t="s">
        <v>1095</v>
      </c>
      <c r="AV311" s="57" t="s">
        <v>59</v>
      </c>
      <c r="AW311" s="39" t="s">
        <v>1285</v>
      </c>
      <c r="AX311" s="53" t="s">
        <v>3424</v>
      </c>
      <c r="AY311" s="53"/>
      <c r="AZ311" s="53"/>
      <c r="BA311" s="53"/>
      <c r="BB311" s="49" t="s">
        <v>2118</v>
      </c>
      <c r="BC311" s="39" t="s">
        <v>3372</v>
      </c>
      <c r="BD311" s="39" t="s">
        <v>114</v>
      </c>
    </row>
    <row r="312" customFormat="false" ht="24" hidden="false" customHeight="true" outlineLevel="0" collapsed="false">
      <c r="A312" s="14" t="n">
        <v>143</v>
      </c>
      <c r="B312" s="39" t="s">
        <v>101</v>
      </c>
      <c r="C312" s="56" t="s">
        <v>3425</v>
      </c>
      <c r="D312" s="39" t="s">
        <v>3426</v>
      </c>
      <c r="E312" s="53"/>
      <c r="F312" s="57" t="s">
        <v>26</v>
      </c>
      <c r="G312" s="39" t="s">
        <v>27</v>
      </c>
      <c r="H312" s="39" t="s">
        <v>1512</v>
      </c>
      <c r="I312" s="62" t="n">
        <v>22945</v>
      </c>
      <c r="J312" s="63" t="n">
        <v>30773</v>
      </c>
      <c r="K312" s="62" t="n">
        <v>31959</v>
      </c>
      <c r="L312" s="63"/>
      <c r="M312" s="38"/>
      <c r="N312" s="46"/>
      <c r="O312" s="38"/>
      <c r="P312" s="38"/>
      <c r="Q312" s="39" t="s">
        <v>3357</v>
      </c>
      <c r="R312" s="62" t="n">
        <v>40148</v>
      </c>
      <c r="S312" s="39" t="s">
        <v>1147</v>
      </c>
      <c r="T312" s="46"/>
      <c r="U312" s="38"/>
      <c r="V312" s="49"/>
      <c r="W312" s="39" t="s">
        <v>2369</v>
      </c>
      <c r="X312" s="46" t="n">
        <v>34151</v>
      </c>
      <c r="Y312" s="39" t="s">
        <v>2195</v>
      </c>
      <c r="Z312" s="57" t="s">
        <v>114</v>
      </c>
      <c r="AA312" s="53" t="s">
        <v>3427</v>
      </c>
      <c r="AB312" s="53" t="s">
        <v>3428</v>
      </c>
      <c r="AC312" s="49"/>
      <c r="AD312" s="39" t="s">
        <v>3429</v>
      </c>
      <c r="AE312" s="50" t="s">
        <v>1110</v>
      </c>
      <c r="AF312" s="50" t="s">
        <v>3426</v>
      </c>
      <c r="AG312" s="50" t="s">
        <v>3418</v>
      </c>
      <c r="AH312" s="50" t="s">
        <v>1131</v>
      </c>
      <c r="AI312" s="50" t="s">
        <v>2590</v>
      </c>
      <c r="AJ312" s="51" t="s">
        <v>2539</v>
      </c>
      <c r="AK312" s="50"/>
      <c r="AL312" s="55" t="s">
        <v>2187</v>
      </c>
      <c r="AM312" s="50"/>
      <c r="AN312" s="50" t="s">
        <v>1924</v>
      </c>
      <c r="AO312" s="59"/>
      <c r="AP312" s="57" t="s">
        <v>1091</v>
      </c>
      <c r="AQ312" s="52" t="s">
        <v>1116</v>
      </c>
      <c r="AR312" s="52" t="s">
        <v>1117</v>
      </c>
      <c r="AS312" s="53" t="s">
        <v>2202</v>
      </c>
      <c r="AT312" s="57" t="s">
        <v>2203</v>
      </c>
      <c r="AU312" s="53" t="s">
        <v>1169</v>
      </c>
      <c r="AV312" s="57" t="s">
        <v>1170</v>
      </c>
      <c r="AW312" s="39" t="s">
        <v>1285</v>
      </c>
      <c r="AX312" s="53" t="s">
        <v>3430</v>
      </c>
      <c r="AY312" s="53"/>
      <c r="AZ312" s="53"/>
      <c r="BA312" s="53"/>
      <c r="BB312" s="49" t="s">
        <v>3431</v>
      </c>
      <c r="BC312" s="39" t="s">
        <v>3364</v>
      </c>
      <c r="BD312" s="39" t="s">
        <v>114</v>
      </c>
    </row>
    <row r="313" customFormat="false" ht="24" hidden="false" customHeight="true" outlineLevel="0" collapsed="false">
      <c r="A313" s="14" t="n">
        <v>144</v>
      </c>
      <c r="B313" s="39" t="s">
        <v>101</v>
      </c>
      <c r="C313" s="56" t="s">
        <v>3432</v>
      </c>
      <c r="D313" s="39" t="s">
        <v>3433</v>
      </c>
      <c r="E313" s="53"/>
      <c r="F313" s="57" t="s">
        <v>26</v>
      </c>
      <c r="G313" s="39" t="s">
        <v>27</v>
      </c>
      <c r="H313" s="39" t="s">
        <v>1512</v>
      </c>
      <c r="I313" s="62" t="n">
        <v>23019</v>
      </c>
      <c r="J313" s="63" t="n">
        <v>29556</v>
      </c>
      <c r="K313" s="62" t="n">
        <v>29556</v>
      </c>
      <c r="L313" s="63"/>
      <c r="M313" s="38"/>
      <c r="N313" s="46"/>
      <c r="O313" s="38"/>
      <c r="P313" s="38"/>
      <c r="Q313" s="39" t="s">
        <v>3357</v>
      </c>
      <c r="R313" s="62" t="n">
        <v>40544</v>
      </c>
      <c r="S313" s="39" t="s">
        <v>2263</v>
      </c>
      <c r="T313" s="46"/>
      <c r="U313" s="38"/>
      <c r="V313" s="49"/>
      <c r="W313" s="39" t="s">
        <v>30</v>
      </c>
      <c r="X313" s="46" t="n">
        <v>38139</v>
      </c>
      <c r="Y313" s="39" t="s">
        <v>2463</v>
      </c>
      <c r="Z313" s="57" t="s">
        <v>3434</v>
      </c>
      <c r="AA313" s="53" t="s">
        <v>3435</v>
      </c>
      <c r="AB313" s="53" t="s">
        <v>3436</v>
      </c>
      <c r="AC313" s="49"/>
      <c r="AD313" s="38"/>
      <c r="AE313" s="50" t="s">
        <v>1110</v>
      </c>
      <c r="AF313" s="50" t="s">
        <v>3433</v>
      </c>
      <c r="AG313" s="50" t="s">
        <v>3418</v>
      </c>
      <c r="AH313" s="50" t="s">
        <v>1131</v>
      </c>
      <c r="AI313" s="50" t="s">
        <v>2590</v>
      </c>
      <c r="AJ313" s="51" t="s">
        <v>2539</v>
      </c>
      <c r="AK313" s="50"/>
      <c r="AL313" s="55" t="s">
        <v>2187</v>
      </c>
      <c r="AM313" s="50"/>
      <c r="AN313" s="50" t="s">
        <v>1924</v>
      </c>
      <c r="AO313" s="59"/>
      <c r="AP313" s="57" t="s">
        <v>1091</v>
      </c>
      <c r="AQ313" s="52" t="s">
        <v>1116</v>
      </c>
      <c r="AR313" s="52" t="s">
        <v>1117</v>
      </c>
      <c r="AS313" s="53" t="s">
        <v>1094</v>
      </c>
      <c r="AT313" s="57" t="s">
        <v>34</v>
      </c>
      <c r="AU313" s="53" t="s">
        <v>1169</v>
      </c>
      <c r="AV313" s="57" t="s">
        <v>1170</v>
      </c>
      <c r="AW313" s="39" t="s">
        <v>1285</v>
      </c>
      <c r="AX313" s="53" t="s">
        <v>3437</v>
      </c>
      <c r="AY313" s="53"/>
      <c r="AZ313" s="53"/>
      <c r="BA313" s="53"/>
      <c r="BB313" s="49" t="s">
        <v>2987</v>
      </c>
      <c r="BC313" s="39" t="s">
        <v>3364</v>
      </c>
      <c r="BD313" s="39" t="s">
        <v>3434</v>
      </c>
    </row>
    <row r="314" customFormat="false" ht="24" hidden="false" customHeight="true" outlineLevel="0" collapsed="false">
      <c r="A314" s="14" t="n">
        <v>145</v>
      </c>
      <c r="B314" s="39" t="s">
        <v>101</v>
      </c>
      <c r="C314" s="56" t="s">
        <v>3438</v>
      </c>
      <c r="D314" s="39" t="s">
        <v>3439</v>
      </c>
      <c r="E314" s="53"/>
      <c r="F314" s="57" t="s">
        <v>26</v>
      </c>
      <c r="G314" s="39" t="s">
        <v>27</v>
      </c>
      <c r="H314" s="39" t="s">
        <v>1929</v>
      </c>
      <c r="I314" s="62" t="n">
        <v>22995</v>
      </c>
      <c r="J314" s="63" t="n">
        <v>29190</v>
      </c>
      <c r="K314" s="62" t="n">
        <v>36373</v>
      </c>
      <c r="L314" s="63"/>
      <c r="M314" s="38"/>
      <c r="N314" s="46"/>
      <c r="O314" s="38"/>
      <c r="P314" s="38"/>
      <c r="Q314" s="39" t="s">
        <v>104</v>
      </c>
      <c r="R314" s="62" t="n">
        <v>39508</v>
      </c>
      <c r="S314" s="39" t="s">
        <v>1147</v>
      </c>
      <c r="T314" s="46"/>
      <c r="U314" s="38"/>
      <c r="V314" s="49"/>
      <c r="W314" s="39" t="s">
        <v>30</v>
      </c>
      <c r="X314" s="46" t="n">
        <v>38169</v>
      </c>
      <c r="Y314" s="39" t="s">
        <v>2639</v>
      </c>
      <c r="Z314" s="57" t="s">
        <v>84</v>
      </c>
      <c r="AA314" s="53" t="s">
        <v>3440</v>
      </c>
      <c r="AB314" s="53" t="s">
        <v>3441</v>
      </c>
      <c r="AC314" s="49"/>
      <c r="AD314" s="38"/>
      <c r="AE314" s="50" t="s">
        <v>1110</v>
      </c>
      <c r="AF314" s="50" t="s">
        <v>3439</v>
      </c>
      <c r="AG314" s="50" t="s">
        <v>1538</v>
      </c>
      <c r="AH314" s="50" t="s">
        <v>1131</v>
      </c>
      <c r="AI314" s="50" t="s">
        <v>2611</v>
      </c>
      <c r="AJ314" s="51" t="s">
        <v>1133</v>
      </c>
      <c r="AK314" s="50"/>
      <c r="AL314" s="55" t="s">
        <v>1134</v>
      </c>
      <c r="AM314" s="50"/>
      <c r="AN314" s="50" t="s">
        <v>1924</v>
      </c>
      <c r="AO314" s="59"/>
      <c r="AP314" s="57" t="s">
        <v>1091</v>
      </c>
      <c r="AQ314" s="52" t="s">
        <v>2129</v>
      </c>
      <c r="AR314" s="52" t="s">
        <v>1117</v>
      </c>
      <c r="AS314" s="53" t="s">
        <v>1094</v>
      </c>
      <c r="AT314" s="57" t="s">
        <v>34</v>
      </c>
      <c r="AU314" s="53" t="s">
        <v>1169</v>
      </c>
      <c r="AV314" s="57" t="s">
        <v>1170</v>
      </c>
      <c r="AW314" s="39" t="s">
        <v>1120</v>
      </c>
      <c r="AX314" s="53" t="s">
        <v>2831</v>
      </c>
      <c r="AY314" s="53"/>
      <c r="AZ314" s="53"/>
      <c r="BA314" s="53"/>
      <c r="BB314" s="49" t="s">
        <v>2250</v>
      </c>
      <c r="BC314" s="39" t="s">
        <v>3380</v>
      </c>
      <c r="BD314" s="39" t="s">
        <v>84</v>
      </c>
    </row>
    <row r="315" customFormat="false" ht="24" hidden="false" customHeight="true" outlineLevel="0" collapsed="false">
      <c r="A315" s="14" t="n">
        <v>146</v>
      </c>
      <c r="B315" s="39" t="s">
        <v>101</v>
      </c>
      <c r="C315" s="56" t="s">
        <v>3442</v>
      </c>
      <c r="D315" s="39" t="s">
        <v>3443</v>
      </c>
      <c r="E315" s="53"/>
      <c r="F315" s="57" t="s">
        <v>26</v>
      </c>
      <c r="G315" s="39" t="s">
        <v>27</v>
      </c>
      <c r="H315" s="39" t="s">
        <v>1143</v>
      </c>
      <c r="I315" s="62" t="n">
        <v>24423</v>
      </c>
      <c r="J315" s="63" t="n">
        <v>30895</v>
      </c>
      <c r="K315" s="62" t="n">
        <v>36373</v>
      </c>
      <c r="L315" s="63"/>
      <c r="M315" s="38"/>
      <c r="N315" s="46"/>
      <c r="O315" s="38"/>
      <c r="P315" s="38"/>
      <c r="Q315" s="39" t="s">
        <v>104</v>
      </c>
      <c r="R315" s="62" t="n">
        <v>39083</v>
      </c>
      <c r="S315" s="39" t="s">
        <v>2263</v>
      </c>
      <c r="T315" s="46"/>
      <c r="U315" s="38"/>
      <c r="V315" s="49"/>
      <c r="W315" s="39" t="s">
        <v>248</v>
      </c>
      <c r="X315" s="46" t="n">
        <v>33055</v>
      </c>
      <c r="Y315" s="39" t="s">
        <v>3444</v>
      </c>
      <c r="Z315" s="53"/>
      <c r="AA315" s="53" t="s">
        <v>3445</v>
      </c>
      <c r="AB315" s="53" t="s">
        <v>3446</v>
      </c>
      <c r="AC315" s="49"/>
      <c r="AD315" s="38"/>
      <c r="AE315" s="50" t="s">
        <v>1110</v>
      </c>
      <c r="AF315" s="50" t="s">
        <v>3443</v>
      </c>
      <c r="AG315" s="50" t="s">
        <v>1538</v>
      </c>
      <c r="AH315" s="50" t="s">
        <v>1131</v>
      </c>
      <c r="AI315" s="50" t="s">
        <v>2611</v>
      </c>
      <c r="AJ315" s="51" t="s">
        <v>1133</v>
      </c>
      <c r="AK315" s="50"/>
      <c r="AL315" s="55" t="s">
        <v>1134</v>
      </c>
      <c r="AM315" s="50"/>
      <c r="AN315" s="50" t="s">
        <v>1924</v>
      </c>
      <c r="AO315" s="59"/>
      <c r="AP315" s="57" t="s">
        <v>1091</v>
      </c>
      <c r="AQ315" s="52" t="s">
        <v>2129</v>
      </c>
      <c r="AR315" s="52" t="s">
        <v>1117</v>
      </c>
      <c r="AS315" s="53" t="s">
        <v>1094</v>
      </c>
      <c r="AT315" s="57" t="s">
        <v>764</v>
      </c>
      <c r="AU315" s="53" t="s">
        <v>1169</v>
      </c>
      <c r="AV315" s="57" t="s">
        <v>1170</v>
      </c>
      <c r="AW315" s="39" t="s">
        <v>1120</v>
      </c>
      <c r="AX315" s="53" t="s">
        <v>3447</v>
      </c>
      <c r="AY315" s="53"/>
      <c r="AZ315" s="53"/>
      <c r="BA315" s="53"/>
      <c r="BB315" s="49" t="s">
        <v>3448</v>
      </c>
      <c r="BC315" s="39" t="s">
        <v>3380</v>
      </c>
      <c r="BD315" s="38"/>
    </row>
    <row r="316" customFormat="false" ht="24" hidden="false" customHeight="true" outlineLevel="0" collapsed="false">
      <c r="A316" s="14" t="n">
        <v>147</v>
      </c>
      <c r="B316" s="39" t="s">
        <v>101</v>
      </c>
      <c r="C316" s="56" t="s">
        <v>3449</v>
      </c>
      <c r="D316" s="39" t="s">
        <v>3450</v>
      </c>
      <c r="E316" s="53"/>
      <c r="F316" s="57" t="s">
        <v>26</v>
      </c>
      <c r="G316" s="39" t="s">
        <v>27</v>
      </c>
      <c r="H316" s="39" t="s">
        <v>3451</v>
      </c>
      <c r="I316" s="62" t="n">
        <v>22854</v>
      </c>
      <c r="J316" s="63" t="n">
        <v>29768</v>
      </c>
      <c r="K316" s="62" t="n">
        <v>37469</v>
      </c>
      <c r="L316" s="63"/>
      <c r="M316" s="38"/>
      <c r="N316" s="46"/>
      <c r="O316" s="38"/>
      <c r="P316" s="38"/>
      <c r="Q316" s="39" t="s">
        <v>104</v>
      </c>
      <c r="R316" s="62" t="n">
        <v>40664</v>
      </c>
      <c r="S316" s="39" t="s">
        <v>1147</v>
      </c>
      <c r="T316" s="46"/>
      <c r="U316" s="38"/>
      <c r="V316" s="49"/>
      <c r="W316" s="39" t="s">
        <v>105</v>
      </c>
      <c r="X316" s="46" t="n">
        <v>38718</v>
      </c>
      <c r="Y316" s="39" t="s">
        <v>2195</v>
      </c>
      <c r="Z316" s="57" t="s">
        <v>3015</v>
      </c>
      <c r="AA316" s="53" t="s">
        <v>3452</v>
      </c>
      <c r="AB316" s="53" t="s">
        <v>3453</v>
      </c>
      <c r="AC316" s="49"/>
      <c r="AD316" s="38"/>
      <c r="AE316" s="50" t="s">
        <v>1110</v>
      </c>
      <c r="AF316" s="50" t="s">
        <v>3450</v>
      </c>
      <c r="AG316" s="50" t="s">
        <v>1538</v>
      </c>
      <c r="AH316" s="50" t="s">
        <v>1131</v>
      </c>
      <c r="AI316" s="50" t="s">
        <v>2611</v>
      </c>
      <c r="AJ316" s="51" t="s">
        <v>1133</v>
      </c>
      <c r="AK316" s="50"/>
      <c r="AL316" s="55" t="s">
        <v>1134</v>
      </c>
      <c r="AM316" s="50"/>
      <c r="AN316" s="50" t="s">
        <v>1924</v>
      </c>
      <c r="AO316" s="59"/>
      <c r="AP316" s="57" t="s">
        <v>1091</v>
      </c>
      <c r="AQ316" s="52" t="s">
        <v>2129</v>
      </c>
      <c r="AR316" s="52" t="s">
        <v>1117</v>
      </c>
      <c r="AS316" s="53" t="s">
        <v>2202</v>
      </c>
      <c r="AT316" s="57" t="s">
        <v>2203</v>
      </c>
      <c r="AU316" s="53" t="s">
        <v>1169</v>
      </c>
      <c r="AV316" s="57" t="s">
        <v>1170</v>
      </c>
      <c r="AW316" s="39" t="s">
        <v>1120</v>
      </c>
      <c r="AX316" s="53" t="s">
        <v>3454</v>
      </c>
      <c r="AY316" s="53"/>
      <c r="AZ316" s="53"/>
      <c r="BA316" s="53"/>
      <c r="BB316" s="49" t="s">
        <v>2091</v>
      </c>
      <c r="BC316" s="39" t="s">
        <v>3372</v>
      </c>
      <c r="BD316" s="39" t="s">
        <v>3015</v>
      </c>
    </row>
    <row r="317" customFormat="false" ht="24" hidden="false" customHeight="true" outlineLevel="0" collapsed="false">
      <c r="A317" s="14" t="n">
        <v>148</v>
      </c>
      <c r="B317" s="39" t="s">
        <v>101</v>
      </c>
      <c r="C317" s="56" t="s">
        <v>3455</v>
      </c>
      <c r="D317" s="39" t="s">
        <v>3456</v>
      </c>
      <c r="E317" s="53"/>
      <c r="F317" s="57" t="s">
        <v>26</v>
      </c>
      <c r="G317" s="39" t="s">
        <v>27</v>
      </c>
      <c r="H317" s="39" t="s">
        <v>1077</v>
      </c>
      <c r="I317" s="62" t="n">
        <v>23760</v>
      </c>
      <c r="J317" s="63" t="n">
        <v>30256</v>
      </c>
      <c r="K317" s="62" t="n">
        <v>37469</v>
      </c>
      <c r="L317" s="63"/>
      <c r="M317" s="38"/>
      <c r="N317" s="46"/>
      <c r="O317" s="38"/>
      <c r="P317" s="38"/>
      <c r="Q317" s="39" t="s">
        <v>104</v>
      </c>
      <c r="R317" s="62" t="n">
        <v>39083</v>
      </c>
      <c r="S317" s="39" t="s">
        <v>2263</v>
      </c>
      <c r="T317" s="46"/>
      <c r="U317" s="38"/>
      <c r="V317" s="49"/>
      <c r="W317" s="39" t="s">
        <v>105</v>
      </c>
      <c r="X317" s="46" t="n">
        <v>33420</v>
      </c>
      <c r="Y317" s="39" t="s">
        <v>2979</v>
      </c>
      <c r="Z317" s="57" t="s">
        <v>3234</v>
      </c>
      <c r="AA317" s="53" t="s">
        <v>3457</v>
      </c>
      <c r="AB317" s="53" t="s">
        <v>3458</v>
      </c>
      <c r="AC317" s="49"/>
      <c r="AD317" s="38"/>
      <c r="AE317" s="50" t="s">
        <v>1110</v>
      </c>
      <c r="AF317" s="50" t="s">
        <v>3456</v>
      </c>
      <c r="AG317" s="50" t="s">
        <v>1538</v>
      </c>
      <c r="AH317" s="50" t="s">
        <v>1131</v>
      </c>
      <c r="AI317" s="50" t="s">
        <v>2230</v>
      </c>
      <c r="AJ317" s="51" t="s">
        <v>2231</v>
      </c>
      <c r="AK317" s="50"/>
      <c r="AL317" s="55" t="s">
        <v>1952</v>
      </c>
      <c r="AM317" s="50"/>
      <c r="AN317" s="50" t="s">
        <v>1924</v>
      </c>
      <c r="AO317" s="59"/>
      <c r="AP317" s="57" t="s">
        <v>1091</v>
      </c>
      <c r="AQ317" s="52" t="s">
        <v>2129</v>
      </c>
      <c r="AR317" s="52" t="s">
        <v>1117</v>
      </c>
      <c r="AS317" s="53" t="s">
        <v>2202</v>
      </c>
      <c r="AT317" s="57" t="s">
        <v>3459</v>
      </c>
      <c r="AU317" s="53" t="s">
        <v>1169</v>
      </c>
      <c r="AV317" s="57" t="s">
        <v>1170</v>
      </c>
      <c r="AW317" s="39" t="s">
        <v>1120</v>
      </c>
      <c r="AX317" s="53" t="s">
        <v>3460</v>
      </c>
      <c r="AY317" s="53"/>
      <c r="AZ317" s="53"/>
      <c r="BA317" s="53"/>
      <c r="BB317" s="49" t="s">
        <v>3461</v>
      </c>
      <c r="BC317" s="39" t="s">
        <v>3380</v>
      </c>
      <c r="BD317" s="39" t="s">
        <v>3234</v>
      </c>
    </row>
    <row r="318" customFormat="false" ht="24" hidden="false" customHeight="true" outlineLevel="0" collapsed="false">
      <c r="A318" s="14" t="n">
        <v>149</v>
      </c>
      <c r="B318" s="39" t="s">
        <v>101</v>
      </c>
      <c r="C318" s="56" t="s">
        <v>3462</v>
      </c>
      <c r="D318" s="39" t="s">
        <v>3463</v>
      </c>
      <c r="E318" s="53"/>
      <c r="F318" s="57" t="s">
        <v>26</v>
      </c>
      <c r="G318" s="39" t="s">
        <v>27</v>
      </c>
      <c r="H318" s="39" t="s">
        <v>3063</v>
      </c>
      <c r="I318" s="62" t="n">
        <v>26139</v>
      </c>
      <c r="J318" s="63" t="n">
        <v>32478</v>
      </c>
      <c r="K318" s="62" t="n">
        <v>37469</v>
      </c>
      <c r="L318" s="63"/>
      <c r="M318" s="38"/>
      <c r="N318" s="46"/>
      <c r="O318" s="38"/>
      <c r="P318" s="38"/>
      <c r="Q318" s="39" t="s">
        <v>104</v>
      </c>
      <c r="R318" s="62" t="n">
        <v>39630</v>
      </c>
      <c r="S318" s="39" t="s">
        <v>2263</v>
      </c>
      <c r="T318" s="46"/>
      <c r="U318" s="38"/>
      <c r="V318" s="49"/>
      <c r="W318" s="39" t="s">
        <v>105</v>
      </c>
      <c r="X318" s="46" t="n">
        <v>38718</v>
      </c>
      <c r="Y318" s="39" t="s">
        <v>2195</v>
      </c>
      <c r="Z318" s="57" t="s">
        <v>3015</v>
      </c>
      <c r="AA318" s="53" t="s">
        <v>3464</v>
      </c>
      <c r="AB318" s="53" t="s">
        <v>3465</v>
      </c>
      <c r="AC318" s="49"/>
      <c r="AD318" s="38"/>
      <c r="AE318" s="50" t="s">
        <v>1110</v>
      </c>
      <c r="AF318" s="50" t="s">
        <v>3463</v>
      </c>
      <c r="AG318" s="50" t="s">
        <v>1538</v>
      </c>
      <c r="AH318" s="50" t="s">
        <v>1131</v>
      </c>
      <c r="AI318" s="50" t="s">
        <v>2611</v>
      </c>
      <c r="AJ318" s="51" t="s">
        <v>1133</v>
      </c>
      <c r="AK318" s="50"/>
      <c r="AL318" s="55" t="s">
        <v>1134</v>
      </c>
      <c r="AM318" s="50"/>
      <c r="AN318" s="50" t="s">
        <v>1924</v>
      </c>
      <c r="AO318" s="59"/>
      <c r="AP318" s="57" t="s">
        <v>1091</v>
      </c>
      <c r="AQ318" s="52" t="s">
        <v>2129</v>
      </c>
      <c r="AR318" s="52" t="s">
        <v>1117</v>
      </c>
      <c r="AS318" s="53" t="s">
        <v>1094</v>
      </c>
      <c r="AT318" s="57" t="s">
        <v>167</v>
      </c>
      <c r="AU318" s="53" t="s">
        <v>1169</v>
      </c>
      <c r="AV318" s="57" t="s">
        <v>1170</v>
      </c>
      <c r="AW318" s="39" t="s">
        <v>1120</v>
      </c>
      <c r="AX318" s="53" t="s">
        <v>3466</v>
      </c>
      <c r="AY318" s="53"/>
      <c r="AZ318" s="53"/>
      <c r="BA318" s="53"/>
      <c r="BB318" s="49" t="s">
        <v>3467</v>
      </c>
      <c r="BC318" s="39" t="s">
        <v>3372</v>
      </c>
      <c r="BD318" s="39" t="s">
        <v>3015</v>
      </c>
    </row>
    <row r="319" customFormat="false" ht="24" hidden="false" customHeight="true" outlineLevel="0" collapsed="false">
      <c r="A319" s="14" t="n">
        <v>150</v>
      </c>
      <c r="B319" s="39" t="s">
        <v>101</v>
      </c>
      <c r="C319" s="56" t="s">
        <v>3468</v>
      </c>
      <c r="D319" s="39" t="s">
        <v>3469</v>
      </c>
      <c r="E319" s="53"/>
      <c r="F319" s="57" t="s">
        <v>26</v>
      </c>
      <c r="G319" s="39" t="s">
        <v>27</v>
      </c>
      <c r="H319" s="39" t="s">
        <v>3393</v>
      </c>
      <c r="I319" s="62" t="n">
        <v>28519</v>
      </c>
      <c r="J319" s="63" t="n">
        <v>37073</v>
      </c>
      <c r="K319" s="62" t="n">
        <v>37073</v>
      </c>
      <c r="L319" s="63"/>
      <c r="M319" s="38"/>
      <c r="N319" s="46"/>
      <c r="O319" s="38"/>
      <c r="P319" s="38"/>
      <c r="Q319" s="39" t="s">
        <v>104</v>
      </c>
      <c r="R319" s="62" t="n">
        <v>39083</v>
      </c>
      <c r="S319" s="39" t="s">
        <v>30</v>
      </c>
      <c r="T319" s="46" t="n">
        <v>37043</v>
      </c>
      <c r="U319" s="39" t="s">
        <v>2477</v>
      </c>
      <c r="V319" s="49"/>
      <c r="W319" s="39" t="s">
        <v>30</v>
      </c>
      <c r="X319" s="46" t="n">
        <v>37043</v>
      </c>
      <c r="Y319" s="39" t="s">
        <v>2477</v>
      </c>
      <c r="Z319" s="57" t="s">
        <v>1255</v>
      </c>
      <c r="AA319" s="53" t="s">
        <v>3470</v>
      </c>
      <c r="AB319" s="53" t="s">
        <v>3471</v>
      </c>
      <c r="AC319" s="49"/>
      <c r="AD319" s="38"/>
      <c r="AE319" s="50" t="s">
        <v>1110</v>
      </c>
      <c r="AF319" s="50" t="s">
        <v>3469</v>
      </c>
      <c r="AG319" s="50" t="s">
        <v>1538</v>
      </c>
      <c r="AH319" s="50" t="s">
        <v>1131</v>
      </c>
      <c r="AI319" s="50" t="s">
        <v>2611</v>
      </c>
      <c r="AJ319" s="51" t="s">
        <v>1133</v>
      </c>
      <c r="AK319" s="50"/>
      <c r="AL319" s="55" t="s">
        <v>1134</v>
      </c>
      <c r="AM319" s="50"/>
      <c r="AN319" s="50" t="s">
        <v>1924</v>
      </c>
      <c r="AO319" s="59"/>
      <c r="AP319" s="57" t="s">
        <v>1091</v>
      </c>
      <c r="AQ319" s="52" t="s">
        <v>1116</v>
      </c>
      <c r="AR319" s="52" t="s">
        <v>1117</v>
      </c>
      <c r="AS319" s="53" t="s">
        <v>1348</v>
      </c>
      <c r="AT319" s="57" t="s">
        <v>315</v>
      </c>
      <c r="AU319" s="53" t="s">
        <v>2087</v>
      </c>
      <c r="AV319" s="57" t="s">
        <v>2477</v>
      </c>
      <c r="AW319" s="39" t="s">
        <v>1120</v>
      </c>
      <c r="AX319" s="53" t="s">
        <v>3472</v>
      </c>
      <c r="AY319" s="53"/>
      <c r="AZ319" s="53"/>
      <c r="BA319" s="53"/>
      <c r="BB319" s="49" t="s">
        <v>3403</v>
      </c>
      <c r="BC319" s="39" t="s">
        <v>3372</v>
      </c>
      <c r="BD319" s="39" t="s">
        <v>1255</v>
      </c>
    </row>
    <row r="320" customFormat="false" ht="24" hidden="false" customHeight="true" outlineLevel="0" collapsed="false">
      <c r="A320" s="14" t="n">
        <v>151</v>
      </c>
      <c r="B320" s="39" t="s">
        <v>101</v>
      </c>
      <c r="C320" s="56" t="s">
        <v>3473</v>
      </c>
      <c r="D320" s="39" t="s">
        <v>3474</v>
      </c>
      <c r="E320" s="53"/>
      <c r="F320" s="57" t="s">
        <v>49</v>
      </c>
      <c r="G320" s="39" t="s">
        <v>27</v>
      </c>
      <c r="H320" s="39" t="s">
        <v>2990</v>
      </c>
      <c r="I320" s="62" t="n">
        <v>25362</v>
      </c>
      <c r="J320" s="63" t="n">
        <v>33756</v>
      </c>
      <c r="K320" s="62" t="n">
        <v>36373</v>
      </c>
      <c r="L320" s="63"/>
      <c r="M320" s="39" t="s">
        <v>3475</v>
      </c>
      <c r="N320" s="46"/>
      <c r="O320" s="38"/>
      <c r="P320" s="39" t="s">
        <v>3476</v>
      </c>
      <c r="Q320" s="39" t="s">
        <v>3477</v>
      </c>
      <c r="R320" s="62" t="n">
        <v>35034</v>
      </c>
      <c r="S320" s="39" t="s">
        <v>105</v>
      </c>
      <c r="T320" s="46" t="n">
        <v>33420</v>
      </c>
      <c r="U320" s="39" t="s">
        <v>3478</v>
      </c>
      <c r="V320" s="49"/>
      <c r="W320" s="39" t="s">
        <v>105</v>
      </c>
      <c r="X320" s="46" t="n">
        <v>33512</v>
      </c>
      <c r="Y320" s="39" t="s">
        <v>3479</v>
      </c>
      <c r="Z320" s="57" t="s">
        <v>3480</v>
      </c>
      <c r="AA320" s="53" t="s">
        <v>3481</v>
      </c>
      <c r="AB320" s="53" t="s">
        <v>3482</v>
      </c>
      <c r="AC320" s="49"/>
      <c r="AD320" s="38"/>
      <c r="AE320" s="50" t="s">
        <v>1085</v>
      </c>
      <c r="AF320" s="50" t="s">
        <v>3474</v>
      </c>
      <c r="AG320" s="50" t="s">
        <v>3483</v>
      </c>
      <c r="AH320" s="50" t="s">
        <v>1087</v>
      </c>
      <c r="AI320" s="50" t="s">
        <v>3484</v>
      </c>
      <c r="AJ320" s="51" t="s">
        <v>3485</v>
      </c>
      <c r="AK320" s="50"/>
      <c r="AL320" s="55" t="s">
        <v>3485</v>
      </c>
      <c r="AM320" s="50"/>
      <c r="AN320" s="50" t="s">
        <v>1087</v>
      </c>
      <c r="AO320" s="59"/>
      <c r="AP320" s="57" t="s">
        <v>1091</v>
      </c>
      <c r="AQ320" s="52" t="s">
        <v>2129</v>
      </c>
      <c r="AR320" s="52" t="s">
        <v>1117</v>
      </c>
      <c r="AS320" s="53" t="s">
        <v>2202</v>
      </c>
      <c r="AT320" s="57" t="s">
        <v>2984</v>
      </c>
      <c r="AU320" s="53" t="s">
        <v>1169</v>
      </c>
      <c r="AV320" s="57" t="s">
        <v>1170</v>
      </c>
      <c r="AW320" s="38"/>
      <c r="AX320" s="53" t="s">
        <v>3486</v>
      </c>
      <c r="AY320" s="53"/>
      <c r="AZ320" s="53"/>
      <c r="BA320" s="53"/>
      <c r="BB320" s="49" t="s">
        <v>549</v>
      </c>
      <c r="BC320" s="39" t="s">
        <v>3372</v>
      </c>
      <c r="BD320" s="39" t="s">
        <v>3480</v>
      </c>
    </row>
    <row r="321" customFormat="false" ht="24" hidden="false" customHeight="true" outlineLevel="0" collapsed="false">
      <c r="A321" s="14" t="n">
        <v>152</v>
      </c>
      <c r="B321" s="39" t="s">
        <v>101</v>
      </c>
      <c r="C321" s="56" t="s">
        <v>3487</v>
      </c>
      <c r="D321" s="39" t="s">
        <v>3488</v>
      </c>
      <c r="E321" s="53"/>
      <c r="F321" s="57" t="s">
        <v>49</v>
      </c>
      <c r="G321" s="39" t="s">
        <v>27</v>
      </c>
      <c r="H321" s="39" t="s">
        <v>1143</v>
      </c>
      <c r="I321" s="62" t="n">
        <v>23365</v>
      </c>
      <c r="J321" s="63" t="n">
        <v>30621</v>
      </c>
      <c r="K321" s="62" t="n">
        <v>31959</v>
      </c>
      <c r="L321" s="63"/>
      <c r="M321" s="38"/>
      <c r="N321" s="46"/>
      <c r="O321" s="38"/>
      <c r="P321" s="38"/>
      <c r="Q321" s="39" t="s">
        <v>3489</v>
      </c>
      <c r="R321" s="62" t="n">
        <v>34304</v>
      </c>
      <c r="S321" s="39" t="s">
        <v>248</v>
      </c>
      <c r="T321" s="46" t="n">
        <v>31959</v>
      </c>
      <c r="U321" s="39" t="s">
        <v>3490</v>
      </c>
      <c r="V321" s="49"/>
      <c r="W321" s="39" t="s">
        <v>248</v>
      </c>
      <c r="X321" s="46" t="n">
        <v>31959</v>
      </c>
      <c r="Y321" s="39" t="s">
        <v>3490</v>
      </c>
      <c r="Z321" s="53"/>
      <c r="AA321" s="53" t="s">
        <v>3491</v>
      </c>
      <c r="AB321" s="53" t="s">
        <v>3492</v>
      </c>
      <c r="AC321" s="49"/>
      <c r="AD321" s="38"/>
      <c r="AE321" s="50" t="s">
        <v>1110</v>
      </c>
      <c r="AF321" s="50" t="s">
        <v>3488</v>
      </c>
      <c r="AG321" s="50" t="s">
        <v>3493</v>
      </c>
      <c r="AH321" s="50" t="s">
        <v>1131</v>
      </c>
      <c r="AI321" s="50" t="s">
        <v>3494</v>
      </c>
      <c r="AJ321" s="51" t="s">
        <v>1922</v>
      </c>
      <c r="AK321" s="50"/>
      <c r="AL321" s="55" t="s">
        <v>1923</v>
      </c>
      <c r="AM321" s="50"/>
      <c r="AN321" s="50" t="s">
        <v>1924</v>
      </c>
      <c r="AO321" s="59"/>
      <c r="AP321" s="57" t="s">
        <v>1091</v>
      </c>
      <c r="AQ321" s="52" t="s">
        <v>1116</v>
      </c>
      <c r="AR321" s="52" t="s">
        <v>1117</v>
      </c>
      <c r="AS321" s="53" t="s">
        <v>3495</v>
      </c>
      <c r="AT321" s="57" t="s">
        <v>3490</v>
      </c>
      <c r="AU321" s="53" t="s">
        <v>1169</v>
      </c>
      <c r="AV321" s="57" t="s">
        <v>1170</v>
      </c>
      <c r="AW321" s="39" t="s">
        <v>1925</v>
      </c>
      <c r="AX321" s="53" t="s">
        <v>3496</v>
      </c>
      <c r="AY321" s="53"/>
      <c r="AZ321" s="53"/>
      <c r="BA321" s="53"/>
      <c r="BB321" s="49" t="s">
        <v>3497</v>
      </c>
      <c r="BC321" s="39" t="s">
        <v>3372</v>
      </c>
      <c r="BD321" s="38"/>
    </row>
    <row r="322" customFormat="false" ht="24" hidden="false" customHeight="true" outlineLevel="0" collapsed="false">
      <c r="A322" s="14" t="n">
        <v>153</v>
      </c>
      <c r="B322" s="39" t="s">
        <v>101</v>
      </c>
      <c r="C322" s="56" t="s">
        <v>3498</v>
      </c>
      <c r="D322" s="39" t="s">
        <v>3499</v>
      </c>
      <c r="E322" s="53"/>
      <c r="F322" s="57" t="s">
        <v>49</v>
      </c>
      <c r="G322" s="39" t="s">
        <v>27</v>
      </c>
      <c r="H322" s="39" t="s">
        <v>3500</v>
      </c>
      <c r="I322" s="62" t="n">
        <v>23730</v>
      </c>
      <c r="J322" s="63" t="n">
        <v>30651</v>
      </c>
      <c r="K322" s="62" t="n">
        <v>37469</v>
      </c>
      <c r="L322" s="63"/>
      <c r="M322" s="38"/>
      <c r="N322" s="46"/>
      <c r="O322" s="38"/>
      <c r="P322" s="38"/>
      <c r="Q322" s="39" t="s">
        <v>1331</v>
      </c>
      <c r="R322" s="62" t="n">
        <v>40483</v>
      </c>
      <c r="S322" s="39" t="s">
        <v>1147</v>
      </c>
      <c r="T322" s="46"/>
      <c r="U322" s="38"/>
      <c r="V322" s="49"/>
      <c r="W322" s="39" t="s">
        <v>2369</v>
      </c>
      <c r="X322" s="46" t="n">
        <v>36708</v>
      </c>
      <c r="Y322" s="39" t="s">
        <v>2639</v>
      </c>
      <c r="Z322" s="57" t="s">
        <v>84</v>
      </c>
      <c r="AA322" s="53" t="s">
        <v>3501</v>
      </c>
      <c r="AB322" s="53" t="s">
        <v>3502</v>
      </c>
      <c r="AC322" s="49"/>
      <c r="AD322" s="38"/>
      <c r="AE322" s="50" t="s">
        <v>1110</v>
      </c>
      <c r="AF322" s="50" t="s">
        <v>3499</v>
      </c>
      <c r="AG322" s="50" t="s">
        <v>1331</v>
      </c>
      <c r="AH322" s="50" t="s">
        <v>1131</v>
      </c>
      <c r="AI322" s="50" t="s">
        <v>3503</v>
      </c>
      <c r="AJ322" s="51" t="s">
        <v>2539</v>
      </c>
      <c r="AK322" s="50"/>
      <c r="AL322" s="55" t="s">
        <v>2187</v>
      </c>
      <c r="AM322" s="50"/>
      <c r="AN322" s="50" t="s">
        <v>1924</v>
      </c>
      <c r="AO322" s="59"/>
      <c r="AP322" s="57" t="s">
        <v>1091</v>
      </c>
      <c r="AQ322" s="52" t="s">
        <v>2129</v>
      </c>
      <c r="AR322" s="52" t="s">
        <v>1117</v>
      </c>
      <c r="AS322" s="53" t="s">
        <v>2202</v>
      </c>
      <c r="AT322" s="57" t="s">
        <v>2765</v>
      </c>
      <c r="AU322" s="53" t="s">
        <v>1169</v>
      </c>
      <c r="AV322" s="57" t="s">
        <v>1170</v>
      </c>
      <c r="AW322" s="39" t="s">
        <v>1285</v>
      </c>
      <c r="AX322" s="53" t="s">
        <v>3504</v>
      </c>
      <c r="AY322" s="53" t="s">
        <v>1252</v>
      </c>
      <c r="AZ322" s="53" t="s">
        <v>1675</v>
      </c>
      <c r="BA322" s="53"/>
      <c r="BB322" s="49" t="s">
        <v>3505</v>
      </c>
      <c r="BC322" s="39" t="s">
        <v>3404</v>
      </c>
      <c r="BD322" s="39" t="s">
        <v>3506</v>
      </c>
    </row>
    <row r="323" customFormat="false" ht="24" hidden="false" customHeight="true" outlineLevel="0" collapsed="false">
      <c r="A323" s="14" t="n">
        <v>154</v>
      </c>
      <c r="B323" s="39" t="s">
        <v>101</v>
      </c>
      <c r="C323" s="56" t="s">
        <v>3507</v>
      </c>
      <c r="D323" s="39" t="s">
        <v>3508</v>
      </c>
      <c r="E323" s="53"/>
      <c r="F323" s="57" t="s">
        <v>26</v>
      </c>
      <c r="G323" s="39" t="s">
        <v>27</v>
      </c>
      <c r="H323" s="39" t="s">
        <v>1143</v>
      </c>
      <c r="I323" s="62" t="n">
        <v>23290</v>
      </c>
      <c r="J323" s="63" t="n">
        <v>29830</v>
      </c>
      <c r="K323" s="62" t="n">
        <v>36373</v>
      </c>
      <c r="L323" s="63"/>
      <c r="M323" s="38"/>
      <c r="N323" s="46"/>
      <c r="O323" s="38"/>
      <c r="P323" s="38"/>
      <c r="Q323" s="39" t="s">
        <v>2857</v>
      </c>
      <c r="R323" s="62" t="n">
        <v>37226</v>
      </c>
      <c r="S323" s="39" t="s">
        <v>105</v>
      </c>
      <c r="T323" s="46" t="n">
        <v>31656</v>
      </c>
      <c r="U323" s="39" t="s">
        <v>3509</v>
      </c>
      <c r="V323" s="49"/>
      <c r="W323" s="39" t="s">
        <v>105</v>
      </c>
      <c r="X323" s="46" t="n">
        <v>31656</v>
      </c>
      <c r="Y323" s="39" t="s">
        <v>3509</v>
      </c>
      <c r="Z323" s="53"/>
      <c r="AA323" s="53" t="s">
        <v>3510</v>
      </c>
      <c r="AB323" s="53" t="s">
        <v>3511</v>
      </c>
      <c r="AC323" s="49"/>
      <c r="AD323" s="38"/>
      <c r="AE323" s="50" t="s">
        <v>1110</v>
      </c>
      <c r="AF323" s="50" t="s">
        <v>3508</v>
      </c>
      <c r="AG323" s="50" t="s">
        <v>2860</v>
      </c>
      <c r="AH323" s="50" t="s">
        <v>1112</v>
      </c>
      <c r="AI323" s="50" t="s">
        <v>2861</v>
      </c>
      <c r="AJ323" s="51" t="s">
        <v>1303</v>
      </c>
      <c r="AK323" s="50"/>
      <c r="AL323" s="55" t="s">
        <v>1134</v>
      </c>
      <c r="AM323" s="50"/>
      <c r="AN323" s="50" t="s">
        <v>1213</v>
      </c>
      <c r="AO323" s="59"/>
      <c r="AP323" s="57" t="s">
        <v>1091</v>
      </c>
      <c r="AQ323" s="52" t="s">
        <v>2129</v>
      </c>
      <c r="AR323" s="52" t="s">
        <v>1117</v>
      </c>
      <c r="AS323" s="53" t="s">
        <v>2202</v>
      </c>
      <c r="AT323" s="57" t="s">
        <v>3509</v>
      </c>
      <c r="AU323" s="53" t="s">
        <v>1169</v>
      </c>
      <c r="AV323" s="57" t="s">
        <v>1170</v>
      </c>
      <c r="AW323" s="39" t="s">
        <v>1120</v>
      </c>
      <c r="AX323" s="53" t="s">
        <v>3512</v>
      </c>
      <c r="AY323" s="53"/>
      <c r="AZ323" s="53"/>
      <c r="BA323" s="53"/>
      <c r="BB323" s="49" t="s">
        <v>3249</v>
      </c>
      <c r="BC323" s="38"/>
      <c r="BD323" s="39" t="s">
        <v>114</v>
      </c>
    </row>
    <row r="324" customFormat="false" ht="24" hidden="false" customHeight="true" outlineLevel="0" collapsed="false">
      <c r="A324" s="14" t="n">
        <v>155</v>
      </c>
      <c r="B324" s="39" t="s">
        <v>101</v>
      </c>
      <c r="C324" s="56" t="s">
        <v>3513</v>
      </c>
      <c r="D324" s="39" t="s">
        <v>3514</v>
      </c>
      <c r="E324" s="53"/>
      <c r="F324" s="57" t="s">
        <v>26</v>
      </c>
      <c r="G324" s="39" t="s">
        <v>27</v>
      </c>
      <c r="H324" s="39" t="s">
        <v>3515</v>
      </c>
      <c r="I324" s="62" t="n">
        <v>30946</v>
      </c>
      <c r="J324" s="63" t="n">
        <v>40360</v>
      </c>
      <c r="K324" s="62" t="n">
        <v>40360</v>
      </c>
      <c r="L324" s="63" t="n">
        <v>39783</v>
      </c>
      <c r="M324" s="38"/>
      <c r="N324" s="46"/>
      <c r="O324" s="38"/>
      <c r="P324" s="38"/>
      <c r="Q324" s="39" t="s">
        <v>104</v>
      </c>
      <c r="R324" s="62" t="n">
        <v>41214</v>
      </c>
      <c r="S324" s="39" t="s">
        <v>30</v>
      </c>
      <c r="T324" s="46" t="n">
        <v>39264</v>
      </c>
      <c r="U324" s="39" t="s">
        <v>3516</v>
      </c>
      <c r="V324" s="49"/>
      <c r="W324" s="39" t="s">
        <v>33</v>
      </c>
      <c r="X324" s="46" t="n">
        <v>40330</v>
      </c>
      <c r="Y324" s="39" t="s">
        <v>2477</v>
      </c>
      <c r="Z324" s="57" t="s">
        <v>108</v>
      </c>
      <c r="AA324" s="53" t="s">
        <v>3517</v>
      </c>
      <c r="AB324" s="53" t="s">
        <v>3518</v>
      </c>
      <c r="AC324" s="49"/>
      <c r="AD324" s="38"/>
      <c r="AE324" s="50" t="s">
        <v>1110</v>
      </c>
      <c r="AF324" s="50" t="s">
        <v>3514</v>
      </c>
      <c r="AG324" s="50" t="s">
        <v>3519</v>
      </c>
      <c r="AH324" s="50" t="s">
        <v>1131</v>
      </c>
      <c r="AI324" s="50" t="s">
        <v>2611</v>
      </c>
      <c r="AJ324" s="51" t="s">
        <v>1133</v>
      </c>
      <c r="AK324" s="50"/>
      <c r="AL324" s="55" t="s">
        <v>1134</v>
      </c>
      <c r="AM324" s="50"/>
      <c r="AN324" s="50" t="s">
        <v>1924</v>
      </c>
      <c r="AO324" s="59"/>
      <c r="AP324" s="57" t="s">
        <v>1091</v>
      </c>
      <c r="AQ324" s="52" t="s">
        <v>1116</v>
      </c>
      <c r="AR324" s="52" t="s">
        <v>1117</v>
      </c>
      <c r="AS324" s="53" t="s">
        <v>1118</v>
      </c>
      <c r="AT324" s="57" t="s">
        <v>2477</v>
      </c>
      <c r="AU324" s="53" t="s">
        <v>1250</v>
      </c>
      <c r="AV324" s="57" t="s">
        <v>2477</v>
      </c>
      <c r="AW324" s="39" t="s">
        <v>1120</v>
      </c>
      <c r="AX324" s="53" t="s">
        <v>3520</v>
      </c>
      <c r="AY324" s="53" t="s">
        <v>1097</v>
      </c>
      <c r="AZ324" s="53" t="s">
        <v>1562</v>
      </c>
      <c r="BA324" s="53"/>
      <c r="BB324" s="49" t="s">
        <v>1216</v>
      </c>
      <c r="BC324" s="39" t="s">
        <v>3364</v>
      </c>
      <c r="BD324" s="39" t="s">
        <v>860</v>
      </c>
    </row>
    <row r="325" customFormat="false" ht="24" hidden="false" customHeight="true" outlineLevel="0" collapsed="false">
      <c r="A325" s="14" t="n">
        <v>156</v>
      </c>
      <c r="B325" s="39" t="s">
        <v>101</v>
      </c>
      <c r="C325" s="56" t="s">
        <v>3521</v>
      </c>
      <c r="D325" s="39" t="s">
        <v>3522</v>
      </c>
      <c r="E325" s="53"/>
      <c r="F325" s="57" t="s">
        <v>26</v>
      </c>
      <c r="G325" s="39" t="s">
        <v>27</v>
      </c>
      <c r="H325" s="39" t="s">
        <v>3523</v>
      </c>
      <c r="I325" s="62" t="n">
        <v>29260</v>
      </c>
      <c r="J325" s="63" t="n">
        <v>37438</v>
      </c>
      <c r="K325" s="62" t="n">
        <v>37438</v>
      </c>
      <c r="L325" s="63"/>
      <c r="M325" s="38"/>
      <c r="N325" s="46"/>
      <c r="O325" s="38"/>
      <c r="P325" s="38"/>
      <c r="Q325" s="39" t="s">
        <v>67</v>
      </c>
      <c r="R325" s="62" t="n">
        <v>37803</v>
      </c>
      <c r="S325" s="39" t="s">
        <v>30</v>
      </c>
      <c r="T325" s="46" t="n">
        <v>37408</v>
      </c>
      <c r="U325" s="39" t="s">
        <v>3524</v>
      </c>
      <c r="V325" s="49"/>
      <c r="W325" s="39" t="s">
        <v>30</v>
      </c>
      <c r="X325" s="46" t="n">
        <v>37408</v>
      </c>
      <c r="Y325" s="39" t="s">
        <v>3524</v>
      </c>
      <c r="Z325" s="57" t="s">
        <v>69</v>
      </c>
      <c r="AA325" s="53" t="s">
        <v>3525</v>
      </c>
      <c r="AB325" s="53" t="s">
        <v>3526</v>
      </c>
      <c r="AC325" s="49"/>
      <c r="AD325" s="39" t="s">
        <v>3527</v>
      </c>
      <c r="AE325" s="50" t="s">
        <v>1110</v>
      </c>
      <c r="AF325" s="50" t="s">
        <v>3522</v>
      </c>
      <c r="AG325" s="50" t="s">
        <v>1111</v>
      </c>
      <c r="AH325" s="50" t="s">
        <v>1112</v>
      </c>
      <c r="AI325" s="50" t="s">
        <v>1113</v>
      </c>
      <c r="AJ325" s="51" t="s">
        <v>1114</v>
      </c>
      <c r="AK325" s="50"/>
      <c r="AL325" s="55" t="s">
        <v>1115</v>
      </c>
      <c r="AM325" s="50"/>
      <c r="AN325" s="50" t="s">
        <v>1213</v>
      </c>
      <c r="AO325" s="59"/>
      <c r="AP325" s="57" t="s">
        <v>1091</v>
      </c>
      <c r="AQ325" s="52" t="s">
        <v>1116</v>
      </c>
      <c r="AR325" s="52" t="s">
        <v>1117</v>
      </c>
      <c r="AS325" s="53" t="s">
        <v>1094</v>
      </c>
      <c r="AT325" s="57" t="s">
        <v>3524</v>
      </c>
      <c r="AU325" s="53" t="s">
        <v>1095</v>
      </c>
      <c r="AV325" s="57" t="s">
        <v>3524</v>
      </c>
      <c r="AW325" s="39" t="s">
        <v>1925</v>
      </c>
      <c r="AX325" s="53" t="s">
        <v>3528</v>
      </c>
      <c r="AY325" s="53" t="s">
        <v>1097</v>
      </c>
      <c r="AZ325" s="53" t="s">
        <v>2401</v>
      </c>
      <c r="BA325" s="53"/>
      <c r="BB325" s="49" t="s">
        <v>2403</v>
      </c>
      <c r="BC325" s="39" t="s">
        <v>3404</v>
      </c>
      <c r="BD325" s="39" t="s">
        <v>215</v>
      </c>
    </row>
    <row r="326" customFormat="false" ht="24" hidden="false" customHeight="true" outlineLevel="0" collapsed="false">
      <c r="A326" s="14" t="n">
        <v>158</v>
      </c>
      <c r="B326" s="39" t="s">
        <v>101</v>
      </c>
      <c r="C326" s="56" t="s">
        <v>3529</v>
      </c>
      <c r="D326" s="39" t="s">
        <v>3530</v>
      </c>
      <c r="E326" s="53"/>
      <c r="F326" s="57" t="s">
        <v>26</v>
      </c>
      <c r="G326" s="39" t="s">
        <v>27</v>
      </c>
      <c r="H326" s="39" t="s">
        <v>1177</v>
      </c>
      <c r="I326" s="62" t="n">
        <v>27206</v>
      </c>
      <c r="J326" s="63" t="n">
        <v>33786</v>
      </c>
      <c r="K326" s="62" t="n">
        <v>37469</v>
      </c>
      <c r="L326" s="63"/>
      <c r="M326" s="39" t="s">
        <v>3531</v>
      </c>
      <c r="N326" s="46"/>
      <c r="O326" s="38"/>
      <c r="P326" s="39" t="s">
        <v>1145</v>
      </c>
      <c r="Q326" s="39" t="s">
        <v>1146</v>
      </c>
      <c r="R326" s="62" t="n">
        <v>34151</v>
      </c>
      <c r="S326" s="39" t="s">
        <v>248</v>
      </c>
      <c r="T326" s="46" t="n">
        <v>33787</v>
      </c>
      <c r="U326" s="39" t="s">
        <v>2664</v>
      </c>
      <c r="V326" s="49"/>
      <c r="W326" s="39" t="s">
        <v>105</v>
      </c>
      <c r="X326" s="46" t="n">
        <v>35247</v>
      </c>
      <c r="Y326" s="39" t="s">
        <v>2761</v>
      </c>
      <c r="Z326" s="57" t="s">
        <v>2535</v>
      </c>
      <c r="AA326" s="53" t="s">
        <v>3532</v>
      </c>
      <c r="AB326" s="53" t="s">
        <v>3533</v>
      </c>
      <c r="AC326" s="49"/>
      <c r="AD326" s="38"/>
      <c r="AE326" s="50" t="s">
        <v>1085</v>
      </c>
      <c r="AF326" s="50" t="s">
        <v>3530</v>
      </c>
      <c r="AG326" s="50" t="s">
        <v>3534</v>
      </c>
      <c r="AH326" s="50" t="s">
        <v>1087</v>
      </c>
      <c r="AI326" s="50" t="s">
        <v>1151</v>
      </c>
      <c r="AJ326" s="51" t="s">
        <v>1152</v>
      </c>
      <c r="AK326" s="50"/>
      <c r="AL326" s="55" t="s">
        <v>1152</v>
      </c>
      <c r="AM326" s="50"/>
      <c r="AN326" s="50" t="s">
        <v>1087</v>
      </c>
      <c r="AO326" s="59"/>
      <c r="AP326" s="57" t="s">
        <v>1091</v>
      </c>
      <c r="AQ326" s="52" t="s">
        <v>2129</v>
      </c>
      <c r="AR326" s="52" t="s">
        <v>1117</v>
      </c>
      <c r="AS326" s="53" t="s">
        <v>1094</v>
      </c>
      <c r="AT326" s="57" t="s">
        <v>34</v>
      </c>
      <c r="AU326" s="53" t="s">
        <v>1169</v>
      </c>
      <c r="AV326" s="57" t="s">
        <v>1170</v>
      </c>
      <c r="AW326" s="38"/>
      <c r="AX326" s="53" t="s">
        <v>3535</v>
      </c>
      <c r="AY326" s="53"/>
      <c r="AZ326" s="53"/>
      <c r="BA326" s="53" t="s">
        <v>3124</v>
      </c>
      <c r="BB326" s="49" t="s">
        <v>2725</v>
      </c>
      <c r="BC326" s="38"/>
      <c r="BD326" s="39" t="s">
        <v>2535</v>
      </c>
    </row>
    <row r="327" customFormat="false" ht="24" hidden="false" customHeight="true" outlineLevel="0" collapsed="false">
      <c r="A327" s="14" t="n">
        <v>159</v>
      </c>
      <c r="B327" s="39" t="s">
        <v>111</v>
      </c>
      <c r="C327" s="56" t="s">
        <v>3536</v>
      </c>
      <c r="D327" s="39" t="s">
        <v>3537</v>
      </c>
      <c r="E327" s="53"/>
      <c r="F327" s="57" t="s">
        <v>49</v>
      </c>
      <c r="G327" s="39" t="s">
        <v>27</v>
      </c>
      <c r="H327" s="39" t="s">
        <v>2262</v>
      </c>
      <c r="I327" s="62" t="n">
        <v>24801</v>
      </c>
      <c r="J327" s="63" t="n">
        <v>33055</v>
      </c>
      <c r="K327" s="62" t="n">
        <v>33055</v>
      </c>
      <c r="L327" s="63" t="n">
        <v>33055</v>
      </c>
      <c r="M327" s="39" t="s">
        <v>3538</v>
      </c>
      <c r="N327" s="46" t="n">
        <v>42186</v>
      </c>
      <c r="O327" s="39" t="s">
        <v>2123</v>
      </c>
      <c r="P327" s="39" t="s">
        <v>1179</v>
      </c>
      <c r="Q327" s="39" t="s">
        <v>2303</v>
      </c>
      <c r="R327" s="62" t="n">
        <v>41609</v>
      </c>
      <c r="S327" s="39" t="s">
        <v>105</v>
      </c>
      <c r="T327" s="46" t="n">
        <v>33025</v>
      </c>
      <c r="U327" s="39" t="s">
        <v>479</v>
      </c>
      <c r="V327" s="49"/>
      <c r="W327" s="39" t="s">
        <v>3332</v>
      </c>
      <c r="X327" s="46" t="n">
        <v>40725</v>
      </c>
      <c r="Y327" s="39" t="s">
        <v>3160</v>
      </c>
      <c r="Z327" s="57" t="s">
        <v>3278</v>
      </c>
      <c r="AA327" s="53" t="s">
        <v>3539</v>
      </c>
      <c r="AB327" s="60" t="s">
        <v>3540</v>
      </c>
      <c r="AC327" s="49"/>
      <c r="AD327" s="39" t="s">
        <v>3541</v>
      </c>
      <c r="AE327" s="50" t="s">
        <v>1085</v>
      </c>
      <c r="AF327" s="50" t="s">
        <v>3537</v>
      </c>
      <c r="AG327" s="50" t="s">
        <v>3542</v>
      </c>
      <c r="AH327" s="50" t="s">
        <v>1087</v>
      </c>
      <c r="AI327" s="50" t="s">
        <v>3543</v>
      </c>
      <c r="AJ327" s="51" t="s">
        <v>1188</v>
      </c>
      <c r="AK327" s="50"/>
      <c r="AL327" s="55" t="s">
        <v>1188</v>
      </c>
      <c r="AM327" s="50" t="s">
        <v>3544</v>
      </c>
      <c r="AN327" s="50" t="s">
        <v>1087</v>
      </c>
      <c r="AO327" s="59"/>
      <c r="AP327" s="57" t="s">
        <v>1091</v>
      </c>
      <c r="AQ327" s="52" t="s">
        <v>1116</v>
      </c>
      <c r="AR327" s="52" t="s">
        <v>1117</v>
      </c>
      <c r="AS327" s="53" t="s">
        <v>2346</v>
      </c>
      <c r="AT327" s="57" t="s">
        <v>3160</v>
      </c>
      <c r="AU327" s="53" t="s">
        <v>1169</v>
      </c>
      <c r="AV327" s="57" t="s">
        <v>1170</v>
      </c>
      <c r="AW327" s="38"/>
      <c r="AX327" s="53" t="s">
        <v>3545</v>
      </c>
      <c r="AY327" s="53"/>
      <c r="AZ327" s="53"/>
      <c r="BA327" s="53" t="s">
        <v>3546</v>
      </c>
      <c r="BB327" s="49" t="s">
        <v>224</v>
      </c>
      <c r="BC327" s="38"/>
      <c r="BD327" s="39" t="s">
        <v>3278</v>
      </c>
    </row>
    <row r="328" customFormat="false" ht="24" hidden="false" customHeight="true" outlineLevel="0" collapsed="false">
      <c r="A328" s="14" t="n">
        <v>160</v>
      </c>
      <c r="B328" s="39" t="s">
        <v>111</v>
      </c>
      <c r="C328" s="56" t="s">
        <v>3547</v>
      </c>
      <c r="D328" s="39" t="s">
        <v>3548</v>
      </c>
      <c r="E328" s="53"/>
      <c r="F328" s="57" t="s">
        <v>49</v>
      </c>
      <c r="G328" s="39" t="s">
        <v>27</v>
      </c>
      <c r="H328" s="39" t="s">
        <v>2099</v>
      </c>
      <c r="I328" s="62" t="n">
        <v>23981</v>
      </c>
      <c r="J328" s="63" t="n">
        <v>32325</v>
      </c>
      <c r="K328" s="62" t="n">
        <v>32325</v>
      </c>
      <c r="L328" s="63" t="n">
        <v>32295</v>
      </c>
      <c r="M328" s="39" t="s">
        <v>3549</v>
      </c>
      <c r="N328" s="46" t="n">
        <v>42186</v>
      </c>
      <c r="O328" s="39" t="s">
        <v>2123</v>
      </c>
      <c r="P328" s="39" t="s">
        <v>1179</v>
      </c>
      <c r="Q328" s="39" t="s">
        <v>1220</v>
      </c>
      <c r="R328" s="62" t="n">
        <v>38961</v>
      </c>
      <c r="S328" s="39" t="s">
        <v>30</v>
      </c>
      <c r="T328" s="46" t="n">
        <v>32295</v>
      </c>
      <c r="U328" s="39" t="s">
        <v>59</v>
      </c>
      <c r="V328" s="49"/>
      <c r="W328" s="39" t="s">
        <v>30</v>
      </c>
      <c r="X328" s="46" t="n">
        <v>32295</v>
      </c>
      <c r="Y328" s="39" t="s">
        <v>59</v>
      </c>
      <c r="Z328" s="57" t="s">
        <v>116</v>
      </c>
      <c r="AA328" s="53" t="s">
        <v>3550</v>
      </c>
      <c r="AB328" s="60" t="s">
        <v>3551</v>
      </c>
      <c r="AC328" s="49"/>
      <c r="AD328" s="38"/>
      <c r="AE328" s="50" t="s">
        <v>1085</v>
      </c>
      <c r="AF328" s="50" t="s">
        <v>3548</v>
      </c>
      <c r="AG328" s="50" t="s">
        <v>3552</v>
      </c>
      <c r="AH328" s="50" t="s">
        <v>1087</v>
      </c>
      <c r="AI328" s="50" t="s">
        <v>3553</v>
      </c>
      <c r="AJ328" s="51" t="s">
        <v>1188</v>
      </c>
      <c r="AK328" s="51" t="s">
        <v>2061</v>
      </c>
      <c r="AL328" s="55" t="s">
        <v>2062</v>
      </c>
      <c r="AM328" s="50" t="s">
        <v>2063</v>
      </c>
      <c r="AN328" s="50" t="s">
        <v>1230</v>
      </c>
      <c r="AO328" s="59"/>
      <c r="AP328" s="57" t="s">
        <v>1091</v>
      </c>
      <c r="AQ328" s="52" t="s">
        <v>1116</v>
      </c>
      <c r="AR328" s="52" t="s">
        <v>1117</v>
      </c>
      <c r="AS328" s="53" t="s">
        <v>1094</v>
      </c>
      <c r="AT328" s="57" t="s">
        <v>59</v>
      </c>
      <c r="AU328" s="53" t="s">
        <v>1095</v>
      </c>
      <c r="AV328" s="57" t="s">
        <v>59</v>
      </c>
      <c r="AW328" s="39" t="s">
        <v>1233</v>
      </c>
      <c r="AX328" s="53" t="s">
        <v>3554</v>
      </c>
      <c r="AY328" s="53" t="s">
        <v>1097</v>
      </c>
      <c r="AZ328" s="53" t="s">
        <v>2068</v>
      </c>
      <c r="BA328" s="53" t="s">
        <v>2457</v>
      </c>
      <c r="BB328" s="49" t="s">
        <v>2518</v>
      </c>
      <c r="BC328" s="39" t="s">
        <v>3555</v>
      </c>
      <c r="BD328" s="39" t="s">
        <v>114</v>
      </c>
    </row>
    <row r="329" customFormat="false" ht="24" hidden="false" customHeight="true" outlineLevel="0" collapsed="false">
      <c r="A329" s="14" t="n">
        <v>161</v>
      </c>
      <c r="B329" s="39" t="s">
        <v>111</v>
      </c>
      <c r="C329" s="56" t="s">
        <v>3556</v>
      </c>
      <c r="D329" s="39" t="s">
        <v>3557</v>
      </c>
      <c r="E329" s="53"/>
      <c r="F329" s="57" t="s">
        <v>49</v>
      </c>
      <c r="G329" s="39" t="s">
        <v>27</v>
      </c>
      <c r="H329" s="39" t="s">
        <v>1143</v>
      </c>
      <c r="I329" s="62" t="n">
        <v>23367</v>
      </c>
      <c r="J329" s="63" t="n">
        <v>31594</v>
      </c>
      <c r="K329" s="62" t="n">
        <v>31594</v>
      </c>
      <c r="L329" s="63" t="n">
        <v>35400</v>
      </c>
      <c r="M329" s="39" t="s">
        <v>3558</v>
      </c>
      <c r="N329" s="46" t="n">
        <v>42186</v>
      </c>
      <c r="O329" s="39" t="s">
        <v>2135</v>
      </c>
      <c r="P329" s="39" t="s">
        <v>2136</v>
      </c>
      <c r="Q329" s="39" t="s">
        <v>1276</v>
      </c>
      <c r="R329" s="62" t="n">
        <v>40848</v>
      </c>
      <c r="S329" s="39" t="s">
        <v>30</v>
      </c>
      <c r="T329" s="46" t="n">
        <v>31564</v>
      </c>
      <c r="U329" s="39" t="s">
        <v>509</v>
      </c>
      <c r="V329" s="49"/>
      <c r="W329" s="39" t="s">
        <v>2137</v>
      </c>
      <c r="X329" s="46" t="n">
        <v>39783</v>
      </c>
      <c r="Y329" s="39" t="s">
        <v>59</v>
      </c>
      <c r="Z329" s="57" t="s">
        <v>116</v>
      </c>
      <c r="AA329" s="53" t="s">
        <v>3559</v>
      </c>
      <c r="AB329" s="60" t="s">
        <v>3560</v>
      </c>
      <c r="AC329" s="49"/>
      <c r="AD329" s="38"/>
      <c r="AE329" s="50" t="s">
        <v>1085</v>
      </c>
      <c r="AF329" s="50" t="s">
        <v>3557</v>
      </c>
      <c r="AG329" s="50" t="s">
        <v>3561</v>
      </c>
      <c r="AH329" s="50" t="s">
        <v>1087</v>
      </c>
      <c r="AI329" s="50" t="s">
        <v>2455</v>
      </c>
      <c r="AJ329" s="51" t="s">
        <v>2142</v>
      </c>
      <c r="AK329" s="51" t="s">
        <v>2143</v>
      </c>
      <c r="AL329" s="55" t="s">
        <v>2187</v>
      </c>
      <c r="AM329" s="50" t="s">
        <v>2144</v>
      </c>
      <c r="AN329" s="50" t="s">
        <v>1230</v>
      </c>
      <c r="AO329" s="59"/>
      <c r="AP329" s="57" t="s">
        <v>1091</v>
      </c>
      <c r="AQ329" s="52" t="s">
        <v>1116</v>
      </c>
      <c r="AR329" s="52" t="s">
        <v>1117</v>
      </c>
      <c r="AS329" s="53" t="s">
        <v>1094</v>
      </c>
      <c r="AT329" s="57" t="s">
        <v>509</v>
      </c>
      <c r="AU329" s="53" t="s">
        <v>1214</v>
      </c>
      <c r="AV329" s="57" t="s">
        <v>59</v>
      </c>
      <c r="AW329" s="39" t="s">
        <v>1285</v>
      </c>
      <c r="AX329" s="53" t="s">
        <v>3562</v>
      </c>
      <c r="AY329" s="53" t="s">
        <v>1097</v>
      </c>
      <c r="AZ329" s="53" t="s">
        <v>2050</v>
      </c>
      <c r="BA329" s="53" t="s">
        <v>2457</v>
      </c>
      <c r="BB329" s="49" t="s">
        <v>2052</v>
      </c>
      <c r="BC329" s="39" t="s">
        <v>2149</v>
      </c>
      <c r="BD329" s="39" t="s">
        <v>756</v>
      </c>
    </row>
    <row r="330" customFormat="false" ht="24" hidden="false" customHeight="true" outlineLevel="0" collapsed="false">
      <c r="A330" s="14" t="n">
        <v>162</v>
      </c>
      <c r="B330" s="39" t="s">
        <v>111</v>
      </c>
      <c r="C330" s="56" t="s">
        <v>3563</v>
      </c>
      <c r="D330" s="39" t="s">
        <v>3564</v>
      </c>
      <c r="E330" s="53"/>
      <c r="F330" s="57" t="s">
        <v>49</v>
      </c>
      <c r="G330" s="39" t="s">
        <v>27</v>
      </c>
      <c r="H330" s="39" t="s">
        <v>1512</v>
      </c>
      <c r="I330" s="62" t="n">
        <v>25932</v>
      </c>
      <c r="J330" s="63" t="n">
        <v>33420</v>
      </c>
      <c r="K330" s="62" t="n">
        <v>33420</v>
      </c>
      <c r="L330" s="63" t="n">
        <v>35796</v>
      </c>
      <c r="M330" s="39" t="s">
        <v>3565</v>
      </c>
      <c r="N330" s="46" t="n">
        <v>42186</v>
      </c>
      <c r="O330" s="39" t="s">
        <v>2135</v>
      </c>
      <c r="P330" s="39" t="s">
        <v>2136</v>
      </c>
      <c r="Q330" s="39" t="s">
        <v>3173</v>
      </c>
      <c r="R330" s="62" t="n">
        <v>39052</v>
      </c>
      <c r="S330" s="39" t="s">
        <v>105</v>
      </c>
      <c r="T330" s="46" t="n">
        <v>33420</v>
      </c>
      <c r="U330" s="39" t="s">
        <v>59</v>
      </c>
      <c r="V330" s="49"/>
      <c r="W330" s="39" t="s">
        <v>2510</v>
      </c>
      <c r="X330" s="46" t="n">
        <v>39600</v>
      </c>
      <c r="Y330" s="39" t="s">
        <v>121</v>
      </c>
      <c r="Z330" s="57" t="s">
        <v>134</v>
      </c>
      <c r="AA330" s="53" t="s">
        <v>3566</v>
      </c>
      <c r="AB330" s="60" t="s">
        <v>3567</v>
      </c>
      <c r="AC330" s="49"/>
      <c r="AD330" s="38"/>
      <c r="AE330" s="50" t="s">
        <v>1085</v>
      </c>
      <c r="AF330" s="50" t="s">
        <v>3564</v>
      </c>
      <c r="AG330" s="50" t="s">
        <v>3568</v>
      </c>
      <c r="AH330" s="50" t="s">
        <v>1087</v>
      </c>
      <c r="AI330" s="50" t="s">
        <v>3569</v>
      </c>
      <c r="AJ330" s="51" t="s">
        <v>2142</v>
      </c>
      <c r="AK330" s="51" t="s">
        <v>2376</v>
      </c>
      <c r="AL330" s="55" t="s">
        <v>1283</v>
      </c>
      <c r="AM330" s="50" t="s">
        <v>3570</v>
      </c>
      <c r="AN330" s="50" t="s">
        <v>2434</v>
      </c>
      <c r="AO330" s="59"/>
      <c r="AP330" s="57" t="s">
        <v>1091</v>
      </c>
      <c r="AQ330" s="52" t="s">
        <v>1116</v>
      </c>
      <c r="AR330" s="52" t="s">
        <v>1117</v>
      </c>
      <c r="AS330" s="53" t="s">
        <v>1094</v>
      </c>
      <c r="AT330" s="57" t="s">
        <v>639</v>
      </c>
      <c r="AU330" s="53" t="s">
        <v>1119</v>
      </c>
      <c r="AV330" s="57" t="s">
        <v>121</v>
      </c>
      <c r="AW330" s="39" t="s">
        <v>1285</v>
      </c>
      <c r="AX330" s="53" t="s">
        <v>3571</v>
      </c>
      <c r="AY330" s="53" t="s">
        <v>1097</v>
      </c>
      <c r="AZ330" s="53" t="s">
        <v>3352</v>
      </c>
      <c r="BA330" s="53" t="s">
        <v>3572</v>
      </c>
      <c r="BB330" s="49" t="s">
        <v>2363</v>
      </c>
      <c r="BC330" s="39" t="s">
        <v>1946</v>
      </c>
      <c r="BD330" s="39" t="s">
        <v>215</v>
      </c>
    </row>
    <row r="331" customFormat="false" ht="24" hidden="false" customHeight="true" outlineLevel="0" collapsed="false">
      <c r="A331" s="14" t="n">
        <v>163</v>
      </c>
      <c r="B331" s="39" t="s">
        <v>111</v>
      </c>
      <c r="C331" s="56" t="s">
        <v>3573</v>
      </c>
      <c r="D331" s="39" t="s">
        <v>3574</v>
      </c>
      <c r="E331" s="53"/>
      <c r="F331" s="57" t="s">
        <v>49</v>
      </c>
      <c r="G331" s="39" t="s">
        <v>27</v>
      </c>
      <c r="H331" s="39" t="s">
        <v>3575</v>
      </c>
      <c r="I331" s="62" t="n">
        <v>28933</v>
      </c>
      <c r="J331" s="63" t="n">
        <v>38534</v>
      </c>
      <c r="K331" s="62" t="n">
        <v>38534</v>
      </c>
      <c r="L331" s="63" t="n">
        <v>39142</v>
      </c>
      <c r="M331" s="39" t="s">
        <v>3576</v>
      </c>
      <c r="N331" s="46" t="n">
        <v>42447</v>
      </c>
      <c r="O331" s="39" t="s">
        <v>1979</v>
      </c>
      <c r="P331" s="39" t="s">
        <v>1980</v>
      </c>
      <c r="Q331" s="39" t="s">
        <v>51</v>
      </c>
      <c r="R331" s="62" t="n">
        <v>39630</v>
      </c>
      <c r="S331" s="39" t="s">
        <v>3577</v>
      </c>
      <c r="T331" s="46" t="n">
        <v>38504</v>
      </c>
      <c r="U331" s="39" t="s">
        <v>127</v>
      </c>
      <c r="V331" s="49"/>
      <c r="W331" s="39" t="s">
        <v>3577</v>
      </c>
      <c r="X331" s="46" t="n">
        <v>38504</v>
      </c>
      <c r="Y331" s="39" t="s">
        <v>127</v>
      </c>
      <c r="Z331" s="57" t="s">
        <v>108</v>
      </c>
      <c r="AA331" s="53" t="s">
        <v>3578</v>
      </c>
      <c r="AB331" s="60" t="s">
        <v>3579</v>
      </c>
      <c r="AC331" s="49"/>
      <c r="AD331" s="38"/>
      <c r="AE331" s="50" t="s">
        <v>1110</v>
      </c>
      <c r="AF331" s="50" t="s">
        <v>3574</v>
      </c>
      <c r="AG331" s="50" t="s">
        <v>2326</v>
      </c>
      <c r="AH331" s="50" t="s">
        <v>1112</v>
      </c>
      <c r="AI331" s="50" t="s">
        <v>1302</v>
      </c>
      <c r="AJ331" s="51" t="s">
        <v>1303</v>
      </c>
      <c r="AK331" s="50"/>
      <c r="AL331" s="55" t="s">
        <v>1134</v>
      </c>
      <c r="AM331" s="50"/>
      <c r="AN331" s="50" t="s">
        <v>1213</v>
      </c>
      <c r="AO331" s="59"/>
      <c r="AP331" s="57" t="s">
        <v>1091</v>
      </c>
      <c r="AQ331" s="52" t="s">
        <v>1116</v>
      </c>
      <c r="AR331" s="52" t="s">
        <v>1117</v>
      </c>
      <c r="AS331" s="53" t="s">
        <v>1118</v>
      </c>
      <c r="AT331" s="57" t="s">
        <v>127</v>
      </c>
      <c r="AU331" s="53" t="s">
        <v>1250</v>
      </c>
      <c r="AV331" s="57" t="s">
        <v>127</v>
      </c>
      <c r="AW331" s="39" t="s">
        <v>1120</v>
      </c>
      <c r="AX331" s="53" t="s">
        <v>3580</v>
      </c>
      <c r="AY331" s="53" t="s">
        <v>1097</v>
      </c>
      <c r="AZ331" s="53" t="s">
        <v>1122</v>
      </c>
      <c r="BA331" s="53" t="s">
        <v>3581</v>
      </c>
      <c r="BB331" s="49" t="s">
        <v>1328</v>
      </c>
      <c r="BC331" s="39" t="s">
        <v>1101</v>
      </c>
      <c r="BD331" s="39" t="s">
        <v>1255</v>
      </c>
    </row>
    <row r="332" customFormat="false" ht="24" hidden="false" customHeight="true" outlineLevel="0" collapsed="false">
      <c r="A332" s="14" t="n">
        <v>164</v>
      </c>
      <c r="B332" s="39" t="s">
        <v>111</v>
      </c>
      <c r="C332" s="56" t="s">
        <v>3582</v>
      </c>
      <c r="D332" s="39" t="s">
        <v>3583</v>
      </c>
      <c r="E332" s="53"/>
      <c r="F332" s="57" t="s">
        <v>26</v>
      </c>
      <c r="G332" s="39" t="s">
        <v>27</v>
      </c>
      <c r="H332" s="39" t="s">
        <v>2179</v>
      </c>
      <c r="I332" s="62" t="n">
        <v>28566</v>
      </c>
      <c r="J332" s="63" t="n">
        <v>36708</v>
      </c>
      <c r="K332" s="62" t="n">
        <v>36708</v>
      </c>
      <c r="L332" s="63" t="n">
        <v>36678</v>
      </c>
      <c r="M332" s="38"/>
      <c r="N332" s="46"/>
      <c r="O332" s="38"/>
      <c r="P332" s="38"/>
      <c r="Q332" s="39" t="s">
        <v>51</v>
      </c>
      <c r="R332" s="62" t="n">
        <v>38657</v>
      </c>
      <c r="S332" s="39" t="s">
        <v>30</v>
      </c>
      <c r="T332" s="46" t="n">
        <v>36678</v>
      </c>
      <c r="U332" s="39" t="s">
        <v>509</v>
      </c>
      <c r="V332" s="49"/>
      <c r="W332" s="39" t="s">
        <v>2137</v>
      </c>
      <c r="X332" s="46" t="n">
        <v>40148</v>
      </c>
      <c r="Y332" s="39" t="s">
        <v>59</v>
      </c>
      <c r="Z332" s="57" t="s">
        <v>116</v>
      </c>
      <c r="AA332" s="53" t="s">
        <v>3584</v>
      </c>
      <c r="AB332" s="60" t="s">
        <v>3585</v>
      </c>
      <c r="AC332" s="49"/>
      <c r="AD332" s="38"/>
      <c r="AE332" s="50" t="s">
        <v>1110</v>
      </c>
      <c r="AF332" s="50" t="s">
        <v>3583</v>
      </c>
      <c r="AG332" s="50" t="s">
        <v>1949</v>
      </c>
      <c r="AH332" s="50" t="s">
        <v>1112</v>
      </c>
      <c r="AI332" s="50" t="s">
        <v>1950</v>
      </c>
      <c r="AJ332" s="51" t="s">
        <v>1951</v>
      </c>
      <c r="AK332" s="50"/>
      <c r="AL332" s="55" t="s">
        <v>1952</v>
      </c>
      <c r="AM332" s="50"/>
      <c r="AN332" s="50" t="s">
        <v>1213</v>
      </c>
      <c r="AO332" s="59"/>
      <c r="AP332" s="57" t="s">
        <v>1091</v>
      </c>
      <c r="AQ332" s="52" t="s">
        <v>1116</v>
      </c>
      <c r="AR332" s="52" t="s">
        <v>1117</v>
      </c>
      <c r="AS332" s="53" t="s">
        <v>1094</v>
      </c>
      <c r="AT332" s="57" t="s">
        <v>509</v>
      </c>
      <c r="AU332" s="53" t="s">
        <v>1214</v>
      </c>
      <c r="AV332" s="57" t="s">
        <v>59</v>
      </c>
      <c r="AW332" s="39" t="s">
        <v>1120</v>
      </c>
      <c r="AX332" s="53" t="s">
        <v>3586</v>
      </c>
      <c r="AY332" s="53" t="s">
        <v>1097</v>
      </c>
      <c r="AZ332" s="53" t="s">
        <v>2173</v>
      </c>
      <c r="BA332" s="53"/>
      <c r="BB332" s="49" t="s">
        <v>2175</v>
      </c>
      <c r="BC332" s="39" t="s">
        <v>2149</v>
      </c>
      <c r="BD332" s="39" t="s">
        <v>756</v>
      </c>
    </row>
    <row r="333" customFormat="false" ht="24" hidden="false" customHeight="true" outlineLevel="0" collapsed="false">
      <c r="A333" s="14" t="n">
        <v>165</v>
      </c>
      <c r="B333" s="39" t="s">
        <v>111</v>
      </c>
      <c r="C333" s="56" t="s">
        <v>3587</v>
      </c>
      <c r="D333" s="39" t="s">
        <v>3588</v>
      </c>
      <c r="E333" s="53"/>
      <c r="F333" s="57" t="s">
        <v>49</v>
      </c>
      <c r="G333" s="39" t="s">
        <v>27</v>
      </c>
      <c r="H333" s="39" t="s">
        <v>1077</v>
      </c>
      <c r="I333" s="62" t="n">
        <v>23294</v>
      </c>
      <c r="J333" s="63" t="n">
        <v>31594</v>
      </c>
      <c r="K333" s="62" t="n">
        <v>31594</v>
      </c>
      <c r="L333" s="63"/>
      <c r="M333" s="38"/>
      <c r="N333" s="46"/>
      <c r="O333" s="38"/>
      <c r="P333" s="38"/>
      <c r="Q333" s="39" t="s">
        <v>1276</v>
      </c>
      <c r="R333" s="62" t="n">
        <v>36495</v>
      </c>
      <c r="S333" s="39" t="s">
        <v>30</v>
      </c>
      <c r="T333" s="46" t="n">
        <v>31564</v>
      </c>
      <c r="U333" s="39" t="s">
        <v>107</v>
      </c>
      <c r="V333" s="49"/>
      <c r="W333" s="39" t="s">
        <v>30</v>
      </c>
      <c r="X333" s="46" t="n">
        <v>31564</v>
      </c>
      <c r="Y333" s="39" t="s">
        <v>107</v>
      </c>
      <c r="Z333" s="57" t="s">
        <v>116</v>
      </c>
      <c r="AA333" s="53" t="s">
        <v>3589</v>
      </c>
      <c r="AB333" s="60" t="s">
        <v>3590</v>
      </c>
      <c r="AC333" s="49"/>
      <c r="AD333" s="38"/>
      <c r="AE333" s="50" t="s">
        <v>1110</v>
      </c>
      <c r="AF333" s="50" t="s">
        <v>3588</v>
      </c>
      <c r="AG333" s="50" t="s">
        <v>1276</v>
      </c>
      <c r="AH333" s="50" t="s">
        <v>1112</v>
      </c>
      <c r="AI333" s="50" t="s">
        <v>1281</v>
      </c>
      <c r="AJ333" s="51" t="s">
        <v>1282</v>
      </c>
      <c r="AK333" s="50"/>
      <c r="AL333" s="55" t="s">
        <v>1283</v>
      </c>
      <c r="AM333" s="50"/>
      <c r="AN333" s="50" t="s">
        <v>1213</v>
      </c>
      <c r="AO333" s="59"/>
      <c r="AP333" s="57" t="s">
        <v>1091</v>
      </c>
      <c r="AQ333" s="52" t="s">
        <v>1116</v>
      </c>
      <c r="AR333" s="52" t="s">
        <v>1117</v>
      </c>
      <c r="AS333" s="53" t="s">
        <v>1094</v>
      </c>
      <c r="AT333" s="57" t="s">
        <v>107</v>
      </c>
      <c r="AU333" s="53" t="s">
        <v>1095</v>
      </c>
      <c r="AV333" s="57" t="s">
        <v>107</v>
      </c>
      <c r="AW333" s="39" t="s">
        <v>1285</v>
      </c>
      <c r="AX333" s="53" t="s">
        <v>2733</v>
      </c>
      <c r="AY333" s="53" t="s">
        <v>1097</v>
      </c>
      <c r="AZ333" s="53" t="s">
        <v>2050</v>
      </c>
      <c r="BA333" s="53"/>
      <c r="BB333" s="49" t="s">
        <v>2052</v>
      </c>
      <c r="BC333" s="39" t="s">
        <v>2149</v>
      </c>
      <c r="BD333" s="39" t="s">
        <v>114</v>
      </c>
    </row>
    <row r="334" customFormat="false" ht="24" hidden="false" customHeight="true" outlineLevel="0" collapsed="false">
      <c r="A334" s="14" t="n">
        <v>166</v>
      </c>
      <c r="B334" s="39" t="s">
        <v>111</v>
      </c>
      <c r="C334" s="56" t="s">
        <v>3591</v>
      </c>
      <c r="D334" s="39" t="s">
        <v>3592</v>
      </c>
      <c r="E334" s="53"/>
      <c r="F334" s="57" t="s">
        <v>26</v>
      </c>
      <c r="G334" s="39" t="s">
        <v>27</v>
      </c>
      <c r="H334" s="39" t="s">
        <v>3593</v>
      </c>
      <c r="I334" s="62" t="n">
        <v>22857</v>
      </c>
      <c r="J334" s="63" t="n">
        <v>30133</v>
      </c>
      <c r="K334" s="62" t="n">
        <v>36373</v>
      </c>
      <c r="L334" s="63"/>
      <c r="M334" s="38"/>
      <c r="N334" s="46"/>
      <c r="O334" s="38"/>
      <c r="P334" s="38"/>
      <c r="Q334" s="39" t="s">
        <v>51</v>
      </c>
      <c r="R334" s="62" t="n">
        <v>35034</v>
      </c>
      <c r="S334" s="39" t="s">
        <v>105</v>
      </c>
      <c r="T334" s="46" t="n">
        <v>30133</v>
      </c>
      <c r="U334" s="39" t="s">
        <v>2992</v>
      </c>
      <c r="V334" s="49"/>
      <c r="W334" s="39" t="s">
        <v>30</v>
      </c>
      <c r="X334" s="46" t="n">
        <v>36861</v>
      </c>
      <c r="Y334" s="39" t="s">
        <v>59</v>
      </c>
      <c r="Z334" s="57" t="s">
        <v>116</v>
      </c>
      <c r="AA334" s="53" t="s">
        <v>3594</v>
      </c>
      <c r="AB334" s="60" t="s">
        <v>3595</v>
      </c>
      <c r="AC334" s="49"/>
      <c r="AD334" s="38"/>
      <c r="AE334" s="50" t="s">
        <v>1110</v>
      </c>
      <c r="AF334" s="50" t="s">
        <v>3592</v>
      </c>
      <c r="AG334" s="50" t="s">
        <v>1949</v>
      </c>
      <c r="AH334" s="50" t="s">
        <v>1112</v>
      </c>
      <c r="AI334" s="50" t="s">
        <v>1970</v>
      </c>
      <c r="AJ334" s="51" t="s">
        <v>1971</v>
      </c>
      <c r="AK334" s="50"/>
      <c r="AL334" s="55" t="s">
        <v>1972</v>
      </c>
      <c r="AM334" s="50"/>
      <c r="AN334" s="50" t="s">
        <v>1213</v>
      </c>
      <c r="AO334" s="59"/>
      <c r="AP334" s="57" t="s">
        <v>1091</v>
      </c>
      <c r="AQ334" s="52" t="s">
        <v>2129</v>
      </c>
      <c r="AR334" s="52" t="s">
        <v>1117</v>
      </c>
      <c r="AS334" s="53" t="s">
        <v>1094</v>
      </c>
      <c r="AT334" s="57" t="s">
        <v>59</v>
      </c>
      <c r="AU334" s="53" t="s">
        <v>1169</v>
      </c>
      <c r="AV334" s="57" t="s">
        <v>1170</v>
      </c>
      <c r="AW334" s="39" t="s">
        <v>1120</v>
      </c>
      <c r="AX334" s="53" t="s">
        <v>3596</v>
      </c>
      <c r="AY334" s="53" t="s">
        <v>1097</v>
      </c>
      <c r="AZ334" s="53" t="s">
        <v>1287</v>
      </c>
      <c r="BA334" s="53"/>
      <c r="BB334" s="49" t="s">
        <v>2379</v>
      </c>
      <c r="BC334" s="39" t="s">
        <v>2149</v>
      </c>
      <c r="BD334" s="39" t="s">
        <v>114</v>
      </c>
    </row>
    <row r="335" customFormat="false" ht="24" hidden="false" customHeight="true" outlineLevel="0" collapsed="false">
      <c r="A335" s="14" t="n">
        <v>167</v>
      </c>
      <c r="B335" s="39" t="s">
        <v>111</v>
      </c>
      <c r="C335" s="56" t="s">
        <v>3597</v>
      </c>
      <c r="D335" s="39" t="s">
        <v>3598</v>
      </c>
      <c r="E335" s="53"/>
      <c r="F335" s="57" t="s">
        <v>26</v>
      </c>
      <c r="G335" s="39" t="s">
        <v>27</v>
      </c>
      <c r="H335" s="39" t="s">
        <v>1934</v>
      </c>
      <c r="I335" s="62" t="n">
        <v>25211</v>
      </c>
      <c r="J335" s="63" t="n">
        <v>34516</v>
      </c>
      <c r="K335" s="62" t="n">
        <v>34516</v>
      </c>
      <c r="L335" s="63" t="n">
        <v>38139</v>
      </c>
      <c r="M335" s="38"/>
      <c r="N335" s="46"/>
      <c r="O335" s="38"/>
      <c r="P335" s="38"/>
      <c r="Q335" s="39" t="s">
        <v>1276</v>
      </c>
      <c r="R335" s="62" t="n">
        <v>38231</v>
      </c>
      <c r="S335" s="39" t="s">
        <v>30</v>
      </c>
      <c r="T335" s="46" t="n">
        <v>34486</v>
      </c>
      <c r="U335" s="39" t="s">
        <v>59</v>
      </c>
      <c r="V335" s="49"/>
      <c r="W335" s="39" t="s">
        <v>2781</v>
      </c>
      <c r="X335" s="46" t="n">
        <v>37803</v>
      </c>
      <c r="Y335" s="39" t="s">
        <v>59</v>
      </c>
      <c r="Z335" s="57" t="s">
        <v>116</v>
      </c>
      <c r="AA335" s="53" t="s">
        <v>3599</v>
      </c>
      <c r="AB335" s="60" t="s">
        <v>3600</v>
      </c>
      <c r="AC335" s="49"/>
      <c r="AD335" s="39" t="s">
        <v>2881</v>
      </c>
      <c r="AE335" s="50" t="s">
        <v>1110</v>
      </c>
      <c r="AF335" s="50" t="s">
        <v>3598</v>
      </c>
      <c r="AG335" s="50" t="s">
        <v>1276</v>
      </c>
      <c r="AH335" s="50" t="s">
        <v>1112</v>
      </c>
      <c r="AI335" s="50" t="s">
        <v>1281</v>
      </c>
      <c r="AJ335" s="51" t="s">
        <v>1282</v>
      </c>
      <c r="AK335" s="50"/>
      <c r="AL335" s="55" t="s">
        <v>1283</v>
      </c>
      <c r="AM335" s="50"/>
      <c r="AN335" s="50" t="s">
        <v>1213</v>
      </c>
      <c r="AO335" s="59"/>
      <c r="AP335" s="57" t="s">
        <v>1091</v>
      </c>
      <c r="AQ335" s="52" t="s">
        <v>1116</v>
      </c>
      <c r="AR335" s="52" t="s">
        <v>1117</v>
      </c>
      <c r="AS335" s="53" t="s">
        <v>1094</v>
      </c>
      <c r="AT335" s="57" t="s">
        <v>59</v>
      </c>
      <c r="AU335" s="53" t="s">
        <v>1214</v>
      </c>
      <c r="AV335" s="57" t="s">
        <v>59</v>
      </c>
      <c r="AW335" s="39" t="s">
        <v>1285</v>
      </c>
      <c r="AX335" s="53" t="s">
        <v>3601</v>
      </c>
      <c r="AY335" s="53" t="s">
        <v>1097</v>
      </c>
      <c r="AZ335" s="53" t="s">
        <v>2146</v>
      </c>
      <c r="BA335" s="53"/>
      <c r="BB335" s="49" t="s">
        <v>2148</v>
      </c>
      <c r="BC335" s="39" t="s">
        <v>3555</v>
      </c>
      <c r="BD335" s="39" t="s">
        <v>114</v>
      </c>
    </row>
    <row r="336" customFormat="false" ht="24" hidden="false" customHeight="true" outlineLevel="0" collapsed="false">
      <c r="A336" s="14" t="n">
        <v>168</v>
      </c>
      <c r="B336" s="39" t="s">
        <v>111</v>
      </c>
      <c r="C336" s="56" t="s">
        <v>3602</v>
      </c>
      <c r="D336" s="39" t="s">
        <v>3603</v>
      </c>
      <c r="E336" s="53"/>
      <c r="F336" s="57" t="s">
        <v>49</v>
      </c>
      <c r="G336" s="39" t="s">
        <v>27</v>
      </c>
      <c r="H336" s="39" t="s">
        <v>1707</v>
      </c>
      <c r="I336" s="62" t="n">
        <v>25971</v>
      </c>
      <c r="J336" s="63" t="n">
        <v>34881</v>
      </c>
      <c r="K336" s="62" t="n">
        <v>34881</v>
      </c>
      <c r="L336" s="63" t="n">
        <v>36982</v>
      </c>
      <c r="M336" s="38"/>
      <c r="N336" s="46"/>
      <c r="O336" s="38"/>
      <c r="P336" s="38"/>
      <c r="Q336" s="39" t="s">
        <v>1276</v>
      </c>
      <c r="R336" s="62" t="n">
        <v>39356</v>
      </c>
      <c r="S336" s="39" t="s">
        <v>30</v>
      </c>
      <c r="T336" s="46" t="n">
        <v>34851</v>
      </c>
      <c r="U336" s="39" t="s">
        <v>59</v>
      </c>
      <c r="V336" s="49"/>
      <c r="W336" s="39" t="s">
        <v>2137</v>
      </c>
      <c r="X336" s="46" t="n">
        <v>39783</v>
      </c>
      <c r="Y336" s="39" t="s">
        <v>59</v>
      </c>
      <c r="Z336" s="57" t="s">
        <v>116</v>
      </c>
      <c r="AA336" s="53" t="s">
        <v>3604</v>
      </c>
      <c r="AB336" s="60" t="s">
        <v>3605</v>
      </c>
      <c r="AC336" s="49"/>
      <c r="AD336" s="38"/>
      <c r="AE336" s="50" t="s">
        <v>1110</v>
      </c>
      <c r="AF336" s="50" t="s">
        <v>3603</v>
      </c>
      <c r="AG336" s="50" t="s">
        <v>1276</v>
      </c>
      <c r="AH336" s="50" t="s">
        <v>1112</v>
      </c>
      <c r="AI336" s="50" t="s">
        <v>1281</v>
      </c>
      <c r="AJ336" s="51" t="s">
        <v>1282</v>
      </c>
      <c r="AK336" s="50"/>
      <c r="AL336" s="55" t="s">
        <v>1283</v>
      </c>
      <c r="AM336" s="50"/>
      <c r="AN336" s="50" t="s">
        <v>1213</v>
      </c>
      <c r="AO336" s="59"/>
      <c r="AP336" s="57" t="s">
        <v>1091</v>
      </c>
      <c r="AQ336" s="52" t="s">
        <v>1116</v>
      </c>
      <c r="AR336" s="52" t="s">
        <v>1117</v>
      </c>
      <c r="AS336" s="53" t="s">
        <v>1094</v>
      </c>
      <c r="AT336" s="57" t="s">
        <v>59</v>
      </c>
      <c r="AU336" s="53" t="s">
        <v>1214</v>
      </c>
      <c r="AV336" s="57" t="s">
        <v>59</v>
      </c>
      <c r="AW336" s="39" t="s">
        <v>1285</v>
      </c>
      <c r="AX336" s="53" t="s">
        <v>3606</v>
      </c>
      <c r="AY336" s="53" t="s">
        <v>1097</v>
      </c>
      <c r="AZ336" s="53" t="s">
        <v>2632</v>
      </c>
      <c r="BA336" s="53"/>
      <c r="BB336" s="49" t="s">
        <v>2634</v>
      </c>
      <c r="BC336" s="39" t="s">
        <v>2149</v>
      </c>
      <c r="BD336" s="39" t="s">
        <v>756</v>
      </c>
    </row>
    <row r="337" customFormat="false" ht="24" hidden="false" customHeight="true" outlineLevel="0" collapsed="false">
      <c r="A337" s="14" t="n">
        <v>169</v>
      </c>
      <c r="B337" s="39" t="s">
        <v>111</v>
      </c>
      <c r="C337" s="56" t="s">
        <v>3607</v>
      </c>
      <c r="D337" s="39" t="s">
        <v>3608</v>
      </c>
      <c r="E337" s="53"/>
      <c r="F337" s="57" t="s">
        <v>49</v>
      </c>
      <c r="G337" s="39" t="s">
        <v>27</v>
      </c>
      <c r="H337" s="39" t="s">
        <v>2262</v>
      </c>
      <c r="I337" s="62" t="n">
        <v>27274</v>
      </c>
      <c r="J337" s="63" t="n">
        <v>35247</v>
      </c>
      <c r="K337" s="62" t="n">
        <v>35247</v>
      </c>
      <c r="L337" s="63"/>
      <c r="M337" s="38"/>
      <c r="N337" s="46"/>
      <c r="O337" s="38"/>
      <c r="P337" s="38"/>
      <c r="Q337" s="39" t="s">
        <v>51</v>
      </c>
      <c r="R337" s="62" t="n">
        <v>37165</v>
      </c>
      <c r="S337" s="39" t="s">
        <v>30</v>
      </c>
      <c r="T337" s="46" t="n">
        <v>35217</v>
      </c>
      <c r="U337" s="39" t="s">
        <v>59</v>
      </c>
      <c r="V337" s="49"/>
      <c r="W337" s="39" t="s">
        <v>2137</v>
      </c>
      <c r="X337" s="46" t="n">
        <v>40330</v>
      </c>
      <c r="Y337" s="39" t="s">
        <v>389</v>
      </c>
      <c r="Z337" s="57" t="s">
        <v>116</v>
      </c>
      <c r="AA337" s="53" t="s">
        <v>3609</v>
      </c>
      <c r="AB337" s="60" t="s">
        <v>3610</v>
      </c>
      <c r="AC337" s="49"/>
      <c r="AD337" s="38"/>
      <c r="AE337" s="50" t="s">
        <v>1110</v>
      </c>
      <c r="AF337" s="50" t="s">
        <v>3608</v>
      </c>
      <c r="AG337" s="50" t="s">
        <v>1949</v>
      </c>
      <c r="AH337" s="50" t="s">
        <v>1112</v>
      </c>
      <c r="AI337" s="50" t="s">
        <v>1950</v>
      </c>
      <c r="AJ337" s="51" t="s">
        <v>1951</v>
      </c>
      <c r="AK337" s="50"/>
      <c r="AL337" s="55" t="s">
        <v>1952</v>
      </c>
      <c r="AM337" s="50"/>
      <c r="AN337" s="50" t="s">
        <v>1213</v>
      </c>
      <c r="AO337" s="59"/>
      <c r="AP337" s="57" t="s">
        <v>1091</v>
      </c>
      <c r="AQ337" s="52" t="s">
        <v>1116</v>
      </c>
      <c r="AR337" s="52" t="s">
        <v>1117</v>
      </c>
      <c r="AS337" s="53" t="s">
        <v>1094</v>
      </c>
      <c r="AT337" s="57" t="s">
        <v>59</v>
      </c>
      <c r="AU337" s="53" t="s">
        <v>1214</v>
      </c>
      <c r="AV337" s="57" t="s">
        <v>389</v>
      </c>
      <c r="AW337" s="39" t="s">
        <v>1120</v>
      </c>
      <c r="AX337" s="53" t="s">
        <v>3611</v>
      </c>
      <c r="AY337" s="53" t="s">
        <v>1097</v>
      </c>
      <c r="AZ337" s="53" t="s">
        <v>1269</v>
      </c>
      <c r="BA337" s="53"/>
      <c r="BB337" s="49" t="s">
        <v>1270</v>
      </c>
      <c r="BC337" s="39" t="s">
        <v>2149</v>
      </c>
      <c r="BD337" s="39" t="s">
        <v>725</v>
      </c>
    </row>
    <row r="338" customFormat="false" ht="24" hidden="false" customHeight="true" outlineLevel="0" collapsed="false">
      <c r="A338" s="14" t="n">
        <v>170</v>
      </c>
      <c r="B338" s="39" t="s">
        <v>111</v>
      </c>
      <c r="C338" s="56" t="s">
        <v>3612</v>
      </c>
      <c r="D338" s="39" t="s">
        <v>3613</v>
      </c>
      <c r="E338" s="53"/>
      <c r="F338" s="57" t="s">
        <v>49</v>
      </c>
      <c r="G338" s="39" t="s">
        <v>27</v>
      </c>
      <c r="H338" s="39" t="s">
        <v>1177</v>
      </c>
      <c r="I338" s="62" t="n">
        <v>26293</v>
      </c>
      <c r="J338" s="63" t="n">
        <v>35247</v>
      </c>
      <c r="K338" s="62" t="n">
        <v>35247</v>
      </c>
      <c r="L338" s="63" t="n">
        <v>40513</v>
      </c>
      <c r="M338" s="38"/>
      <c r="N338" s="46"/>
      <c r="O338" s="38"/>
      <c r="P338" s="38"/>
      <c r="Q338" s="39" t="s">
        <v>1276</v>
      </c>
      <c r="R338" s="62" t="n">
        <v>40148</v>
      </c>
      <c r="S338" s="39" t="s">
        <v>30</v>
      </c>
      <c r="T338" s="46" t="n">
        <v>35217</v>
      </c>
      <c r="U338" s="39" t="s">
        <v>127</v>
      </c>
      <c r="V338" s="49"/>
      <c r="W338" s="39" t="s">
        <v>2137</v>
      </c>
      <c r="X338" s="46" t="n">
        <v>39783</v>
      </c>
      <c r="Y338" s="39" t="s">
        <v>389</v>
      </c>
      <c r="Z338" s="57" t="s">
        <v>116</v>
      </c>
      <c r="AA338" s="53" t="s">
        <v>3614</v>
      </c>
      <c r="AB338" s="60" t="s">
        <v>3615</v>
      </c>
      <c r="AC338" s="49"/>
      <c r="AD338" s="38"/>
      <c r="AE338" s="50" t="s">
        <v>1110</v>
      </c>
      <c r="AF338" s="50" t="s">
        <v>3613</v>
      </c>
      <c r="AG338" s="50" t="s">
        <v>1276</v>
      </c>
      <c r="AH338" s="50" t="s">
        <v>1112</v>
      </c>
      <c r="AI338" s="50" t="s">
        <v>2186</v>
      </c>
      <c r="AJ338" s="51" t="s">
        <v>2143</v>
      </c>
      <c r="AK338" s="50"/>
      <c r="AL338" s="55" t="s">
        <v>2187</v>
      </c>
      <c r="AM338" s="50"/>
      <c r="AN338" s="50" t="s">
        <v>1213</v>
      </c>
      <c r="AO338" s="59"/>
      <c r="AP338" s="57" t="s">
        <v>1091</v>
      </c>
      <c r="AQ338" s="52" t="s">
        <v>1116</v>
      </c>
      <c r="AR338" s="52" t="s">
        <v>1117</v>
      </c>
      <c r="AS338" s="53" t="s">
        <v>1094</v>
      </c>
      <c r="AT338" s="57" t="s">
        <v>127</v>
      </c>
      <c r="AU338" s="53" t="s">
        <v>1214</v>
      </c>
      <c r="AV338" s="57" t="s">
        <v>389</v>
      </c>
      <c r="AW338" s="39" t="s">
        <v>1285</v>
      </c>
      <c r="AX338" s="53" t="s">
        <v>3616</v>
      </c>
      <c r="AY338" s="53" t="s">
        <v>1097</v>
      </c>
      <c r="AZ338" s="53" t="s">
        <v>1269</v>
      </c>
      <c r="BA338" s="53"/>
      <c r="BB338" s="49" t="s">
        <v>1270</v>
      </c>
      <c r="BC338" s="39" t="s">
        <v>2149</v>
      </c>
      <c r="BD338" s="39" t="s">
        <v>3617</v>
      </c>
    </row>
    <row r="339" customFormat="false" ht="24" hidden="false" customHeight="true" outlineLevel="0" collapsed="false">
      <c r="A339" s="14" t="n">
        <v>171</v>
      </c>
      <c r="B339" s="39" t="s">
        <v>111</v>
      </c>
      <c r="C339" s="56" t="s">
        <v>3618</v>
      </c>
      <c r="D339" s="39" t="s">
        <v>3619</v>
      </c>
      <c r="E339" s="53"/>
      <c r="F339" s="57" t="s">
        <v>26</v>
      </c>
      <c r="G339" s="39" t="s">
        <v>27</v>
      </c>
      <c r="H339" s="39" t="s">
        <v>1996</v>
      </c>
      <c r="I339" s="62" t="n">
        <v>26293</v>
      </c>
      <c r="J339" s="63" t="n">
        <v>35612</v>
      </c>
      <c r="K339" s="62" t="n">
        <v>35612</v>
      </c>
      <c r="L339" s="63"/>
      <c r="M339" s="39" t="s">
        <v>3620</v>
      </c>
      <c r="N339" s="46" t="n">
        <v>42491</v>
      </c>
      <c r="O339" s="39" t="s">
        <v>1979</v>
      </c>
      <c r="P339" s="39" t="s">
        <v>1980</v>
      </c>
      <c r="Q339" s="39" t="s">
        <v>1276</v>
      </c>
      <c r="R339" s="62" t="n">
        <v>40483</v>
      </c>
      <c r="S339" s="39" t="s">
        <v>30</v>
      </c>
      <c r="T339" s="46" t="n">
        <v>35582</v>
      </c>
      <c r="U339" s="39" t="s">
        <v>59</v>
      </c>
      <c r="V339" s="49"/>
      <c r="W339" s="39" t="s">
        <v>2137</v>
      </c>
      <c r="X339" s="46" t="n">
        <v>39783</v>
      </c>
      <c r="Y339" s="39" t="s">
        <v>127</v>
      </c>
      <c r="Z339" s="57" t="s">
        <v>116</v>
      </c>
      <c r="AA339" s="53" t="s">
        <v>3621</v>
      </c>
      <c r="AB339" s="60" t="s">
        <v>3622</v>
      </c>
      <c r="AC339" s="49"/>
      <c r="AD339" s="38"/>
      <c r="AE339" s="50" t="s">
        <v>1110</v>
      </c>
      <c r="AF339" s="50" t="s">
        <v>3619</v>
      </c>
      <c r="AG339" s="50" t="s">
        <v>1276</v>
      </c>
      <c r="AH339" s="50" t="s">
        <v>1112</v>
      </c>
      <c r="AI339" s="50" t="s">
        <v>2186</v>
      </c>
      <c r="AJ339" s="51" t="s">
        <v>2143</v>
      </c>
      <c r="AK339" s="50"/>
      <c r="AL339" s="55" t="s">
        <v>2187</v>
      </c>
      <c r="AM339" s="50"/>
      <c r="AN339" s="50" t="s">
        <v>1213</v>
      </c>
      <c r="AO339" s="59"/>
      <c r="AP339" s="57" t="s">
        <v>1091</v>
      </c>
      <c r="AQ339" s="52" t="s">
        <v>1116</v>
      </c>
      <c r="AR339" s="52" t="s">
        <v>1117</v>
      </c>
      <c r="AS339" s="53" t="s">
        <v>1094</v>
      </c>
      <c r="AT339" s="57" t="s">
        <v>59</v>
      </c>
      <c r="AU339" s="53" t="s">
        <v>1214</v>
      </c>
      <c r="AV339" s="57" t="s">
        <v>127</v>
      </c>
      <c r="AW339" s="39" t="s">
        <v>1285</v>
      </c>
      <c r="AX339" s="53" t="s">
        <v>3616</v>
      </c>
      <c r="AY339" s="53" t="s">
        <v>1097</v>
      </c>
      <c r="AZ339" s="53" t="s">
        <v>3623</v>
      </c>
      <c r="BA339" s="53"/>
      <c r="BB339" s="49" t="s">
        <v>2787</v>
      </c>
      <c r="BC339" s="39" t="s">
        <v>3555</v>
      </c>
      <c r="BD339" s="39" t="s">
        <v>3624</v>
      </c>
    </row>
    <row r="340" customFormat="false" ht="24" hidden="false" customHeight="true" outlineLevel="0" collapsed="false">
      <c r="A340" s="14" t="n">
        <v>172</v>
      </c>
      <c r="B340" s="39" t="s">
        <v>111</v>
      </c>
      <c r="C340" s="56" t="s">
        <v>3625</v>
      </c>
      <c r="D340" s="39" t="s">
        <v>3626</v>
      </c>
      <c r="E340" s="53"/>
      <c r="F340" s="57" t="s">
        <v>26</v>
      </c>
      <c r="G340" s="39" t="s">
        <v>27</v>
      </c>
      <c r="H340" s="39" t="s">
        <v>1143</v>
      </c>
      <c r="I340" s="62" t="n">
        <v>26634</v>
      </c>
      <c r="J340" s="63" t="n">
        <v>35977</v>
      </c>
      <c r="K340" s="62" t="n">
        <v>35977</v>
      </c>
      <c r="L340" s="63"/>
      <c r="M340" s="38"/>
      <c r="N340" s="46"/>
      <c r="O340" s="38"/>
      <c r="P340" s="38"/>
      <c r="Q340" s="39" t="s">
        <v>1276</v>
      </c>
      <c r="R340" s="62" t="n">
        <v>41183</v>
      </c>
      <c r="S340" s="39" t="s">
        <v>30</v>
      </c>
      <c r="T340" s="46" t="n">
        <v>35947</v>
      </c>
      <c r="U340" s="39" t="s">
        <v>59</v>
      </c>
      <c r="V340" s="49"/>
      <c r="W340" s="39" t="s">
        <v>2137</v>
      </c>
      <c r="X340" s="46" t="n">
        <v>39783</v>
      </c>
      <c r="Y340" s="39" t="s">
        <v>389</v>
      </c>
      <c r="Z340" s="57" t="s">
        <v>116</v>
      </c>
      <c r="AA340" s="53" t="s">
        <v>3627</v>
      </c>
      <c r="AB340" s="60" t="s">
        <v>3628</v>
      </c>
      <c r="AC340" s="49"/>
      <c r="AD340" s="38"/>
      <c r="AE340" s="50" t="s">
        <v>1110</v>
      </c>
      <c r="AF340" s="50" t="s">
        <v>3626</v>
      </c>
      <c r="AG340" s="50" t="s">
        <v>1950</v>
      </c>
      <c r="AH340" s="50" t="s">
        <v>1112</v>
      </c>
      <c r="AI340" s="50" t="s">
        <v>2186</v>
      </c>
      <c r="AJ340" s="51" t="s">
        <v>2143</v>
      </c>
      <c r="AK340" s="50"/>
      <c r="AL340" s="55" t="s">
        <v>2187</v>
      </c>
      <c r="AM340" s="50"/>
      <c r="AN340" s="50" t="s">
        <v>1213</v>
      </c>
      <c r="AO340" s="59"/>
      <c r="AP340" s="57" t="s">
        <v>1091</v>
      </c>
      <c r="AQ340" s="52" t="s">
        <v>1116</v>
      </c>
      <c r="AR340" s="52" t="s">
        <v>1117</v>
      </c>
      <c r="AS340" s="53" t="s">
        <v>1094</v>
      </c>
      <c r="AT340" s="57" t="s">
        <v>31</v>
      </c>
      <c r="AU340" s="53" t="s">
        <v>1214</v>
      </c>
      <c r="AV340" s="57" t="s">
        <v>389</v>
      </c>
      <c r="AW340" s="39" t="s">
        <v>1285</v>
      </c>
      <c r="AX340" s="53" t="s">
        <v>3629</v>
      </c>
      <c r="AY340" s="53" t="s">
        <v>1097</v>
      </c>
      <c r="AZ340" s="53" t="s">
        <v>2390</v>
      </c>
      <c r="BA340" s="53"/>
      <c r="BB340" s="49" t="s">
        <v>2392</v>
      </c>
      <c r="BC340" s="39" t="s">
        <v>1101</v>
      </c>
      <c r="BD340" s="39" t="s">
        <v>3617</v>
      </c>
    </row>
    <row r="341" customFormat="false" ht="24" hidden="false" customHeight="true" outlineLevel="0" collapsed="false">
      <c r="A341" s="14" t="n">
        <v>173</v>
      </c>
      <c r="B341" s="39" t="s">
        <v>111</v>
      </c>
      <c r="C341" s="56" t="s">
        <v>3630</v>
      </c>
      <c r="D341" s="39" t="s">
        <v>3631</v>
      </c>
      <c r="E341" s="53"/>
      <c r="F341" s="57" t="s">
        <v>26</v>
      </c>
      <c r="G341" s="39" t="s">
        <v>2474</v>
      </c>
      <c r="H341" s="39" t="s">
        <v>3632</v>
      </c>
      <c r="I341" s="62" t="n">
        <v>27680</v>
      </c>
      <c r="J341" s="63" t="n">
        <v>36342</v>
      </c>
      <c r="K341" s="62" t="n">
        <v>36342</v>
      </c>
      <c r="L341" s="63" t="n">
        <v>35886</v>
      </c>
      <c r="M341" s="38"/>
      <c r="N341" s="46"/>
      <c r="O341" s="38"/>
      <c r="P341" s="38"/>
      <c r="Q341" s="39" t="s">
        <v>1276</v>
      </c>
      <c r="R341" s="62" t="n">
        <v>41183</v>
      </c>
      <c r="S341" s="39" t="s">
        <v>30</v>
      </c>
      <c r="T341" s="46" t="n">
        <v>36312</v>
      </c>
      <c r="U341" s="39" t="s">
        <v>2477</v>
      </c>
      <c r="V341" s="49"/>
      <c r="W341" s="39" t="s">
        <v>2781</v>
      </c>
      <c r="X341" s="46" t="n">
        <v>38687</v>
      </c>
      <c r="Y341" s="39" t="s">
        <v>59</v>
      </c>
      <c r="Z341" s="57" t="s">
        <v>116</v>
      </c>
      <c r="AA341" s="53" t="s">
        <v>3633</v>
      </c>
      <c r="AB341" s="60" t="s">
        <v>3634</v>
      </c>
      <c r="AC341" s="49"/>
      <c r="AD341" s="38"/>
      <c r="AE341" s="50" t="s">
        <v>1110</v>
      </c>
      <c r="AF341" s="50" t="s">
        <v>3631</v>
      </c>
      <c r="AG341" s="50" t="s">
        <v>1970</v>
      </c>
      <c r="AH341" s="50" t="s">
        <v>1112</v>
      </c>
      <c r="AI341" s="50" t="s">
        <v>2186</v>
      </c>
      <c r="AJ341" s="51" t="s">
        <v>2143</v>
      </c>
      <c r="AK341" s="50"/>
      <c r="AL341" s="55" t="s">
        <v>2187</v>
      </c>
      <c r="AM341" s="50"/>
      <c r="AN341" s="50" t="s">
        <v>1213</v>
      </c>
      <c r="AO341" s="59"/>
      <c r="AP341" s="57" t="s">
        <v>1091</v>
      </c>
      <c r="AQ341" s="52" t="s">
        <v>1116</v>
      </c>
      <c r="AR341" s="52" t="s">
        <v>1117</v>
      </c>
      <c r="AS341" s="53" t="s">
        <v>1094</v>
      </c>
      <c r="AT341" s="57" t="s">
        <v>2477</v>
      </c>
      <c r="AU341" s="53" t="s">
        <v>1214</v>
      </c>
      <c r="AV341" s="57" t="s">
        <v>59</v>
      </c>
      <c r="AW341" s="39" t="s">
        <v>1285</v>
      </c>
      <c r="AX341" s="53" t="s">
        <v>3635</v>
      </c>
      <c r="AY341" s="53" t="s">
        <v>1097</v>
      </c>
      <c r="AZ341" s="53" t="s">
        <v>2483</v>
      </c>
      <c r="BA341" s="53"/>
      <c r="BB341" s="49" t="s">
        <v>2485</v>
      </c>
      <c r="BC341" s="39" t="s">
        <v>2149</v>
      </c>
      <c r="BD341" s="39" t="s">
        <v>3617</v>
      </c>
    </row>
    <row r="342" customFormat="false" ht="24" hidden="false" customHeight="true" outlineLevel="0" collapsed="false">
      <c r="A342" s="14" t="n">
        <v>174</v>
      </c>
      <c r="B342" s="39" t="s">
        <v>111</v>
      </c>
      <c r="C342" s="56" t="s">
        <v>3636</v>
      </c>
      <c r="D342" s="39" t="s">
        <v>3637</v>
      </c>
      <c r="E342" s="53"/>
      <c r="F342" s="57" t="s">
        <v>49</v>
      </c>
      <c r="G342" s="39" t="s">
        <v>27</v>
      </c>
      <c r="H342" s="39" t="s">
        <v>2262</v>
      </c>
      <c r="I342" s="62" t="n">
        <v>27429</v>
      </c>
      <c r="J342" s="63" t="n">
        <v>35765</v>
      </c>
      <c r="K342" s="62" t="n">
        <v>36342</v>
      </c>
      <c r="L342" s="63"/>
      <c r="M342" s="38"/>
      <c r="N342" s="46"/>
      <c r="O342" s="38"/>
      <c r="P342" s="38"/>
      <c r="Q342" s="39" t="s">
        <v>1276</v>
      </c>
      <c r="R342" s="62" t="n">
        <v>40848</v>
      </c>
      <c r="S342" s="39" t="s">
        <v>30</v>
      </c>
      <c r="T342" s="46" t="n">
        <v>36312</v>
      </c>
      <c r="U342" s="39" t="s">
        <v>509</v>
      </c>
      <c r="V342" s="49"/>
      <c r="W342" s="39" t="s">
        <v>2781</v>
      </c>
      <c r="X342" s="46" t="n">
        <v>39052</v>
      </c>
      <c r="Y342" s="39" t="s">
        <v>59</v>
      </c>
      <c r="Z342" s="57" t="s">
        <v>116</v>
      </c>
      <c r="AA342" s="53" t="s">
        <v>3638</v>
      </c>
      <c r="AB342" s="60" t="s">
        <v>3639</v>
      </c>
      <c r="AC342" s="49"/>
      <c r="AD342" s="38"/>
      <c r="AE342" s="50" t="s">
        <v>1110</v>
      </c>
      <c r="AF342" s="50" t="s">
        <v>3637</v>
      </c>
      <c r="AG342" s="50" t="s">
        <v>1276</v>
      </c>
      <c r="AH342" s="50" t="s">
        <v>1112</v>
      </c>
      <c r="AI342" s="50" t="s">
        <v>2186</v>
      </c>
      <c r="AJ342" s="51" t="s">
        <v>2143</v>
      </c>
      <c r="AK342" s="50"/>
      <c r="AL342" s="55" t="s">
        <v>2187</v>
      </c>
      <c r="AM342" s="50"/>
      <c r="AN342" s="50" t="s">
        <v>1213</v>
      </c>
      <c r="AO342" s="59"/>
      <c r="AP342" s="57" t="s">
        <v>1091</v>
      </c>
      <c r="AQ342" s="52" t="s">
        <v>1116</v>
      </c>
      <c r="AR342" s="52" t="s">
        <v>1117</v>
      </c>
      <c r="AS342" s="53" t="s">
        <v>1094</v>
      </c>
      <c r="AT342" s="57" t="s">
        <v>509</v>
      </c>
      <c r="AU342" s="53" t="s">
        <v>1214</v>
      </c>
      <c r="AV342" s="57" t="s">
        <v>59</v>
      </c>
      <c r="AW342" s="39" t="s">
        <v>1285</v>
      </c>
      <c r="AX342" s="53" t="s">
        <v>3640</v>
      </c>
      <c r="AY342" s="53" t="s">
        <v>1097</v>
      </c>
      <c r="AZ342" s="53" t="s">
        <v>2483</v>
      </c>
      <c r="BA342" s="53"/>
      <c r="BB342" s="49" t="s">
        <v>2485</v>
      </c>
      <c r="BC342" s="39" t="s">
        <v>3555</v>
      </c>
      <c r="BD342" s="39" t="s">
        <v>114</v>
      </c>
    </row>
    <row r="343" customFormat="false" ht="24" hidden="false" customHeight="true" outlineLevel="0" collapsed="false">
      <c r="A343" s="14" t="n">
        <v>175</v>
      </c>
      <c r="B343" s="39" t="s">
        <v>111</v>
      </c>
      <c r="C343" s="56" t="s">
        <v>3641</v>
      </c>
      <c r="D343" s="39" t="s">
        <v>3642</v>
      </c>
      <c r="E343" s="53"/>
      <c r="F343" s="57" t="s">
        <v>26</v>
      </c>
      <c r="G343" s="39" t="s">
        <v>27</v>
      </c>
      <c r="H343" s="39" t="s">
        <v>1733</v>
      </c>
      <c r="I343" s="62" t="n">
        <v>23699</v>
      </c>
      <c r="J343" s="63" t="n">
        <v>31959</v>
      </c>
      <c r="K343" s="62" t="n">
        <v>31959</v>
      </c>
      <c r="L343" s="63"/>
      <c r="M343" s="38"/>
      <c r="N343" s="46"/>
      <c r="O343" s="38"/>
      <c r="P343" s="38"/>
      <c r="Q343" s="39" t="s">
        <v>1220</v>
      </c>
      <c r="R343" s="62" t="n">
        <v>39783</v>
      </c>
      <c r="S343" s="39" t="s">
        <v>30</v>
      </c>
      <c r="T343" s="46" t="n">
        <v>31929</v>
      </c>
      <c r="U343" s="39" t="s">
        <v>59</v>
      </c>
      <c r="V343" s="49"/>
      <c r="W343" s="39" t="s">
        <v>2781</v>
      </c>
      <c r="X343" s="46" t="n">
        <v>39417</v>
      </c>
      <c r="Y343" s="39" t="s">
        <v>59</v>
      </c>
      <c r="Z343" s="57" t="s">
        <v>116</v>
      </c>
      <c r="AA343" s="53" t="s">
        <v>3643</v>
      </c>
      <c r="AB343" s="60" t="s">
        <v>3644</v>
      </c>
      <c r="AC343" s="49"/>
      <c r="AD343" s="39" t="s">
        <v>2881</v>
      </c>
      <c r="AE343" s="50" t="s">
        <v>1110</v>
      </c>
      <c r="AF343" s="50" t="s">
        <v>3642</v>
      </c>
      <c r="AG343" s="50" t="s">
        <v>1220</v>
      </c>
      <c r="AH343" s="50" t="s">
        <v>1112</v>
      </c>
      <c r="AI343" s="50" t="s">
        <v>1265</v>
      </c>
      <c r="AJ343" s="51" t="s">
        <v>1266</v>
      </c>
      <c r="AK343" s="50"/>
      <c r="AL343" s="55" t="s">
        <v>1267</v>
      </c>
      <c r="AM343" s="50"/>
      <c r="AN343" s="50" t="s">
        <v>1213</v>
      </c>
      <c r="AO343" s="59"/>
      <c r="AP343" s="57" t="s">
        <v>1091</v>
      </c>
      <c r="AQ343" s="52" t="s">
        <v>2129</v>
      </c>
      <c r="AR343" s="52" t="s">
        <v>1117</v>
      </c>
      <c r="AS343" s="53" t="s">
        <v>1094</v>
      </c>
      <c r="AT343" s="57" t="s">
        <v>59</v>
      </c>
      <c r="AU343" s="53" t="s">
        <v>1214</v>
      </c>
      <c r="AV343" s="57" t="s">
        <v>59</v>
      </c>
      <c r="AW343" s="39" t="s">
        <v>1233</v>
      </c>
      <c r="AX343" s="53" t="s">
        <v>3645</v>
      </c>
      <c r="AY343" s="53" t="s">
        <v>1097</v>
      </c>
      <c r="AZ343" s="53" t="s">
        <v>1235</v>
      </c>
      <c r="BA343" s="53"/>
      <c r="BB343" s="49" t="s">
        <v>1237</v>
      </c>
      <c r="BC343" s="39" t="s">
        <v>3646</v>
      </c>
      <c r="BD343" s="39" t="s">
        <v>756</v>
      </c>
    </row>
    <row r="344" customFormat="false" ht="24" hidden="false" customHeight="true" outlineLevel="0" collapsed="false">
      <c r="A344" s="14" t="n">
        <v>176</v>
      </c>
      <c r="B344" s="39" t="s">
        <v>111</v>
      </c>
      <c r="C344" s="56" t="s">
        <v>3647</v>
      </c>
      <c r="D344" s="39" t="s">
        <v>3648</v>
      </c>
      <c r="E344" s="53"/>
      <c r="F344" s="57" t="s">
        <v>49</v>
      </c>
      <c r="G344" s="39" t="s">
        <v>27</v>
      </c>
      <c r="H344" s="39" t="s">
        <v>2262</v>
      </c>
      <c r="I344" s="62" t="n">
        <v>24519</v>
      </c>
      <c r="J344" s="63" t="n">
        <v>33420</v>
      </c>
      <c r="K344" s="62" t="n">
        <v>33420</v>
      </c>
      <c r="L344" s="63"/>
      <c r="M344" s="38"/>
      <c r="N344" s="46"/>
      <c r="O344" s="38"/>
      <c r="P344" s="38"/>
      <c r="Q344" s="39" t="s">
        <v>1220</v>
      </c>
      <c r="R344" s="62" t="n">
        <v>40483</v>
      </c>
      <c r="S344" s="39" t="s">
        <v>30</v>
      </c>
      <c r="T344" s="46" t="n">
        <v>33390</v>
      </c>
      <c r="U344" s="39" t="s">
        <v>59</v>
      </c>
      <c r="V344" s="49"/>
      <c r="W344" s="39" t="s">
        <v>2781</v>
      </c>
      <c r="X344" s="46" t="n">
        <v>39418</v>
      </c>
      <c r="Y344" s="39" t="s">
        <v>59</v>
      </c>
      <c r="Z344" s="57" t="s">
        <v>116</v>
      </c>
      <c r="AA344" s="53" t="s">
        <v>3649</v>
      </c>
      <c r="AB344" s="60" t="s">
        <v>3650</v>
      </c>
      <c r="AC344" s="49"/>
      <c r="AD344" s="39" t="s">
        <v>2881</v>
      </c>
      <c r="AE344" s="50" t="s">
        <v>1110</v>
      </c>
      <c r="AF344" s="50" t="s">
        <v>3648</v>
      </c>
      <c r="AG344" s="50" t="s">
        <v>1220</v>
      </c>
      <c r="AH344" s="50" t="s">
        <v>1112</v>
      </c>
      <c r="AI344" s="50" t="s">
        <v>1265</v>
      </c>
      <c r="AJ344" s="51" t="s">
        <v>1266</v>
      </c>
      <c r="AK344" s="50"/>
      <c r="AL344" s="55" t="s">
        <v>1267</v>
      </c>
      <c r="AM344" s="50"/>
      <c r="AN344" s="50" t="s">
        <v>1213</v>
      </c>
      <c r="AO344" s="59"/>
      <c r="AP344" s="57" t="s">
        <v>1091</v>
      </c>
      <c r="AQ344" s="52" t="s">
        <v>2129</v>
      </c>
      <c r="AR344" s="52" t="s">
        <v>1117</v>
      </c>
      <c r="AS344" s="53" t="s">
        <v>1094</v>
      </c>
      <c r="AT344" s="57" t="s">
        <v>59</v>
      </c>
      <c r="AU344" s="53" t="s">
        <v>1214</v>
      </c>
      <c r="AV344" s="57" t="s">
        <v>59</v>
      </c>
      <c r="AW344" s="39" t="s">
        <v>1233</v>
      </c>
      <c r="AX344" s="53" t="s">
        <v>3651</v>
      </c>
      <c r="AY344" s="53" t="s">
        <v>1097</v>
      </c>
      <c r="AZ344" s="53" t="s">
        <v>2361</v>
      </c>
      <c r="BA344" s="53"/>
      <c r="BB344" s="49" t="s">
        <v>2363</v>
      </c>
      <c r="BC344" s="39" t="s">
        <v>1101</v>
      </c>
      <c r="BD344" s="39" t="s">
        <v>756</v>
      </c>
    </row>
    <row r="345" customFormat="false" ht="24" hidden="false" customHeight="true" outlineLevel="0" collapsed="false">
      <c r="A345" s="14" t="n">
        <v>177</v>
      </c>
      <c r="B345" s="39" t="s">
        <v>111</v>
      </c>
      <c r="C345" s="56" t="s">
        <v>3652</v>
      </c>
      <c r="D345" s="39" t="s">
        <v>3653</v>
      </c>
      <c r="E345" s="53"/>
      <c r="F345" s="57" t="s">
        <v>49</v>
      </c>
      <c r="G345" s="39" t="s">
        <v>27</v>
      </c>
      <c r="H345" s="39" t="s">
        <v>1512</v>
      </c>
      <c r="I345" s="62" t="n">
        <v>24666</v>
      </c>
      <c r="J345" s="63" t="n">
        <v>33055</v>
      </c>
      <c r="K345" s="62" t="n">
        <v>35612</v>
      </c>
      <c r="L345" s="63" t="n">
        <v>36678</v>
      </c>
      <c r="M345" s="38"/>
      <c r="N345" s="46"/>
      <c r="O345" s="38"/>
      <c r="P345" s="38"/>
      <c r="Q345" s="39" t="s">
        <v>1276</v>
      </c>
      <c r="R345" s="62" t="n">
        <v>38961</v>
      </c>
      <c r="S345" s="39" t="s">
        <v>30</v>
      </c>
      <c r="T345" s="46" t="n">
        <v>33025</v>
      </c>
      <c r="U345" s="39" t="s">
        <v>59</v>
      </c>
      <c r="V345" s="49"/>
      <c r="W345" s="39" t="s">
        <v>2781</v>
      </c>
      <c r="X345" s="46" t="n">
        <v>39417</v>
      </c>
      <c r="Y345" s="39" t="s">
        <v>59</v>
      </c>
      <c r="Z345" s="57" t="s">
        <v>116</v>
      </c>
      <c r="AA345" s="53" t="s">
        <v>3654</v>
      </c>
      <c r="AB345" s="60" t="s">
        <v>3655</v>
      </c>
      <c r="AC345" s="49"/>
      <c r="AD345" s="38"/>
      <c r="AE345" s="50" t="s">
        <v>1110</v>
      </c>
      <c r="AF345" s="50" t="s">
        <v>3653</v>
      </c>
      <c r="AG345" s="50" t="s">
        <v>1276</v>
      </c>
      <c r="AH345" s="50" t="s">
        <v>1112</v>
      </c>
      <c r="AI345" s="50" t="s">
        <v>1281</v>
      </c>
      <c r="AJ345" s="51" t="s">
        <v>1282</v>
      </c>
      <c r="AK345" s="50"/>
      <c r="AL345" s="55" t="s">
        <v>1283</v>
      </c>
      <c r="AM345" s="50"/>
      <c r="AN345" s="50" t="s">
        <v>1213</v>
      </c>
      <c r="AO345" s="59"/>
      <c r="AP345" s="57" t="s">
        <v>1091</v>
      </c>
      <c r="AQ345" s="52" t="s">
        <v>1116</v>
      </c>
      <c r="AR345" s="52" t="s">
        <v>1117</v>
      </c>
      <c r="AS345" s="53" t="s">
        <v>1094</v>
      </c>
      <c r="AT345" s="57" t="s">
        <v>59</v>
      </c>
      <c r="AU345" s="53" t="s">
        <v>1214</v>
      </c>
      <c r="AV345" s="57" t="s">
        <v>59</v>
      </c>
      <c r="AW345" s="39" t="s">
        <v>1285</v>
      </c>
      <c r="AX345" s="53" t="s">
        <v>3656</v>
      </c>
      <c r="AY345" s="53" t="s">
        <v>1097</v>
      </c>
      <c r="AZ345" s="53" t="s">
        <v>2572</v>
      </c>
      <c r="BA345" s="53"/>
      <c r="BB345" s="49" t="s">
        <v>224</v>
      </c>
      <c r="BC345" s="39" t="s">
        <v>3555</v>
      </c>
      <c r="BD345" s="39" t="s">
        <v>756</v>
      </c>
    </row>
    <row r="346" customFormat="false" ht="24" hidden="false" customHeight="true" outlineLevel="0" collapsed="false">
      <c r="A346" s="14" t="n">
        <v>178</v>
      </c>
      <c r="B346" s="39" t="s">
        <v>111</v>
      </c>
      <c r="C346" s="56" t="s">
        <v>3657</v>
      </c>
      <c r="D346" s="39" t="s">
        <v>3658</v>
      </c>
      <c r="E346" s="53"/>
      <c r="F346" s="57" t="s">
        <v>26</v>
      </c>
      <c r="G346" s="39" t="s">
        <v>27</v>
      </c>
      <c r="H346" s="39" t="s">
        <v>1512</v>
      </c>
      <c r="I346" s="62" t="n">
        <v>29459</v>
      </c>
      <c r="J346" s="63" t="n">
        <v>37803</v>
      </c>
      <c r="K346" s="62" t="n">
        <v>37803</v>
      </c>
      <c r="L346" s="63" t="n">
        <v>37773</v>
      </c>
      <c r="M346" s="39" t="s">
        <v>3659</v>
      </c>
      <c r="N346" s="46" t="n">
        <v>41275</v>
      </c>
      <c r="O346" s="39" t="s">
        <v>1979</v>
      </c>
      <c r="P346" s="39" t="s">
        <v>1980</v>
      </c>
      <c r="Q346" s="39" t="s">
        <v>51</v>
      </c>
      <c r="R346" s="62" t="n">
        <v>39722</v>
      </c>
      <c r="S346" s="39" t="s">
        <v>30</v>
      </c>
      <c r="T346" s="46" t="n">
        <v>37773</v>
      </c>
      <c r="U346" s="39" t="s">
        <v>2165</v>
      </c>
      <c r="V346" s="49"/>
      <c r="W346" s="39" t="s">
        <v>33</v>
      </c>
      <c r="X346" s="46" t="n">
        <v>41061</v>
      </c>
      <c r="Y346" s="39" t="s">
        <v>1003</v>
      </c>
      <c r="Z346" s="57" t="s">
        <v>116</v>
      </c>
      <c r="AA346" s="53" t="s">
        <v>3660</v>
      </c>
      <c r="AB346" s="60" t="s">
        <v>3661</v>
      </c>
      <c r="AC346" s="52" t="s">
        <v>1475</v>
      </c>
      <c r="AD346" s="39" t="s">
        <v>3662</v>
      </c>
      <c r="AE346" s="50" t="s">
        <v>1110</v>
      </c>
      <c r="AF346" s="50" t="s">
        <v>3658</v>
      </c>
      <c r="AG346" s="50" t="s">
        <v>2411</v>
      </c>
      <c r="AH346" s="50" t="s">
        <v>1112</v>
      </c>
      <c r="AI346" s="50" t="s">
        <v>1302</v>
      </c>
      <c r="AJ346" s="51" t="s">
        <v>1303</v>
      </c>
      <c r="AK346" s="50"/>
      <c r="AL346" s="55" t="s">
        <v>1134</v>
      </c>
      <c r="AM346" s="50"/>
      <c r="AN346" s="50" t="s">
        <v>1213</v>
      </c>
      <c r="AO346" s="115" t="s">
        <v>1522</v>
      </c>
      <c r="AP346" s="57" t="s">
        <v>1091</v>
      </c>
      <c r="AQ346" s="52" t="s">
        <v>1116</v>
      </c>
      <c r="AR346" s="52" t="s">
        <v>1117</v>
      </c>
      <c r="AS346" s="53" t="s">
        <v>1094</v>
      </c>
      <c r="AT346" s="57" t="s">
        <v>750</v>
      </c>
      <c r="AU346" s="53" t="s">
        <v>1214</v>
      </c>
      <c r="AV346" s="57" t="s">
        <v>1003</v>
      </c>
      <c r="AW346" s="39" t="s">
        <v>1120</v>
      </c>
      <c r="AX346" s="53" t="s">
        <v>3663</v>
      </c>
      <c r="AY346" s="53" t="s">
        <v>1097</v>
      </c>
      <c r="AZ346" s="53" t="s">
        <v>1967</v>
      </c>
      <c r="BA346" s="53" t="s">
        <v>3664</v>
      </c>
      <c r="BB346" s="49" t="s">
        <v>2190</v>
      </c>
      <c r="BC346" s="39" t="s">
        <v>2149</v>
      </c>
      <c r="BD346" s="39" t="s">
        <v>3665</v>
      </c>
    </row>
    <row r="347" customFormat="false" ht="24" hidden="false" customHeight="true" outlineLevel="0" collapsed="false">
      <c r="A347" s="14" t="n">
        <v>179</v>
      </c>
      <c r="B347" s="39" t="s">
        <v>111</v>
      </c>
      <c r="C347" s="56" t="s">
        <v>3666</v>
      </c>
      <c r="D347" s="39" t="s">
        <v>3667</v>
      </c>
      <c r="E347" s="53"/>
      <c r="F347" s="57" t="s">
        <v>49</v>
      </c>
      <c r="G347" s="39" t="s">
        <v>27</v>
      </c>
      <c r="H347" s="39" t="s">
        <v>1177</v>
      </c>
      <c r="I347" s="62" t="n">
        <v>28748</v>
      </c>
      <c r="J347" s="63" t="n">
        <v>35247</v>
      </c>
      <c r="K347" s="62" t="n">
        <v>38899</v>
      </c>
      <c r="L347" s="63" t="n">
        <v>38687</v>
      </c>
      <c r="M347" s="38"/>
      <c r="N347" s="46"/>
      <c r="O347" s="38"/>
      <c r="P347" s="38"/>
      <c r="Q347" s="39" t="s">
        <v>1276</v>
      </c>
      <c r="R347" s="62" t="n">
        <v>41609</v>
      </c>
      <c r="S347" s="39" t="s">
        <v>248</v>
      </c>
      <c r="T347" s="46" t="n">
        <v>35217</v>
      </c>
      <c r="U347" s="39" t="s">
        <v>2664</v>
      </c>
      <c r="V347" s="49"/>
      <c r="W347" s="39" t="s">
        <v>3668</v>
      </c>
      <c r="X347" s="46" t="n">
        <v>41974</v>
      </c>
      <c r="Y347" s="39" t="s">
        <v>2479</v>
      </c>
      <c r="Z347" s="57" t="s">
        <v>3617</v>
      </c>
      <c r="AA347" s="53" t="s">
        <v>3669</v>
      </c>
      <c r="AB347" s="60" t="s">
        <v>3670</v>
      </c>
      <c r="AC347" s="49"/>
      <c r="AD347" s="38"/>
      <c r="AE347" s="50" t="s">
        <v>1110</v>
      </c>
      <c r="AF347" s="50" t="s">
        <v>3667</v>
      </c>
      <c r="AG347" s="50" t="s">
        <v>1302</v>
      </c>
      <c r="AH347" s="50" t="s">
        <v>1112</v>
      </c>
      <c r="AI347" s="50" t="s">
        <v>2186</v>
      </c>
      <c r="AJ347" s="51" t="s">
        <v>2143</v>
      </c>
      <c r="AK347" s="50"/>
      <c r="AL347" s="55" t="s">
        <v>2187</v>
      </c>
      <c r="AM347" s="50"/>
      <c r="AN347" s="50" t="s">
        <v>1213</v>
      </c>
      <c r="AO347" s="59"/>
      <c r="AP347" s="57" t="s">
        <v>1091</v>
      </c>
      <c r="AQ347" s="52" t="s">
        <v>1116</v>
      </c>
      <c r="AR347" s="52" t="s">
        <v>1117</v>
      </c>
      <c r="AS347" s="53" t="s">
        <v>1231</v>
      </c>
      <c r="AT347" s="57" t="s">
        <v>59</v>
      </c>
      <c r="AU347" s="53" t="s">
        <v>3671</v>
      </c>
      <c r="AV347" s="57" t="s">
        <v>2479</v>
      </c>
      <c r="AW347" s="39" t="s">
        <v>1285</v>
      </c>
      <c r="AX347" s="53" t="s">
        <v>3672</v>
      </c>
      <c r="AY347" s="53" t="s">
        <v>1097</v>
      </c>
      <c r="AZ347" s="53" t="s">
        <v>2016</v>
      </c>
      <c r="BA347" s="53"/>
      <c r="BB347" s="49" t="s">
        <v>1563</v>
      </c>
      <c r="BC347" s="39" t="s">
        <v>2149</v>
      </c>
      <c r="BD347" s="39" t="s">
        <v>3617</v>
      </c>
    </row>
    <row r="348" customFormat="false" ht="24" hidden="false" customHeight="true" outlineLevel="0" collapsed="false">
      <c r="A348" s="14" t="n">
        <v>180</v>
      </c>
      <c r="B348" s="39" t="s">
        <v>111</v>
      </c>
      <c r="C348" s="56" t="s">
        <v>3673</v>
      </c>
      <c r="D348" s="39" t="s">
        <v>3674</v>
      </c>
      <c r="E348" s="53"/>
      <c r="F348" s="57" t="s">
        <v>26</v>
      </c>
      <c r="G348" s="39" t="s">
        <v>27</v>
      </c>
      <c r="H348" s="39" t="s">
        <v>3675</v>
      </c>
      <c r="I348" s="62" t="n">
        <v>29600</v>
      </c>
      <c r="J348" s="63" t="n">
        <v>39630</v>
      </c>
      <c r="K348" s="62" t="n">
        <v>39653</v>
      </c>
      <c r="L348" s="63" t="n">
        <v>39022</v>
      </c>
      <c r="M348" s="39" t="s">
        <v>1935</v>
      </c>
      <c r="N348" s="46" t="n">
        <v>40513</v>
      </c>
      <c r="O348" s="39" t="s">
        <v>1519</v>
      </c>
      <c r="P348" s="39" t="s">
        <v>1520</v>
      </c>
      <c r="Q348" s="39" t="s">
        <v>51</v>
      </c>
      <c r="R348" s="62" t="n">
        <v>41244</v>
      </c>
      <c r="S348" s="39" t="s">
        <v>30</v>
      </c>
      <c r="T348" s="46" t="n">
        <v>38139</v>
      </c>
      <c r="U348" s="39" t="s">
        <v>127</v>
      </c>
      <c r="V348" s="49"/>
      <c r="W348" s="39" t="s">
        <v>3676</v>
      </c>
      <c r="X348" s="46" t="n">
        <v>39234</v>
      </c>
      <c r="Y348" s="39" t="s">
        <v>145</v>
      </c>
      <c r="Z348" s="57" t="s">
        <v>1277</v>
      </c>
      <c r="AA348" s="53" t="s">
        <v>3677</v>
      </c>
      <c r="AB348" s="60" t="s">
        <v>3678</v>
      </c>
      <c r="AC348" s="52" t="s">
        <v>1475</v>
      </c>
      <c r="AD348" s="38"/>
      <c r="AE348" s="50" t="s">
        <v>1110</v>
      </c>
      <c r="AF348" s="50" t="s">
        <v>3674</v>
      </c>
      <c r="AG348" s="50" t="s">
        <v>1942</v>
      </c>
      <c r="AH348" s="50" t="s">
        <v>1112</v>
      </c>
      <c r="AI348" s="50" t="s">
        <v>1302</v>
      </c>
      <c r="AJ348" s="51" t="s">
        <v>1303</v>
      </c>
      <c r="AK348" s="50"/>
      <c r="AL348" s="55" t="s">
        <v>1134</v>
      </c>
      <c r="AM348" s="50"/>
      <c r="AN348" s="50" t="s">
        <v>1213</v>
      </c>
      <c r="AO348" s="115" t="s">
        <v>1522</v>
      </c>
      <c r="AP348" s="57" t="s">
        <v>1091</v>
      </c>
      <c r="AQ348" s="52" t="s">
        <v>1116</v>
      </c>
      <c r="AR348" s="52" t="s">
        <v>1117</v>
      </c>
      <c r="AS348" s="53" t="s">
        <v>1118</v>
      </c>
      <c r="AT348" s="57" t="s">
        <v>145</v>
      </c>
      <c r="AU348" s="53" t="s">
        <v>1888</v>
      </c>
      <c r="AV348" s="57" t="s">
        <v>145</v>
      </c>
      <c r="AW348" s="39" t="s">
        <v>1120</v>
      </c>
      <c r="AX348" s="53" t="s">
        <v>3679</v>
      </c>
      <c r="AY348" s="53" t="s">
        <v>1097</v>
      </c>
      <c r="AZ348" s="53" t="s">
        <v>3680</v>
      </c>
      <c r="BA348" s="53" t="s">
        <v>3664</v>
      </c>
      <c r="BB348" s="49" t="n">
        <v>39630</v>
      </c>
      <c r="BC348" s="39" t="s">
        <v>2149</v>
      </c>
      <c r="BD348" s="39" t="s">
        <v>3681</v>
      </c>
    </row>
    <row r="349" customFormat="false" ht="24" hidden="false" customHeight="true" outlineLevel="0" collapsed="false">
      <c r="A349" s="14" t="n">
        <v>181</v>
      </c>
      <c r="B349" s="39" t="s">
        <v>111</v>
      </c>
      <c r="C349" s="56" t="s">
        <v>3682</v>
      </c>
      <c r="D349" s="39" t="s">
        <v>3683</v>
      </c>
      <c r="E349" s="53"/>
      <c r="F349" s="57" t="s">
        <v>49</v>
      </c>
      <c r="G349" s="39" t="s">
        <v>27</v>
      </c>
      <c r="H349" s="39" t="s">
        <v>1553</v>
      </c>
      <c r="I349" s="62" t="n">
        <v>25663</v>
      </c>
      <c r="J349" s="63" t="n">
        <v>34881</v>
      </c>
      <c r="K349" s="62" t="n">
        <v>39995</v>
      </c>
      <c r="L349" s="63"/>
      <c r="M349" s="38"/>
      <c r="N349" s="46"/>
      <c r="O349" s="38"/>
      <c r="P349" s="38"/>
      <c r="Q349" s="39" t="s">
        <v>51</v>
      </c>
      <c r="R349" s="62" t="n">
        <v>40360</v>
      </c>
      <c r="S349" s="39" t="s">
        <v>105</v>
      </c>
      <c r="T349" s="46" t="n">
        <v>34851</v>
      </c>
      <c r="U349" s="39" t="s">
        <v>479</v>
      </c>
      <c r="V349" s="49"/>
      <c r="W349" s="39" t="s">
        <v>2237</v>
      </c>
      <c r="X349" s="46" t="n">
        <v>39965</v>
      </c>
      <c r="Y349" s="39" t="s">
        <v>127</v>
      </c>
      <c r="Z349" s="57" t="s">
        <v>181</v>
      </c>
      <c r="AA349" s="53" t="s">
        <v>3684</v>
      </c>
      <c r="AB349" s="60" t="s">
        <v>3685</v>
      </c>
      <c r="AC349" s="49"/>
      <c r="AD349" s="38"/>
      <c r="AE349" s="50" t="s">
        <v>1110</v>
      </c>
      <c r="AF349" s="50" t="s">
        <v>3683</v>
      </c>
      <c r="AG349" s="50" t="s">
        <v>1949</v>
      </c>
      <c r="AH349" s="50" t="s">
        <v>1112</v>
      </c>
      <c r="AI349" s="50" t="s">
        <v>1302</v>
      </c>
      <c r="AJ349" s="51" t="s">
        <v>1303</v>
      </c>
      <c r="AK349" s="50"/>
      <c r="AL349" s="55" t="s">
        <v>1134</v>
      </c>
      <c r="AM349" s="50"/>
      <c r="AN349" s="50" t="s">
        <v>1213</v>
      </c>
      <c r="AO349" s="59"/>
      <c r="AP349" s="57" t="s">
        <v>1091</v>
      </c>
      <c r="AQ349" s="52" t="s">
        <v>1116</v>
      </c>
      <c r="AR349" s="52" t="s">
        <v>1117</v>
      </c>
      <c r="AS349" s="53" t="s">
        <v>1118</v>
      </c>
      <c r="AT349" s="57" t="s">
        <v>127</v>
      </c>
      <c r="AU349" s="53" t="s">
        <v>1214</v>
      </c>
      <c r="AV349" s="57" t="s">
        <v>127</v>
      </c>
      <c r="AW349" s="39" t="s">
        <v>1120</v>
      </c>
      <c r="AX349" s="53" t="s">
        <v>3686</v>
      </c>
      <c r="AY349" s="53" t="s">
        <v>1097</v>
      </c>
      <c r="AZ349" s="53" t="s">
        <v>1154</v>
      </c>
      <c r="BA349" s="53"/>
      <c r="BB349" s="49" t="n">
        <v>34881</v>
      </c>
      <c r="BC349" s="39" t="s">
        <v>3646</v>
      </c>
      <c r="BD349" s="39" t="s">
        <v>181</v>
      </c>
    </row>
    <row r="350" customFormat="false" ht="24" hidden="false" customHeight="true" outlineLevel="0" collapsed="false">
      <c r="A350" s="14" t="n">
        <v>182</v>
      </c>
      <c r="B350" s="39" t="s">
        <v>111</v>
      </c>
      <c r="C350" s="56" t="s">
        <v>3687</v>
      </c>
      <c r="D350" s="39" t="s">
        <v>3688</v>
      </c>
      <c r="E350" s="53"/>
      <c r="F350" s="57" t="s">
        <v>26</v>
      </c>
      <c r="G350" s="39" t="s">
        <v>27</v>
      </c>
      <c r="H350" s="39" t="s">
        <v>1611</v>
      </c>
      <c r="I350" s="62" t="n">
        <v>30914</v>
      </c>
      <c r="J350" s="63" t="n">
        <v>40360</v>
      </c>
      <c r="K350" s="62" t="n">
        <v>40360</v>
      </c>
      <c r="L350" s="63"/>
      <c r="M350" s="38"/>
      <c r="N350" s="46"/>
      <c r="O350" s="38"/>
      <c r="P350" s="38"/>
      <c r="Q350" s="39" t="s">
        <v>51</v>
      </c>
      <c r="R350" s="62" t="n">
        <v>41609</v>
      </c>
      <c r="S350" s="39" t="s">
        <v>30</v>
      </c>
      <c r="T350" s="46" t="n">
        <v>39234</v>
      </c>
      <c r="U350" s="39" t="s">
        <v>3689</v>
      </c>
      <c r="V350" s="49"/>
      <c r="W350" s="39" t="s">
        <v>33</v>
      </c>
      <c r="X350" s="46" t="n">
        <v>40330</v>
      </c>
      <c r="Y350" s="39" t="s">
        <v>3690</v>
      </c>
      <c r="Z350" s="57" t="s">
        <v>116</v>
      </c>
      <c r="AA350" s="53" t="s">
        <v>3691</v>
      </c>
      <c r="AB350" s="60" t="s">
        <v>3692</v>
      </c>
      <c r="AC350" s="49"/>
      <c r="AD350" s="38"/>
      <c r="AE350" s="50" t="s">
        <v>1110</v>
      </c>
      <c r="AF350" s="50" t="s">
        <v>3688</v>
      </c>
      <c r="AG350" s="50" t="s">
        <v>1111</v>
      </c>
      <c r="AH350" s="50" t="s">
        <v>1112</v>
      </c>
      <c r="AI350" s="50" t="s">
        <v>1113</v>
      </c>
      <c r="AJ350" s="51" t="s">
        <v>1114</v>
      </c>
      <c r="AK350" s="50"/>
      <c r="AL350" s="55" t="s">
        <v>1115</v>
      </c>
      <c r="AM350" s="50"/>
      <c r="AN350" s="50" t="s">
        <v>1213</v>
      </c>
      <c r="AO350" s="59"/>
      <c r="AP350" s="57" t="s">
        <v>1091</v>
      </c>
      <c r="AQ350" s="52" t="s">
        <v>1116</v>
      </c>
      <c r="AR350" s="52" t="s">
        <v>1117</v>
      </c>
      <c r="AS350" s="53" t="s">
        <v>1118</v>
      </c>
      <c r="AT350" s="57" t="s">
        <v>3693</v>
      </c>
      <c r="AU350" s="53" t="s">
        <v>1214</v>
      </c>
      <c r="AV350" s="57" t="s">
        <v>3690</v>
      </c>
      <c r="AW350" s="39" t="s">
        <v>1120</v>
      </c>
      <c r="AX350" s="53" t="s">
        <v>3694</v>
      </c>
      <c r="AY350" s="53" t="s">
        <v>1097</v>
      </c>
      <c r="AZ350" s="53" t="s">
        <v>1137</v>
      </c>
      <c r="BA350" s="53"/>
      <c r="BB350" s="49" t="s">
        <v>1216</v>
      </c>
      <c r="BC350" s="39" t="s">
        <v>2149</v>
      </c>
      <c r="BD350" s="39" t="s">
        <v>1542</v>
      </c>
    </row>
    <row r="351" customFormat="false" ht="24" hidden="false" customHeight="true" outlineLevel="0" collapsed="false">
      <c r="A351" s="14" t="n">
        <v>183</v>
      </c>
      <c r="B351" s="39" t="s">
        <v>111</v>
      </c>
      <c r="C351" s="56" t="s">
        <v>3695</v>
      </c>
      <c r="D351" s="39" t="s">
        <v>3696</v>
      </c>
      <c r="E351" s="53"/>
      <c r="F351" s="57" t="s">
        <v>26</v>
      </c>
      <c r="G351" s="39" t="s">
        <v>27</v>
      </c>
      <c r="H351" s="39" t="s">
        <v>2010</v>
      </c>
      <c r="I351" s="62" t="n">
        <v>31936</v>
      </c>
      <c r="J351" s="63" t="n">
        <v>40725</v>
      </c>
      <c r="K351" s="62" t="n">
        <v>40750</v>
      </c>
      <c r="L351" s="63"/>
      <c r="M351" s="38"/>
      <c r="N351" s="46"/>
      <c r="O351" s="38"/>
      <c r="P351" s="38"/>
      <c r="Q351" s="39" t="s">
        <v>67</v>
      </c>
      <c r="R351" s="62" t="n">
        <v>41091</v>
      </c>
      <c r="S351" s="39" t="s">
        <v>30</v>
      </c>
      <c r="T351" s="46" t="n">
        <v>39600</v>
      </c>
      <c r="U351" s="39" t="s">
        <v>1314</v>
      </c>
      <c r="V351" s="49"/>
      <c r="W351" s="39" t="s">
        <v>1406</v>
      </c>
      <c r="X351" s="46" t="n">
        <v>40695</v>
      </c>
      <c r="Y351" s="39" t="s">
        <v>3697</v>
      </c>
      <c r="Z351" s="57" t="s">
        <v>116</v>
      </c>
      <c r="AA351" s="53" t="s">
        <v>3698</v>
      </c>
      <c r="AB351" s="60" t="s">
        <v>3699</v>
      </c>
      <c r="AC351" s="49"/>
      <c r="AD351" s="38"/>
      <c r="AE351" s="50" t="s">
        <v>1110</v>
      </c>
      <c r="AF351" s="50" t="s">
        <v>3696</v>
      </c>
      <c r="AG351" s="50" t="s">
        <v>1111</v>
      </c>
      <c r="AH351" s="50" t="s">
        <v>1112</v>
      </c>
      <c r="AI351" s="50" t="s">
        <v>1113</v>
      </c>
      <c r="AJ351" s="51" t="s">
        <v>1114</v>
      </c>
      <c r="AK351" s="50"/>
      <c r="AL351" s="55" t="s">
        <v>1115</v>
      </c>
      <c r="AM351" s="50"/>
      <c r="AN351" s="50" t="s">
        <v>1213</v>
      </c>
      <c r="AO351" s="59"/>
      <c r="AP351" s="53"/>
      <c r="AQ351" s="49"/>
      <c r="AR351" s="49"/>
      <c r="AS351" s="53" t="s">
        <v>1118</v>
      </c>
      <c r="AT351" s="57" t="s">
        <v>3697</v>
      </c>
      <c r="AU351" s="53" t="s">
        <v>1214</v>
      </c>
      <c r="AV351" s="57" t="s">
        <v>3697</v>
      </c>
      <c r="AW351" s="38"/>
      <c r="AX351" s="53" t="s">
        <v>3700</v>
      </c>
      <c r="AY351" s="53" t="s">
        <v>1097</v>
      </c>
      <c r="AZ351" s="53" t="s">
        <v>3139</v>
      </c>
      <c r="BA351" s="53" t="s">
        <v>3701</v>
      </c>
      <c r="BB351" s="49" t="n">
        <v>40750</v>
      </c>
      <c r="BC351" s="38"/>
      <c r="BD351" s="39" t="s">
        <v>3702</v>
      </c>
    </row>
    <row r="352" customFormat="false" ht="24" hidden="false" customHeight="true" outlineLevel="0" collapsed="false">
      <c r="A352" s="14" t="n">
        <v>187</v>
      </c>
      <c r="B352" s="39" t="s">
        <v>111</v>
      </c>
      <c r="C352" s="56" t="s">
        <v>3703</v>
      </c>
      <c r="D352" s="39" t="s">
        <v>3704</v>
      </c>
      <c r="E352" s="53"/>
      <c r="F352" s="57" t="s">
        <v>49</v>
      </c>
      <c r="G352" s="39" t="s">
        <v>27</v>
      </c>
      <c r="H352" s="39" t="s">
        <v>1143</v>
      </c>
      <c r="I352" s="62" t="n">
        <v>26092</v>
      </c>
      <c r="J352" s="63" t="n">
        <v>35247</v>
      </c>
      <c r="K352" s="62" t="n">
        <v>38899</v>
      </c>
      <c r="L352" s="63" t="n">
        <v>38838</v>
      </c>
      <c r="M352" s="118" t="s">
        <v>3705</v>
      </c>
      <c r="N352" s="119" t="n">
        <v>40118</v>
      </c>
      <c r="O352" s="118" t="s">
        <v>1519</v>
      </c>
      <c r="P352" s="118" t="s">
        <v>1520</v>
      </c>
      <c r="Q352" s="39" t="s">
        <v>51</v>
      </c>
      <c r="R352" s="62" t="n">
        <v>39630</v>
      </c>
      <c r="S352" s="39" t="s">
        <v>105</v>
      </c>
      <c r="T352" s="46" t="n">
        <v>35217</v>
      </c>
      <c r="U352" s="39" t="s">
        <v>479</v>
      </c>
      <c r="V352" s="49"/>
      <c r="W352" s="39" t="s">
        <v>3706</v>
      </c>
      <c r="X352" s="46" t="n">
        <v>41609</v>
      </c>
      <c r="Y352" s="39" t="s">
        <v>127</v>
      </c>
      <c r="Z352" s="57" t="s">
        <v>116</v>
      </c>
      <c r="AA352" s="53" t="s">
        <v>3707</v>
      </c>
      <c r="AB352" s="60" t="s">
        <v>3708</v>
      </c>
      <c r="AC352" s="49"/>
      <c r="AD352" s="38"/>
      <c r="AE352" s="50" t="s">
        <v>1110</v>
      </c>
      <c r="AF352" s="50" t="s">
        <v>3704</v>
      </c>
      <c r="AG352" s="50" t="s">
        <v>2411</v>
      </c>
      <c r="AH352" s="50" t="s">
        <v>1112</v>
      </c>
      <c r="AI352" s="50" t="s">
        <v>1302</v>
      </c>
      <c r="AJ352" s="51" t="s">
        <v>1303</v>
      </c>
      <c r="AK352" s="50"/>
      <c r="AL352" s="55" t="s">
        <v>1134</v>
      </c>
      <c r="AM352" s="50"/>
      <c r="AN352" s="50" t="s">
        <v>1213</v>
      </c>
      <c r="AO352" s="59"/>
      <c r="AP352" s="57" t="s">
        <v>1091</v>
      </c>
      <c r="AQ352" s="52" t="s">
        <v>1116</v>
      </c>
      <c r="AR352" s="52" t="s">
        <v>1117</v>
      </c>
      <c r="AS352" s="53" t="s">
        <v>1118</v>
      </c>
      <c r="AT352" s="57" t="s">
        <v>3697</v>
      </c>
      <c r="AU352" s="53" t="s">
        <v>1214</v>
      </c>
      <c r="AV352" s="57" t="s">
        <v>3697</v>
      </c>
      <c r="AW352" s="39" t="s">
        <v>1120</v>
      </c>
      <c r="AX352" s="53" t="s">
        <v>3709</v>
      </c>
      <c r="AY352" s="53" t="s">
        <v>1097</v>
      </c>
      <c r="AZ352" s="53" t="s">
        <v>1269</v>
      </c>
      <c r="BA352" s="53"/>
      <c r="BB352" s="49" t="n">
        <v>35247</v>
      </c>
      <c r="BC352" s="38"/>
      <c r="BD352" s="39" t="s">
        <v>3624</v>
      </c>
    </row>
    <row r="353" customFormat="false" ht="24" hidden="false" customHeight="true" outlineLevel="0" collapsed="false">
      <c r="A353" s="14" t="n">
        <v>188</v>
      </c>
      <c r="B353" s="39" t="s">
        <v>111</v>
      </c>
      <c r="C353" s="56" t="s">
        <v>3710</v>
      </c>
      <c r="D353" s="39" t="s">
        <v>3711</v>
      </c>
      <c r="E353" s="53"/>
      <c r="F353" s="57" t="s">
        <v>49</v>
      </c>
      <c r="G353" s="39" t="s">
        <v>27</v>
      </c>
      <c r="H353" s="39" t="s">
        <v>1143</v>
      </c>
      <c r="I353" s="62" t="n">
        <v>27032</v>
      </c>
      <c r="J353" s="63" t="n">
        <v>36342</v>
      </c>
      <c r="K353" s="62" t="n">
        <v>36342</v>
      </c>
      <c r="L353" s="63" t="n">
        <v>36161</v>
      </c>
      <c r="M353" s="39" t="s">
        <v>3712</v>
      </c>
      <c r="N353" s="46" t="n">
        <v>42447</v>
      </c>
      <c r="O353" s="39" t="s">
        <v>1979</v>
      </c>
      <c r="P353" s="39" t="s">
        <v>1980</v>
      </c>
      <c r="Q353" s="39" t="s">
        <v>51</v>
      </c>
      <c r="R353" s="62" t="n">
        <v>38169</v>
      </c>
      <c r="S353" s="39" t="s">
        <v>30</v>
      </c>
      <c r="T353" s="46" t="n">
        <v>36312</v>
      </c>
      <c r="U353" s="39" t="s">
        <v>59</v>
      </c>
      <c r="V353" s="49"/>
      <c r="W353" s="39" t="s">
        <v>2510</v>
      </c>
      <c r="X353" s="46" t="n">
        <v>39600</v>
      </c>
      <c r="Y353" s="39" t="s">
        <v>121</v>
      </c>
      <c r="Z353" s="57" t="s">
        <v>69</v>
      </c>
      <c r="AA353" s="53" t="s">
        <v>3713</v>
      </c>
      <c r="AB353" s="60" t="n">
        <v>18056698160</v>
      </c>
      <c r="AC353" s="49"/>
      <c r="AD353" s="38"/>
      <c r="AE353" s="50" t="s">
        <v>1110</v>
      </c>
      <c r="AF353" s="50" t="s">
        <v>3711</v>
      </c>
      <c r="AG353" s="50" t="s">
        <v>2326</v>
      </c>
      <c r="AH353" s="50" t="s">
        <v>1112</v>
      </c>
      <c r="AI353" s="50" t="s">
        <v>1970</v>
      </c>
      <c r="AJ353" s="51" t="s">
        <v>1971</v>
      </c>
      <c r="AK353" s="50"/>
      <c r="AL353" s="55" t="s">
        <v>1972</v>
      </c>
      <c r="AM353" s="50"/>
      <c r="AN353" s="50" t="s">
        <v>1213</v>
      </c>
      <c r="AO353" s="59"/>
      <c r="AP353" s="57" t="s">
        <v>1091</v>
      </c>
      <c r="AQ353" s="52" t="s">
        <v>1116</v>
      </c>
      <c r="AR353" s="52" t="s">
        <v>1117</v>
      </c>
      <c r="AS353" s="53" t="s">
        <v>1094</v>
      </c>
      <c r="AT353" s="57" t="s">
        <v>121</v>
      </c>
      <c r="AU353" s="53" t="s">
        <v>1509</v>
      </c>
      <c r="AV353" s="57" t="s">
        <v>121</v>
      </c>
      <c r="AW353" s="39" t="s">
        <v>1120</v>
      </c>
      <c r="AX353" s="53" t="s">
        <v>3714</v>
      </c>
      <c r="AY353" s="53" t="s">
        <v>1097</v>
      </c>
      <c r="AZ353" s="53" t="s">
        <v>3715</v>
      </c>
      <c r="BA353" s="53" t="s">
        <v>2298</v>
      </c>
      <c r="BB353" s="49" t="s">
        <v>2485</v>
      </c>
      <c r="BC353" s="39" t="s">
        <v>3716</v>
      </c>
      <c r="BD353" s="39" t="s">
        <v>215</v>
      </c>
    </row>
    <row r="354" customFormat="false" ht="24" hidden="false" customHeight="true" outlineLevel="0" collapsed="false">
      <c r="A354" s="14" t="n">
        <v>189</v>
      </c>
      <c r="B354" s="39" t="s">
        <v>111</v>
      </c>
      <c r="C354" s="56" t="s">
        <v>3717</v>
      </c>
      <c r="D354" s="39" t="s">
        <v>3718</v>
      </c>
      <c r="E354" s="53"/>
      <c r="F354" s="57" t="s">
        <v>49</v>
      </c>
      <c r="G354" s="39" t="s">
        <v>27</v>
      </c>
      <c r="H354" s="39" t="s">
        <v>2262</v>
      </c>
      <c r="I354" s="62" t="n">
        <v>27710</v>
      </c>
      <c r="J354" s="63" t="n">
        <v>34304</v>
      </c>
      <c r="K354" s="62" t="n">
        <v>35247</v>
      </c>
      <c r="L354" s="63" t="n">
        <v>35125</v>
      </c>
      <c r="M354" s="38"/>
      <c r="N354" s="46"/>
      <c r="O354" s="38"/>
      <c r="P354" s="38"/>
      <c r="Q354" s="39" t="s">
        <v>3719</v>
      </c>
      <c r="R354" s="62" t="n">
        <v>41244</v>
      </c>
      <c r="S354" s="39" t="s">
        <v>1147</v>
      </c>
      <c r="T354" s="46"/>
      <c r="U354" s="38"/>
      <c r="V354" s="49"/>
      <c r="W354" s="39" t="s">
        <v>105</v>
      </c>
      <c r="X354" s="46" t="n">
        <v>37073</v>
      </c>
      <c r="Y354" s="39" t="s">
        <v>2639</v>
      </c>
      <c r="Z354" s="57" t="s">
        <v>134</v>
      </c>
      <c r="AA354" s="53" t="s">
        <v>3720</v>
      </c>
      <c r="AB354" s="60" t="s">
        <v>3721</v>
      </c>
      <c r="AC354" s="49"/>
      <c r="AD354" s="38"/>
      <c r="AE354" s="50" t="s">
        <v>1110</v>
      </c>
      <c r="AF354" s="50" t="s">
        <v>3718</v>
      </c>
      <c r="AG354" s="50" t="s">
        <v>3722</v>
      </c>
      <c r="AH354" s="50" t="s">
        <v>1131</v>
      </c>
      <c r="AI354" s="50" t="s">
        <v>3723</v>
      </c>
      <c r="AJ354" s="51" t="s">
        <v>1922</v>
      </c>
      <c r="AK354" s="50"/>
      <c r="AL354" s="55" t="s">
        <v>1923</v>
      </c>
      <c r="AM354" s="50"/>
      <c r="AN354" s="50" t="s">
        <v>1924</v>
      </c>
      <c r="AO354" s="59"/>
      <c r="AP354" s="57" t="s">
        <v>1091</v>
      </c>
      <c r="AQ354" s="52" t="s">
        <v>1116</v>
      </c>
      <c r="AR354" s="52" t="s">
        <v>1117</v>
      </c>
      <c r="AS354" s="53" t="s">
        <v>1094</v>
      </c>
      <c r="AT354" s="57" t="s">
        <v>34</v>
      </c>
      <c r="AU354" s="53" t="s">
        <v>1169</v>
      </c>
      <c r="AV354" s="57" t="s">
        <v>1170</v>
      </c>
      <c r="AW354" s="39" t="s">
        <v>1120</v>
      </c>
      <c r="AX354" s="53" t="s">
        <v>3724</v>
      </c>
      <c r="AY354" s="53" t="s">
        <v>1252</v>
      </c>
      <c r="AZ354" s="53" t="s">
        <v>2745</v>
      </c>
      <c r="BA354" s="53" t="s">
        <v>3725</v>
      </c>
      <c r="BB354" s="49" t="s">
        <v>3726</v>
      </c>
      <c r="BC354" s="38"/>
      <c r="BD354" s="39" t="s">
        <v>1573</v>
      </c>
    </row>
    <row r="355" customFormat="false" ht="24" hidden="false" customHeight="true" outlineLevel="0" collapsed="false">
      <c r="A355" s="14" t="n">
        <v>190</v>
      </c>
      <c r="B355" s="39" t="s">
        <v>111</v>
      </c>
      <c r="C355" s="56" t="s">
        <v>3727</v>
      </c>
      <c r="D355" s="39" t="s">
        <v>3728</v>
      </c>
      <c r="E355" s="53"/>
      <c r="F355" s="57" t="s">
        <v>49</v>
      </c>
      <c r="G355" s="39" t="s">
        <v>27</v>
      </c>
      <c r="H355" s="39" t="s">
        <v>2990</v>
      </c>
      <c r="I355" s="62" t="n">
        <v>29308</v>
      </c>
      <c r="J355" s="63" t="n">
        <v>38169</v>
      </c>
      <c r="K355" s="62" t="n">
        <v>38169</v>
      </c>
      <c r="L355" s="63" t="n">
        <v>38139</v>
      </c>
      <c r="M355" s="38"/>
      <c r="N355" s="46"/>
      <c r="O355" s="38"/>
      <c r="P355" s="38"/>
      <c r="Q355" s="39" t="s">
        <v>51</v>
      </c>
      <c r="R355" s="62" t="n">
        <v>40513</v>
      </c>
      <c r="S355" s="39" t="s">
        <v>30</v>
      </c>
      <c r="T355" s="46" t="n">
        <v>38139</v>
      </c>
      <c r="U355" s="39" t="s">
        <v>59</v>
      </c>
      <c r="V355" s="49"/>
      <c r="W355" s="39" t="s">
        <v>2553</v>
      </c>
      <c r="X355" s="46" t="n">
        <v>40330</v>
      </c>
      <c r="Y355" s="39" t="s">
        <v>2670</v>
      </c>
      <c r="Z355" s="57" t="s">
        <v>134</v>
      </c>
      <c r="AA355" s="53" t="s">
        <v>3729</v>
      </c>
      <c r="AB355" s="60" t="s">
        <v>3730</v>
      </c>
      <c r="AC355" s="49"/>
      <c r="AD355" s="38"/>
      <c r="AE355" s="50" t="s">
        <v>1110</v>
      </c>
      <c r="AF355" s="50" t="s">
        <v>3728</v>
      </c>
      <c r="AG355" s="50" t="s">
        <v>1949</v>
      </c>
      <c r="AH355" s="50" t="s">
        <v>1112</v>
      </c>
      <c r="AI355" s="50" t="s">
        <v>1302</v>
      </c>
      <c r="AJ355" s="51" t="s">
        <v>1303</v>
      </c>
      <c r="AK355" s="50"/>
      <c r="AL355" s="55" t="s">
        <v>1134</v>
      </c>
      <c r="AM355" s="50"/>
      <c r="AN355" s="50" t="s">
        <v>1213</v>
      </c>
      <c r="AO355" s="59"/>
      <c r="AP355" s="57" t="s">
        <v>1091</v>
      </c>
      <c r="AQ355" s="52" t="s">
        <v>1116</v>
      </c>
      <c r="AR355" s="52" t="s">
        <v>1117</v>
      </c>
      <c r="AS355" s="53" t="s">
        <v>1094</v>
      </c>
      <c r="AT355" s="57" t="s">
        <v>59</v>
      </c>
      <c r="AU355" s="53" t="s">
        <v>1591</v>
      </c>
      <c r="AV355" s="57" t="s">
        <v>2670</v>
      </c>
      <c r="AW355" s="39" t="s">
        <v>1120</v>
      </c>
      <c r="AX355" s="53" t="s">
        <v>3731</v>
      </c>
      <c r="AY355" s="53" t="s">
        <v>1097</v>
      </c>
      <c r="AZ355" s="53" t="s">
        <v>3732</v>
      </c>
      <c r="BA355" s="53"/>
      <c r="BB355" s="49" t="s">
        <v>2806</v>
      </c>
      <c r="BC355" s="39" t="s">
        <v>1946</v>
      </c>
      <c r="BD355" s="39" t="s">
        <v>2555</v>
      </c>
    </row>
    <row r="356" customFormat="false" ht="24" hidden="false" customHeight="true" outlineLevel="0" collapsed="false">
      <c r="A356" s="14" t="n">
        <v>191</v>
      </c>
      <c r="B356" s="39" t="s">
        <v>111</v>
      </c>
      <c r="C356" s="56" t="s">
        <v>3733</v>
      </c>
      <c r="D356" s="39" t="s">
        <v>3734</v>
      </c>
      <c r="E356" s="53"/>
      <c r="F356" s="57" t="s">
        <v>26</v>
      </c>
      <c r="G356" s="39" t="s">
        <v>27</v>
      </c>
      <c r="H356" s="39" t="s">
        <v>1996</v>
      </c>
      <c r="I356" s="62" t="n">
        <v>30645</v>
      </c>
      <c r="J356" s="63" t="n">
        <v>38169</v>
      </c>
      <c r="K356" s="62" t="n">
        <v>38169</v>
      </c>
      <c r="L356" s="63" t="n">
        <v>37347</v>
      </c>
      <c r="M356" s="38"/>
      <c r="N356" s="46"/>
      <c r="O356" s="38"/>
      <c r="P356" s="38"/>
      <c r="Q356" s="39" t="s">
        <v>51</v>
      </c>
      <c r="R356" s="62" t="n">
        <v>40513</v>
      </c>
      <c r="S356" s="39" t="s">
        <v>30</v>
      </c>
      <c r="T356" s="46" t="n">
        <v>38139</v>
      </c>
      <c r="U356" s="39" t="s">
        <v>3735</v>
      </c>
      <c r="V356" s="49"/>
      <c r="W356" s="39" t="s">
        <v>2553</v>
      </c>
      <c r="X356" s="46" t="n">
        <v>40513</v>
      </c>
      <c r="Y356" s="39" t="s">
        <v>107</v>
      </c>
      <c r="Z356" s="57" t="s">
        <v>84</v>
      </c>
      <c r="AA356" s="53" t="s">
        <v>3736</v>
      </c>
      <c r="AB356" s="60" t="s">
        <v>3737</v>
      </c>
      <c r="AC356" s="49"/>
      <c r="AD356" s="38"/>
      <c r="AE356" s="50" t="s">
        <v>1110</v>
      </c>
      <c r="AF356" s="50" t="s">
        <v>3734</v>
      </c>
      <c r="AG356" s="50" t="s">
        <v>1949</v>
      </c>
      <c r="AH356" s="50" t="s">
        <v>1112</v>
      </c>
      <c r="AI356" s="50" t="s">
        <v>1950</v>
      </c>
      <c r="AJ356" s="51" t="s">
        <v>1951</v>
      </c>
      <c r="AK356" s="50"/>
      <c r="AL356" s="55" t="s">
        <v>1952</v>
      </c>
      <c r="AM356" s="50"/>
      <c r="AN356" s="50" t="s">
        <v>1213</v>
      </c>
      <c r="AO356" s="59"/>
      <c r="AP356" s="57" t="s">
        <v>1091</v>
      </c>
      <c r="AQ356" s="52" t="s">
        <v>1116</v>
      </c>
      <c r="AR356" s="52" t="s">
        <v>1117</v>
      </c>
      <c r="AS356" s="53" t="s">
        <v>1094</v>
      </c>
      <c r="AT356" s="57" t="s">
        <v>3735</v>
      </c>
      <c r="AU356" s="53" t="s">
        <v>1135</v>
      </c>
      <c r="AV356" s="57" t="s">
        <v>107</v>
      </c>
      <c r="AW356" s="39" t="s">
        <v>1120</v>
      </c>
      <c r="AX356" s="53" t="s">
        <v>3738</v>
      </c>
      <c r="AY356" s="53" t="s">
        <v>1097</v>
      </c>
      <c r="AZ356" s="53" t="s">
        <v>3732</v>
      </c>
      <c r="BA356" s="53"/>
      <c r="BB356" s="49" t="s">
        <v>2806</v>
      </c>
      <c r="BC356" s="39" t="s">
        <v>3716</v>
      </c>
      <c r="BD356" s="39" t="s">
        <v>84</v>
      </c>
    </row>
    <row r="357" customFormat="false" ht="24" hidden="false" customHeight="true" outlineLevel="0" collapsed="false">
      <c r="A357" s="14" t="n">
        <v>192</v>
      </c>
      <c r="B357" s="39" t="s">
        <v>111</v>
      </c>
      <c r="C357" s="56" t="s">
        <v>3739</v>
      </c>
      <c r="D357" s="39" t="s">
        <v>3740</v>
      </c>
      <c r="E357" s="53"/>
      <c r="F357" s="57" t="s">
        <v>26</v>
      </c>
      <c r="G357" s="39" t="s">
        <v>27</v>
      </c>
      <c r="H357" s="39" t="s">
        <v>3741</v>
      </c>
      <c r="I357" s="62" t="n">
        <v>30689</v>
      </c>
      <c r="J357" s="63" t="n">
        <v>38899</v>
      </c>
      <c r="K357" s="62" t="n">
        <v>38899</v>
      </c>
      <c r="L357" s="63"/>
      <c r="M357" s="38"/>
      <c r="N357" s="46"/>
      <c r="O357" s="38"/>
      <c r="P357" s="38"/>
      <c r="Q357" s="39" t="s">
        <v>51</v>
      </c>
      <c r="R357" s="62" t="n">
        <v>41244</v>
      </c>
      <c r="S357" s="39" t="s">
        <v>30</v>
      </c>
      <c r="T357" s="46" t="n">
        <v>38869</v>
      </c>
      <c r="U357" s="39" t="s">
        <v>159</v>
      </c>
      <c r="V357" s="49"/>
      <c r="W357" s="39" t="s">
        <v>33</v>
      </c>
      <c r="X357" s="46" t="n">
        <v>41061</v>
      </c>
      <c r="Y357" s="39" t="s">
        <v>320</v>
      </c>
      <c r="Z357" s="57" t="s">
        <v>160</v>
      </c>
      <c r="AA357" s="53" t="s">
        <v>3742</v>
      </c>
      <c r="AB357" s="60" t="s">
        <v>3743</v>
      </c>
      <c r="AC357" s="49"/>
      <c r="AD357" s="38"/>
      <c r="AE357" s="50" t="s">
        <v>1110</v>
      </c>
      <c r="AF357" s="50" t="s">
        <v>3740</v>
      </c>
      <c r="AG357" s="50" t="s">
        <v>1942</v>
      </c>
      <c r="AH357" s="50" t="s">
        <v>1112</v>
      </c>
      <c r="AI357" s="50" t="s">
        <v>1302</v>
      </c>
      <c r="AJ357" s="51" t="s">
        <v>1303</v>
      </c>
      <c r="AK357" s="50"/>
      <c r="AL357" s="55" t="s">
        <v>1134</v>
      </c>
      <c r="AM357" s="50"/>
      <c r="AN357" s="50" t="s">
        <v>1213</v>
      </c>
      <c r="AO357" s="59"/>
      <c r="AP357" s="57" t="s">
        <v>1091</v>
      </c>
      <c r="AQ357" s="52" t="s">
        <v>1116</v>
      </c>
      <c r="AR357" s="52" t="s">
        <v>1117</v>
      </c>
      <c r="AS357" s="53" t="s">
        <v>1094</v>
      </c>
      <c r="AT357" s="57" t="s">
        <v>159</v>
      </c>
      <c r="AU357" s="53" t="s">
        <v>1214</v>
      </c>
      <c r="AV357" s="57" t="s">
        <v>320</v>
      </c>
      <c r="AW357" s="39" t="s">
        <v>1120</v>
      </c>
      <c r="AX357" s="53" t="s">
        <v>3744</v>
      </c>
      <c r="AY357" s="53" t="s">
        <v>1097</v>
      </c>
      <c r="AZ357" s="53" t="s">
        <v>2016</v>
      </c>
      <c r="BA357" s="53"/>
      <c r="BB357" s="49" t="s">
        <v>1563</v>
      </c>
      <c r="BC357" s="39" t="s">
        <v>3716</v>
      </c>
      <c r="BD357" s="39" t="s">
        <v>1564</v>
      </c>
    </row>
    <row r="358" customFormat="false" ht="24" hidden="false" customHeight="true" outlineLevel="0" collapsed="false">
      <c r="A358" s="14" t="n">
        <v>193</v>
      </c>
      <c r="B358" s="39" t="s">
        <v>111</v>
      </c>
      <c r="C358" s="56" t="s">
        <v>3745</v>
      </c>
      <c r="D358" s="39" t="s">
        <v>3746</v>
      </c>
      <c r="E358" s="53"/>
      <c r="F358" s="57" t="s">
        <v>49</v>
      </c>
      <c r="G358" s="39" t="s">
        <v>27</v>
      </c>
      <c r="H358" s="39" t="s">
        <v>3063</v>
      </c>
      <c r="I358" s="62" t="n">
        <v>29435</v>
      </c>
      <c r="J358" s="63" t="n">
        <v>37438</v>
      </c>
      <c r="K358" s="62" t="n">
        <v>39264</v>
      </c>
      <c r="L358" s="63" t="n">
        <v>39234</v>
      </c>
      <c r="M358" s="38"/>
      <c r="N358" s="46"/>
      <c r="O358" s="38"/>
      <c r="P358" s="38"/>
      <c r="Q358" s="39" t="s">
        <v>51</v>
      </c>
      <c r="R358" s="62" t="n">
        <v>39995</v>
      </c>
      <c r="S358" s="39" t="s">
        <v>30</v>
      </c>
      <c r="T358" s="46" t="n">
        <v>37408</v>
      </c>
      <c r="U358" s="39" t="s">
        <v>91</v>
      </c>
      <c r="V358" s="49"/>
      <c r="W358" s="39" t="s">
        <v>3747</v>
      </c>
      <c r="X358" s="46" t="n">
        <v>39241</v>
      </c>
      <c r="Y358" s="39" t="s">
        <v>91</v>
      </c>
      <c r="Z358" s="57" t="s">
        <v>84</v>
      </c>
      <c r="AA358" s="53" t="s">
        <v>3748</v>
      </c>
      <c r="AB358" s="60" t="s">
        <v>3749</v>
      </c>
      <c r="AC358" s="49"/>
      <c r="AD358" s="38"/>
      <c r="AE358" s="50" t="s">
        <v>1110</v>
      </c>
      <c r="AF358" s="50" t="s">
        <v>3746</v>
      </c>
      <c r="AG358" s="50" t="s">
        <v>1949</v>
      </c>
      <c r="AH358" s="50" t="s">
        <v>1112</v>
      </c>
      <c r="AI358" s="50" t="s">
        <v>1970</v>
      </c>
      <c r="AJ358" s="51" t="s">
        <v>1971</v>
      </c>
      <c r="AK358" s="50"/>
      <c r="AL358" s="55" t="s">
        <v>1972</v>
      </c>
      <c r="AM358" s="50"/>
      <c r="AN358" s="50" t="s">
        <v>1213</v>
      </c>
      <c r="AO358" s="59"/>
      <c r="AP358" s="57" t="s">
        <v>1091</v>
      </c>
      <c r="AQ358" s="52" t="s">
        <v>1116</v>
      </c>
      <c r="AR358" s="52" t="s">
        <v>1117</v>
      </c>
      <c r="AS358" s="53" t="s">
        <v>1118</v>
      </c>
      <c r="AT358" s="57" t="s">
        <v>91</v>
      </c>
      <c r="AU358" s="53" t="s">
        <v>1135</v>
      </c>
      <c r="AV358" s="57" t="s">
        <v>91</v>
      </c>
      <c r="AW358" s="39" t="s">
        <v>1120</v>
      </c>
      <c r="AX358" s="53" t="s">
        <v>3750</v>
      </c>
      <c r="AY358" s="53" t="s">
        <v>1097</v>
      </c>
      <c r="AZ358" s="53" t="s">
        <v>1959</v>
      </c>
      <c r="BA358" s="53"/>
      <c r="BB358" s="49" t="s">
        <v>2403</v>
      </c>
      <c r="BC358" s="39" t="s">
        <v>1946</v>
      </c>
      <c r="BD358" s="39" t="s">
        <v>1443</v>
      </c>
    </row>
    <row r="359" customFormat="false" ht="24" hidden="false" customHeight="true" outlineLevel="0" collapsed="false">
      <c r="A359" s="14" t="n">
        <v>194</v>
      </c>
      <c r="B359" s="39" t="s">
        <v>111</v>
      </c>
      <c r="C359" s="56" t="s">
        <v>3751</v>
      </c>
      <c r="D359" s="39" t="s">
        <v>3752</v>
      </c>
      <c r="E359" s="53"/>
      <c r="F359" s="57" t="s">
        <v>26</v>
      </c>
      <c r="G359" s="39" t="s">
        <v>27</v>
      </c>
      <c r="H359" s="39" t="s">
        <v>3753</v>
      </c>
      <c r="I359" s="62" t="n">
        <v>30070</v>
      </c>
      <c r="J359" s="63" t="n">
        <v>39264</v>
      </c>
      <c r="K359" s="62" t="n">
        <v>39264</v>
      </c>
      <c r="L359" s="63" t="n">
        <v>38687</v>
      </c>
      <c r="M359" s="38"/>
      <c r="N359" s="46"/>
      <c r="O359" s="38"/>
      <c r="P359" s="38"/>
      <c r="Q359" s="39" t="s">
        <v>51</v>
      </c>
      <c r="R359" s="62" t="n">
        <v>40360</v>
      </c>
      <c r="S359" s="39" t="s">
        <v>2750</v>
      </c>
      <c r="T359" s="46" t="n">
        <v>39242</v>
      </c>
      <c r="U359" s="39" t="s">
        <v>3754</v>
      </c>
      <c r="V359" s="49"/>
      <c r="W359" s="39" t="s">
        <v>3747</v>
      </c>
      <c r="X359" s="46" t="n">
        <v>39242</v>
      </c>
      <c r="Y359" s="39" t="s">
        <v>3754</v>
      </c>
      <c r="Z359" s="57" t="s">
        <v>84</v>
      </c>
      <c r="AA359" s="53" t="s">
        <v>3755</v>
      </c>
      <c r="AB359" s="60" t="s">
        <v>3756</v>
      </c>
      <c r="AC359" s="49"/>
      <c r="AD359" s="38"/>
      <c r="AE359" s="50" t="s">
        <v>1110</v>
      </c>
      <c r="AF359" s="50" t="s">
        <v>3752</v>
      </c>
      <c r="AG359" s="50" t="s">
        <v>1949</v>
      </c>
      <c r="AH359" s="50" t="s">
        <v>1112</v>
      </c>
      <c r="AI359" s="50" t="s">
        <v>1950</v>
      </c>
      <c r="AJ359" s="51" t="s">
        <v>1951</v>
      </c>
      <c r="AK359" s="50"/>
      <c r="AL359" s="55" t="s">
        <v>1952</v>
      </c>
      <c r="AM359" s="50"/>
      <c r="AN359" s="50" t="s">
        <v>1213</v>
      </c>
      <c r="AO359" s="59"/>
      <c r="AP359" s="57" t="s">
        <v>1091</v>
      </c>
      <c r="AQ359" s="52" t="s">
        <v>1116</v>
      </c>
      <c r="AR359" s="52" t="s">
        <v>1117</v>
      </c>
      <c r="AS359" s="53" t="s">
        <v>1118</v>
      </c>
      <c r="AT359" s="57" t="s">
        <v>3754</v>
      </c>
      <c r="AU359" s="53" t="s">
        <v>1135</v>
      </c>
      <c r="AV359" s="57" t="s">
        <v>3754</v>
      </c>
      <c r="AW359" s="39" t="s">
        <v>1120</v>
      </c>
      <c r="AX359" s="53" t="s">
        <v>3757</v>
      </c>
      <c r="AY359" s="53" t="s">
        <v>1097</v>
      </c>
      <c r="AZ359" s="53" t="s">
        <v>1675</v>
      </c>
      <c r="BA359" s="53"/>
      <c r="BB359" s="49" t="s">
        <v>2241</v>
      </c>
      <c r="BC359" s="39" t="s">
        <v>1946</v>
      </c>
      <c r="BD359" s="39" t="s">
        <v>1443</v>
      </c>
    </row>
    <row r="360" customFormat="false" ht="24" hidden="false" customHeight="true" outlineLevel="0" collapsed="false">
      <c r="A360" s="14" t="n">
        <v>195</v>
      </c>
      <c r="B360" s="39" t="s">
        <v>111</v>
      </c>
      <c r="C360" s="56" t="s">
        <v>3758</v>
      </c>
      <c r="D360" s="39" t="s">
        <v>3759</v>
      </c>
      <c r="E360" s="53"/>
      <c r="F360" s="57" t="s">
        <v>49</v>
      </c>
      <c r="G360" s="39" t="s">
        <v>27</v>
      </c>
      <c r="H360" s="39" t="s">
        <v>1738</v>
      </c>
      <c r="I360" s="62" t="n">
        <v>28758</v>
      </c>
      <c r="J360" s="63" t="n">
        <v>36739</v>
      </c>
      <c r="K360" s="62" t="n">
        <v>39995</v>
      </c>
      <c r="L360" s="63" t="n">
        <v>39569</v>
      </c>
      <c r="M360" s="38"/>
      <c r="N360" s="46"/>
      <c r="O360" s="38"/>
      <c r="P360" s="38"/>
      <c r="Q360" s="39" t="s">
        <v>51</v>
      </c>
      <c r="R360" s="62" t="n">
        <v>40360</v>
      </c>
      <c r="S360" s="39" t="s">
        <v>30</v>
      </c>
      <c r="T360" s="46" t="n">
        <v>36708</v>
      </c>
      <c r="U360" s="39" t="s">
        <v>31</v>
      </c>
      <c r="V360" s="49"/>
      <c r="W360" s="39" t="s">
        <v>2237</v>
      </c>
      <c r="X360" s="46" t="n">
        <v>39965</v>
      </c>
      <c r="Y360" s="39" t="s">
        <v>135</v>
      </c>
      <c r="Z360" s="57" t="s">
        <v>134</v>
      </c>
      <c r="AA360" s="53" t="s">
        <v>3760</v>
      </c>
      <c r="AB360" s="60" t="s">
        <v>3761</v>
      </c>
      <c r="AC360" s="49"/>
      <c r="AD360" s="38"/>
      <c r="AE360" s="50" t="s">
        <v>1110</v>
      </c>
      <c r="AF360" s="50" t="s">
        <v>3759</v>
      </c>
      <c r="AG360" s="50" t="s">
        <v>1949</v>
      </c>
      <c r="AH360" s="50" t="s">
        <v>1112</v>
      </c>
      <c r="AI360" s="50" t="s">
        <v>1950</v>
      </c>
      <c r="AJ360" s="51" t="s">
        <v>1951</v>
      </c>
      <c r="AK360" s="50"/>
      <c r="AL360" s="55" t="s">
        <v>1952</v>
      </c>
      <c r="AM360" s="50"/>
      <c r="AN360" s="50" t="s">
        <v>1213</v>
      </c>
      <c r="AO360" s="59"/>
      <c r="AP360" s="57" t="s">
        <v>1091</v>
      </c>
      <c r="AQ360" s="52" t="s">
        <v>1116</v>
      </c>
      <c r="AR360" s="52" t="s">
        <v>1117</v>
      </c>
      <c r="AS360" s="53" t="s">
        <v>1118</v>
      </c>
      <c r="AT360" s="57" t="s">
        <v>135</v>
      </c>
      <c r="AU360" s="53" t="s">
        <v>1214</v>
      </c>
      <c r="AV360" s="57" t="s">
        <v>135</v>
      </c>
      <c r="AW360" s="39" t="s">
        <v>1120</v>
      </c>
      <c r="AX360" s="53" t="s">
        <v>3762</v>
      </c>
      <c r="AY360" s="53" t="s">
        <v>1097</v>
      </c>
      <c r="AZ360" s="53" t="s">
        <v>3763</v>
      </c>
      <c r="BA360" s="53"/>
      <c r="BB360" s="49" t="n">
        <v>36739</v>
      </c>
      <c r="BC360" s="39" t="s">
        <v>1946</v>
      </c>
      <c r="BD360" s="39" t="s">
        <v>128</v>
      </c>
    </row>
    <row r="361" customFormat="false" ht="24" hidden="false" customHeight="true" outlineLevel="0" collapsed="false">
      <c r="A361" s="14" t="n">
        <v>196</v>
      </c>
      <c r="B361" s="39" t="s">
        <v>111</v>
      </c>
      <c r="C361" s="56" t="s">
        <v>3764</v>
      </c>
      <c r="D361" s="39" t="s">
        <v>3765</v>
      </c>
      <c r="E361" s="53"/>
      <c r="F361" s="57" t="s">
        <v>49</v>
      </c>
      <c r="G361" s="39" t="s">
        <v>27</v>
      </c>
      <c r="H361" s="39" t="s">
        <v>3766</v>
      </c>
      <c r="I361" s="62" t="n">
        <v>28693</v>
      </c>
      <c r="J361" s="63" t="n">
        <v>36373</v>
      </c>
      <c r="K361" s="62" t="n">
        <v>39995</v>
      </c>
      <c r="L361" s="63" t="n">
        <v>37469</v>
      </c>
      <c r="M361" s="38"/>
      <c r="N361" s="46"/>
      <c r="O361" s="38"/>
      <c r="P361" s="38"/>
      <c r="Q361" s="39" t="s">
        <v>51</v>
      </c>
      <c r="R361" s="62" t="n">
        <v>40360</v>
      </c>
      <c r="S361" s="39" t="s">
        <v>248</v>
      </c>
      <c r="T361" s="46" t="n">
        <v>36342</v>
      </c>
      <c r="U361" s="39" t="s">
        <v>3767</v>
      </c>
      <c r="V361" s="49"/>
      <c r="W361" s="39" t="s">
        <v>2237</v>
      </c>
      <c r="X361" s="46" t="n">
        <v>39965</v>
      </c>
      <c r="Y361" s="39" t="s">
        <v>144</v>
      </c>
      <c r="Z361" s="57" t="s">
        <v>134</v>
      </c>
      <c r="AA361" s="53" t="s">
        <v>3768</v>
      </c>
      <c r="AB361" s="60" t="s">
        <v>3769</v>
      </c>
      <c r="AC361" s="49"/>
      <c r="AD361" s="38"/>
      <c r="AE361" s="50" t="s">
        <v>1110</v>
      </c>
      <c r="AF361" s="50" t="s">
        <v>3765</v>
      </c>
      <c r="AG361" s="50" t="s">
        <v>1949</v>
      </c>
      <c r="AH361" s="50" t="s">
        <v>1112</v>
      </c>
      <c r="AI361" s="50" t="s">
        <v>1302</v>
      </c>
      <c r="AJ361" s="51" t="s">
        <v>1303</v>
      </c>
      <c r="AK361" s="50"/>
      <c r="AL361" s="55" t="s">
        <v>1134</v>
      </c>
      <c r="AM361" s="50"/>
      <c r="AN361" s="50" t="s">
        <v>1213</v>
      </c>
      <c r="AO361" s="59"/>
      <c r="AP361" s="57" t="s">
        <v>1091</v>
      </c>
      <c r="AQ361" s="52" t="s">
        <v>1116</v>
      </c>
      <c r="AR361" s="52" t="s">
        <v>1117</v>
      </c>
      <c r="AS361" s="53" t="s">
        <v>1118</v>
      </c>
      <c r="AT361" s="57" t="s">
        <v>144</v>
      </c>
      <c r="AU361" s="53" t="s">
        <v>1214</v>
      </c>
      <c r="AV361" s="57" t="s">
        <v>144</v>
      </c>
      <c r="AW361" s="39" t="s">
        <v>1120</v>
      </c>
      <c r="AX361" s="53" t="s">
        <v>3770</v>
      </c>
      <c r="AY361" s="53" t="s">
        <v>1097</v>
      </c>
      <c r="AZ361" s="53" t="s">
        <v>1154</v>
      </c>
      <c r="BA361" s="53"/>
      <c r="BB361" s="49" t="n">
        <v>36373</v>
      </c>
      <c r="BC361" s="39" t="s">
        <v>1946</v>
      </c>
      <c r="BD361" s="39" t="s">
        <v>3043</v>
      </c>
    </row>
    <row r="362" customFormat="false" ht="24" hidden="false" customHeight="true" outlineLevel="0" collapsed="false">
      <c r="A362" s="14" t="n">
        <v>197</v>
      </c>
      <c r="B362" s="39" t="s">
        <v>111</v>
      </c>
      <c r="C362" s="56" t="s">
        <v>3771</v>
      </c>
      <c r="D362" s="39" t="s">
        <v>3772</v>
      </c>
      <c r="E362" s="53" t="s">
        <v>1105</v>
      </c>
      <c r="F362" s="57" t="s">
        <v>26</v>
      </c>
      <c r="G362" s="39" t="s">
        <v>27</v>
      </c>
      <c r="H362" s="39" t="s">
        <v>1553</v>
      </c>
      <c r="I362" s="62" t="n">
        <v>30382</v>
      </c>
      <c r="J362" s="63" t="n">
        <v>38534</v>
      </c>
      <c r="K362" s="62" t="n">
        <v>39995</v>
      </c>
      <c r="L362" s="63"/>
      <c r="M362" s="38"/>
      <c r="N362" s="46"/>
      <c r="O362" s="38"/>
      <c r="P362" s="38"/>
      <c r="Q362" s="39" t="s">
        <v>51</v>
      </c>
      <c r="R362" s="62" t="n">
        <v>41244</v>
      </c>
      <c r="S362" s="39" t="s">
        <v>30</v>
      </c>
      <c r="T362" s="46" t="n">
        <v>38534</v>
      </c>
      <c r="U362" s="39" t="s">
        <v>3082</v>
      </c>
      <c r="V362" s="49"/>
      <c r="W362" s="39" t="s">
        <v>2237</v>
      </c>
      <c r="X362" s="46" t="n">
        <v>39965</v>
      </c>
      <c r="Y362" s="39" t="s">
        <v>3773</v>
      </c>
      <c r="Z362" s="57" t="s">
        <v>134</v>
      </c>
      <c r="AA362" s="53" t="s">
        <v>3774</v>
      </c>
      <c r="AB362" s="60" t="s">
        <v>3775</v>
      </c>
      <c r="AC362" s="49"/>
      <c r="AD362" s="38"/>
      <c r="AE362" s="50" t="s">
        <v>1110</v>
      </c>
      <c r="AF362" s="50" t="s">
        <v>3772</v>
      </c>
      <c r="AG362" s="50" t="s">
        <v>1113</v>
      </c>
      <c r="AH362" s="50" t="s">
        <v>1112</v>
      </c>
      <c r="AI362" s="50" t="s">
        <v>1302</v>
      </c>
      <c r="AJ362" s="51" t="s">
        <v>1303</v>
      </c>
      <c r="AK362" s="50"/>
      <c r="AL362" s="55" t="s">
        <v>1134</v>
      </c>
      <c r="AM362" s="50"/>
      <c r="AN362" s="50" t="s">
        <v>1213</v>
      </c>
      <c r="AO362" s="59"/>
      <c r="AP362" s="57" t="s">
        <v>1091</v>
      </c>
      <c r="AQ362" s="52" t="s">
        <v>1116</v>
      </c>
      <c r="AR362" s="52" t="s">
        <v>1117</v>
      </c>
      <c r="AS362" s="53" t="s">
        <v>1118</v>
      </c>
      <c r="AT362" s="57" t="s">
        <v>180</v>
      </c>
      <c r="AU362" s="53" t="s">
        <v>1214</v>
      </c>
      <c r="AV362" s="57" t="s">
        <v>3773</v>
      </c>
      <c r="AW362" s="39" t="s">
        <v>1120</v>
      </c>
      <c r="AX362" s="53" t="s">
        <v>3776</v>
      </c>
      <c r="AY362" s="53" t="s">
        <v>1097</v>
      </c>
      <c r="AZ362" s="53" t="s">
        <v>1154</v>
      </c>
      <c r="BA362" s="53"/>
      <c r="BB362" s="49" t="n">
        <v>38504</v>
      </c>
      <c r="BC362" s="39" t="s">
        <v>1946</v>
      </c>
      <c r="BD362" s="39" t="s">
        <v>3777</v>
      </c>
    </row>
    <row r="363" customFormat="false" ht="24" hidden="false" customHeight="true" outlineLevel="0" collapsed="false">
      <c r="A363" s="14" t="n">
        <v>198</v>
      </c>
      <c r="B363" s="39" t="s">
        <v>111</v>
      </c>
      <c r="C363" s="56" t="s">
        <v>3778</v>
      </c>
      <c r="D363" s="39" t="s">
        <v>3779</v>
      </c>
      <c r="E363" s="53"/>
      <c r="F363" s="57" t="s">
        <v>26</v>
      </c>
      <c r="G363" s="39" t="s">
        <v>27</v>
      </c>
      <c r="H363" s="39" t="s">
        <v>1291</v>
      </c>
      <c r="I363" s="62" t="n">
        <v>30317</v>
      </c>
      <c r="J363" s="63" t="n">
        <v>39873</v>
      </c>
      <c r="K363" s="62" t="n">
        <v>39873</v>
      </c>
      <c r="L363" s="63" t="n">
        <v>37956</v>
      </c>
      <c r="M363" s="38"/>
      <c r="N363" s="46"/>
      <c r="O363" s="38"/>
      <c r="P363" s="38"/>
      <c r="Q363" s="39" t="s">
        <v>51</v>
      </c>
      <c r="R363" s="62" t="n">
        <v>41609</v>
      </c>
      <c r="S363" s="39" t="s">
        <v>30</v>
      </c>
      <c r="T363" s="46" t="n">
        <v>38504</v>
      </c>
      <c r="U363" s="39" t="s">
        <v>59</v>
      </c>
      <c r="V363" s="49"/>
      <c r="W363" s="39" t="s">
        <v>3780</v>
      </c>
      <c r="X363" s="46" t="n">
        <v>39600</v>
      </c>
      <c r="Y363" s="39" t="s">
        <v>59</v>
      </c>
      <c r="Z363" s="57" t="s">
        <v>69</v>
      </c>
      <c r="AA363" s="53" t="s">
        <v>3781</v>
      </c>
      <c r="AB363" s="60" t="s">
        <v>3782</v>
      </c>
      <c r="AC363" s="49"/>
      <c r="AD363" s="38"/>
      <c r="AE363" s="50" t="s">
        <v>1110</v>
      </c>
      <c r="AF363" s="50" t="s">
        <v>3779</v>
      </c>
      <c r="AG363" s="50" t="s">
        <v>1111</v>
      </c>
      <c r="AH363" s="50" t="s">
        <v>1112</v>
      </c>
      <c r="AI363" s="50" t="s">
        <v>1113</v>
      </c>
      <c r="AJ363" s="51" t="s">
        <v>1114</v>
      </c>
      <c r="AK363" s="50"/>
      <c r="AL363" s="55" t="s">
        <v>1115</v>
      </c>
      <c r="AM363" s="50"/>
      <c r="AN363" s="50" t="s">
        <v>1213</v>
      </c>
      <c r="AO363" s="59"/>
      <c r="AP363" s="57" t="s">
        <v>1091</v>
      </c>
      <c r="AQ363" s="52" t="s">
        <v>1116</v>
      </c>
      <c r="AR363" s="52" t="s">
        <v>1117</v>
      </c>
      <c r="AS363" s="53" t="s">
        <v>1118</v>
      </c>
      <c r="AT363" s="57" t="s">
        <v>59</v>
      </c>
      <c r="AU363" s="53" t="s">
        <v>1119</v>
      </c>
      <c r="AV363" s="57" t="s">
        <v>59</v>
      </c>
      <c r="AW363" s="39" t="s">
        <v>1120</v>
      </c>
      <c r="AX363" s="53" t="s">
        <v>3783</v>
      </c>
      <c r="AY363" s="53" t="s">
        <v>1097</v>
      </c>
      <c r="AZ363" s="53" t="s">
        <v>3784</v>
      </c>
      <c r="BA363" s="53"/>
      <c r="BB363" s="49" t="n">
        <v>39873</v>
      </c>
      <c r="BC363" s="39" t="s">
        <v>1353</v>
      </c>
      <c r="BD363" s="39" t="s">
        <v>215</v>
      </c>
    </row>
    <row r="364" customFormat="false" ht="24" hidden="false" customHeight="true" outlineLevel="0" collapsed="false">
      <c r="A364" s="14" t="n">
        <v>199</v>
      </c>
      <c r="B364" s="39" t="s">
        <v>111</v>
      </c>
      <c r="C364" s="56" t="s">
        <v>3785</v>
      </c>
      <c r="D364" s="39" t="s">
        <v>3786</v>
      </c>
      <c r="E364" s="53"/>
      <c r="F364" s="57" t="s">
        <v>26</v>
      </c>
      <c r="G364" s="39" t="s">
        <v>27</v>
      </c>
      <c r="H364" s="39" t="s">
        <v>1553</v>
      </c>
      <c r="I364" s="62" t="n">
        <v>31260</v>
      </c>
      <c r="J364" s="63" t="n">
        <v>40360</v>
      </c>
      <c r="K364" s="62" t="n">
        <v>40360</v>
      </c>
      <c r="L364" s="63" t="n">
        <v>38718</v>
      </c>
      <c r="M364" s="38"/>
      <c r="N364" s="46"/>
      <c r="O364" s="38"/>
      <c r="P364" s="38"/>
      <c r="Q364" s="39" t="s">
        <v>51</v>
      </c>
      <c r="R364" s="62" t="n">
        <v>41609</v>
      </c>
      <c r="S364" s="39" t="s">
        <v>30</v>
      </c>
      <c r="T364" s="46" t="n">
        <v>39234</v>
      </c>
      <c r="U364" s="39" t="s">
        <v>31</v>
      </c>
      <c r="V364" s="49"/>
      <c r="W364" s="39" t="s">
        <v>33</v>
      </c>
      <c r="X364" s="46" t="n">
        <v>40360</v>
      </c>
      <c r="Y364" s="39" t="s">
        <v>31</v>
      </c>
      <c r="Z364" s="57" t="s">
        <v>116</v>
      </c>
      <c r="AA364" s="53" t="s">
        <v>3787</v>
      </c>
      <c r="AB364" s="60" t="s">
        <v>3788</v>
      </c>
      <c r="AC364" s="52" t="s">
        <v>1475</v>
      </c>
      <c r="AD364" s="38"/>
      <c r="AE364" s="50" t="s">
        <v>1110</v>
      </c>
      <c r="AF364" s="50" t="s">
        <v>3786</v>
      </c>
      <c r="AG364" s="50" t="s">
        <v>1111</v>
      </c>
      <c r="AH364" s="50" t="s">
        <v>1112</v>
      </c>
      <c r="AI364" s="50" t="s">
        <v>1113</v>
      </c>
      <c r="AJ364" s="51" t="s">
        <v>1114</v>
      </c>
      <c r="AK364" s="50"/>
      <c r="AL364" s="55" t="s">
        <v>1115</v>
      </c>
      <c r="AM364" s="50"/>
      <c r="AN364" s="50" t="s">
        <v>1213</v>
      </c>
      <c r="AO364" s="115" t="s">
        <v>1522</v>
      </c>
      <c r="AP364" s="57" t="s">
        <v>1091</v>
      </c>
      <c r="AQ364" s="52" t="s">
        <v>1116</v>
      </c>
      <c r="AR364" s="52" t="s">
        <v>1117</v>
      </c>
      <c r="AS364" s="53" t="s">
        <v>1118</v>
      </c>
      <c r="AT364" s="57" t="s">
        <v>31</v>
      </c>
      <c r="AU364" s="53" t="s">
        <v>1214</v>
      </c>
      <c r="AV364" s="57" t="s">
        <v>31</v>
      </c>
      <c r="AW364" s="39" t="s">
        <v>1120</v>
      </c>
      <c r="AX364" s="53" t="s">
        <v>3789</v>
      </c>
      <c r="AY364" s="53" t="s">
        <v>1097</v>
      </c>
      <c r="AZ364" s="53" t="s">
        <v>1986</v>
      </c>
      <c r="BA364" s="53"/>
      <c r="BB364" s="49" t="s">
        <v>1216</v>
      </c>
      <c r="BC364" s="39" t="s">
        <v>1946</v>
      </c>
      <c r="BD364" s="39" t="s">
        <v>756</v>
      </c>
    </row>
    <row r="365" customFormat="false" ht="24" hidden="false" customHeight="true" outlineLevel="0" collapsed="false">
      <c r="A365" s="14" t="n">
        <v>200</v>
      </c>
      <c r="B365" s="39" t="s">
        <v>111</v>
      </c>
      <c r="C365" s="56" t="s">
        <v>3790</v>
      </c>
      <c r="D365" s="39" t="s">
        <v>3791</v>
      </c>
      <c r="E365" s="53" t="s">
        <v>1105</v>
      </c>
      <c r="F365" s="57" t="s">
        <v>49</v>
      </c>
      <c r="G365" s="39" t="s">
        <v>27</v>
      </c>
      <c r="H365" s="39" t="s">
        <v>3792</v>
      </c>
      <c r="I365" s="62" t="n">
        <v>29691</v>
      </c>
      <c r="J365" s="63" t="n">
        <v>38899</v>
      </c>
      <c r="K365" s="62" t="n">
        <v>40360</v>
      </c>
      <c r="L365" s="63"/>
      <c r="M365" s="38"/>
      <c r="N365" s="46"/>
      <c r="O365" s="38"/>
      <c r="P365" s="38"/>
      <c r="Q365" s="39" t="s">
        <v>51</v>
      </c>
      <c r="R365" s="62" t="n">
        <v>41244</v>
      </c>
      <c r="S365" s="39" t="s">
        <v>761</v>
      </c>
      <c r="T365" s="46" t="n">
        <v>37438</v>
      </c>
      <c r="U365" s="39" t="s">
        <v>3793</v>
      </c>
      <c r="V365" s="49"/>
      <c r="W365" s="39" t="s">
        <v>33</v>
      </c>
      <c r="X365" s="46" t="n">
        <v>40330</v>
      </c>
      <c r="Y365" s="39" t="s">
        <v>121</v>
      </c>
      <c r="Z365" s="57" t="s">
        <v>134</v>
      </c>
      <c r="AA365" s="53" t="s">
        <v>3794</v>
      </c>
      <c r="AB365" s="60" t="n">
        <v>18226977088</v>
      </c>
      <c r="AC365" s="49"/>
      <c r="AD365" s="38"/>
      <c r="AE365" s="50" t="s">
        <v>1110</v>
      </c>
      <c r="AF365" s="50" t="s">
        <v>3791</v>
      </c>
      <c r="AG365" s="50" t="s">
        <v>1111</v>
      </c>
      <c r="AH365" s="50" t="s">
        <v>1112</v>
      </c>
      <c r="AI365" s="50" t="s">
        <v>1113</v>
      </c>
      <c r="AJ365" s="51" t="s">
        <v>1114</v>
      </c>
      <c r="AK365" s="50"/>
      <c r="AL365" s="55" t="s">
        <v>1115</v>
      </c>
      <c r="AM365" s="50"/>
      <c r="AN365" s="50" t="s">
        <v>1213</v>
      </c>
      <c r="AO365" s="59"/>
      <c r="AP365" s="57" t="s">
        <v>1091</v>
      </c>
      <c r="AQ365" s="52" t="s">
        <v>1116</v>
      </c>
      <c r="AR365" s="52" t="s">
        <v>1117</v>
      </c>
      <c r="AS365" s="53" t="s">
        <v>1118</v>
      </c>
      <c r="AT365" s="57" t="s">
        <v>121</v>
      </c>
      <c r="AU365" s="53" t="s">
        <v>1214</v>
      </c>
      <c r="AV365" s="57" t="s">
        <v>121</v>
      </c>
      <c r="AW365" s="39" t="s">
        <v>1120</v>
      </c>
      <c r="AX365" s="53" t="s">
        <v>3795</v>
      </c>
      <c r="AY365" s="53" t="s">
        <v>1097</v>
      </c>
      <c r="AZ365" s="53" t="s">
        <v>1986</v>
      </c>
      <c r="BA365" s="53"/>
      <c r="BB365" s="49" t="s">
        <v>1563</v>
      </c>
      <c r="BC365" s="39" t="s">
        <v>1946</v>
      </c>
      <c r="BD365" s="39" t="s">
        <v>3796</v>
      </c>
    </row>
    <row r="366" customFormat="false" ht="24" hidden="false" customHeight="true" outlineLevel="0" collapsed="false">
      <c r="A366" s="14" t="n">
        <v>201</v>
      </c>
      <c r="B366" s="39" t="s">
        <v>111</v>
      </c>
      <c r="C366" s="56" t="s">
        <v>3797</v>
      </c>
      <c r="D366" s="39" t="s">
        <v>3798</v>
      </c>
      <c r="E366" s="53"/>
      <c r="F366" s="57" t="s">
        <v>26</v>
      </c>
      <c r="G366" s="39" t="s">
        <v>27</v>
      </c>
      <c r="H366" s="39" t="s">
        <v>3799</v>
      </c>
      <c r="I366" s="62" t="n">
        <v>30985</v>
      </c>
      <c r="J366" s="63" t="n">
        <v>40360</v>
      </c>
      <c r="K366" s="62" t="n">
        <v>40360</v>
      </c>
      <c r="L366" s="63"/>
      <c r="M366" s="38"/>
      <c r="N366" s="46"/>
      <c r="O366" s="38"/>
      <c r="P366" s="38"/>
      <c r="Q366" s="39" t="s">
        <v>51</v>
      </c>
      <c r="R366" s="62" t="n">
        <v>41609</v>
      </c>
      <c r="S366" s="39" t="s">
        <v>30</v>
      </c>
      <c r="T366" s="46" t="n">
        <v>39264</v>
      </c>
      <c r="U366" s="39" t="s">
        <v>427</v>
      </c>
      <c r="V366" s="49"/>
      <c r="W366" s="39" t="s">
        <v>33</v>
      </c>
      <c r="X366" s="46" t="n">
        <v>40360</v>
      </c>
      <c r="Y366" s="39" t="s">
        <v>3800</v>
      </c>
      <c r="Z366" s="57" t="s">
        <v>181</v>
      </c>
      <c r="AA366" s="53" t="s">
        <v>3801</v>
      </c>
      <c r="AB366" s="60" t="s">
        <v>3802</v>
      </c>
      <c r="AC366" s="49"/>
      <c r="AD366" s="38"/>
      <c r="AE366" s="50" t="s">
        <v>1110</v>
      </c>
      <c r="AF366" s="50" t="s">
        <v>3798</v>
      </c>
      <c r="AG366" s="50" t="s">
        <v>1111</v>
      </c>
      <c r="AH366" s="50" t="s">
        <v>1112</v>
      </c>
      <c r="AI366" s="50" t="s">
        <v>1113</v>
      </c>
      <c r="AJ366" s="51" t="s">
        <v>1114</v>
      </c>
      <c r="AK366" s="50"/>
      <c r="AL366" s="55" t="s">
        <v>1115</v>
      </c>
      <c r="AM366" s="50"/>
      <c r="AN366" s="50" t="s">
        <v>1213</v>
      </c>
      <c r="AO366" s="59"/>
      <c r="AP366" s="57" t="s">
        <v>1091</v>
      </c>
      <c r="AQ366" s="52" t="s">
        <v>1116</v>
      </c>
      <c r="AR366" s="52" t="s">
        <v>1117</v>
      </c>
      <c r="AS366" s="53" t="s">
        <v>1118</v>
      </c>
      <c r="AT366" s="57" t="s">
        <v>3800</v>
      </c>
      <c r="AU366" s="53" t="s">
        <v>1214</v>
      </c>
      <c r="AV366" s="57" t="s">
        <v>3800</v>
      </c>
      <c r="AW366" s="39" t="s">
        <v>1120</v>
      </c>
      <c r="AX366" s="53" t="s">
        <v>3803</v>
      </c>
      <c r="AY366" s="53" t="s">
        <v>1097</v>
      </c>
      <c r="AZ366" s="53" t="s">
        <v>1137</v>
      </c>
      <c r="BA366" s="53" t="s">
        <v>3804</v>
      </c>
      <c r="BB366" s="49" t="s">
        <v>1216</v>
      </c>
      <c r="BC366" s="39" t="s">
        <v>1353</v>
      </c>
      <c r="BD366" s="39" t="s">
        <v>3805</v>
      </c>
    </row>
    <row r="367" customFormat="false" ht="24" hidden="false" customHeight="true" outlineLevel="0" collapsed="false">
      <c r="A367" s="14" t="n">
        <v>202</v>
      </c>
      <c r="B367" s="39" t="s">
        <v>111</v>
      </c>
      <c r="C367" s="56" t="s">
        <v>3806</v>
      </c>
      <c r="D367" s="39" t="s">
        <v>3807</v>
      </c>
      <c r="E367" s="53"/>
      <c r="F367" s="57" t="s">
        <v>26</v>
      </c>
      <c r="G367" s="39" t="s">
        <v>27</v>
      </c>
      <c r="H367" s="39" t="s">
        <v>1291</v>
      </c>
      <c r="I367" s="62" t="n">
        <v>31173</v>
      </c>
      <c r="J367" s="63" t="n">
        <v>40360</v>
      </c>
      <c r="K367" s="62" t="n">
        <v>40360</v>
      </c>
      <c r="L367" s="63" t="n">
        <v>38473</v>
      </c>
      <c r="M367" s="38"/>
      <c r="N367" s="46"/>
      <c r="O367" s="38"/>
      <c r="P367" s="38"/>
      <c r="Q367" s="39" t="s">
        <v>51</v>
      </c>
      <c r="R367" s="62" t="n">
        <v>41609</v>
      </c>
      <c r="S367" s="39" t="s">
        <v>30</v>
      </c>
      <c r="T367" s="46" t="n">
        <v>39234</v>
      </c>
      <c r="U367" s="39" t="s">
        <v>3800</v>
      </c>
      <c r="V367" s="49"/>
      <c r="W367" s="39" t="s">
        <v>33</v>
      </c>
      <c r="X367" s="46" t="n">
        <v>40330</v>
      </c>
      <c r="Y367" s="39" t="s">
        <v>3800</v>
      </c>
      <c r="Z367" s="57" t="s">
        <v>181</v>
      </c>
      <c r="AA367" s="53" t="s">
        <v>3808</v>
      </c>
      <c r="AB367" s="60" t="s">
        <v>3809</v>
      </c>
      <c r="AC367" s="49"/>
      <c r="AD367" s="38"/>
      <c r="AE367" s="50" t="s">
        <v>1110</v>
      </c>
      <c r="AF367" s="50" t="s">
        <v>3807</v>
      </c>
      <c r="AG367" s="50" t="s">
        <v>1111</v>
      </c>
      <c r="AH367" s="50" t="s">
        <v>1112</v>
      </c>
      <c r="AI367" s="50" t="s">
        <v>1113</v>
      </c>
      <c r="AJ367" s="51" t="s">
        <v>1114</v>
      </c>
      <c r="AK367" s="50"/>
      <c r="AL367" s="55" t="s">
        <v>1115</v>
      </c>
      <c r="AM367" s="50"/>
      <c r="AN367" s="50" t="s">
        <v>1213</v>
      </c>
      <c r="AO367" s="59"/>
      <c r="AP367" s="57" t="s">
        <v>1091</v>
      </c>
      <c r="AQ367" s="52" t="s">
        <v>1116</v>
      </c>
      <c r="AR367" s="52" t="s">
        <v>1117</v>
      </c>
      <c r="AS367" s="53" t="s">
        <v>1118</v>
      </c>
      <c r="AT367" s="57" t="s">
        <v>3800</v>
      </c>
      <c r="AU367" s="53" t="s">
        <v>1214</v>
      </c>
      <c r="AV367" s="57" t="s">
        <v>3800</v>
      </c>
      <c r="AW367" s="39" t="s">
        <v>1120</v>
      </c>
      <c r="AX367" s="53" t="s">
        <v>3810</v>
      </c>
      <c r="AY367" s="53" t="s">
        <v>1097</v>
      </c>
      <c r="AZ367" s="53" t="s">
        <v>1137</v>
      </c>
      <c r="BA367" s="53"/>
      <c r="BB367" s="49" t="s">
        <v>1216</v>
      </c>
      <c r="BC367" s="39" t="s">
        <v>1353</v>
      </c>
      <c r="BD367" s="39" t="s">
        <v>3805</v>
      </c>
    </row>
    <row r="368" customFormat="false" ht="24" hidden="false" customHeight="true" outlineLevel="0" collapsed="false">
      <c r="A368" s="14" t="n">
        <v>203</v>
      </c>
      <c r="B368" s="39" t="s">
        <v>111</v>
      </c>
      <c r="C368" s="56" t="s">
        <v>3811</v>
      </c>
      <c r="D368" s="39" t="s">
        <v>3812</v>
      </c>
      <c r="E368" s="53"/>
      <c r="F368" s="57" t="s">
        <v>26</v>
      </c>
      <c r="G368" s="39" t="s">
        <v>27</v>
      </c>
      <c r="H368" s="39" t="s">
        <v>1177</v>
      </c>
      <c r="I368" s="62" t="n">
        <v>31755</v>
      </c>
      <c r="J368" s="63" t="n">
        <v>40725</v>
      </c>
      <c r="K368" s="62" t="n">
        <v>40743</v>
      </c>
      <c r="L368" s="63" t="n">
        <v>38808</v>
      </c>
      <c r="M368" s="38"/>
      <c r="N368" s="46"/>
      <c r="O368" s="38"/>
      <c r="P368" s="38"/>
      <c r="Q368" s="39" t="s">
        <v>51</v>
      </c>
      <c r="R368" s="62" t="n">
        <v>42339</v>
      </c>
      <c r="S368" s="39" t="s">
        <v>30</v>
      </c>
      <c r="T368" s="46" t="n">
        <v>39600</v>
      </c>
      <c r="U368" s="39" t="s">
        <v>3813</v>
      </c>
      <c r="V368" s="49"/>
      <c r="W368" s="39" t="s">
        <v>1406</v>
      </c>
      <c r="X368" s="46" t="n">
        <v>40695</v>
      </c>
      <c r="Y368" s="39" t="s">
        <v>164</v>
      </c>
      <c r="Z368" s="57" t="s">
        <v>160</v>
      </c>
      <c r="AA368" s="53" t="s">
        <v>3814</v>
      </c>
      <c r="AB368" s="60" t="s">
        <v>3815</v>
      </c>
      <c r="AC368" s="49"/>
      <c r="AD368" s="38"/>
      <c r="AE368" s="50" t="s">
        <v>1110</v>
      </c>
      <c r="AF368" s="50" t="s">
        <v>3812</v>
      </c>
      <c r="AG368" s="50" t="s">
        <v>1111</v>
      </c>
      <c r="AH368" s="50" t="s">
        <v>1112</v>
      </c>
      <c r="AI368" s="50" t="s">
        <v>1113</v>
      </c>
      <c r="AJ368" s="51" t="s">
        <v>1114</v>
      </c>
      <c r="AK368" s="50"/>
      <c r="AL368" s="55" t="s">
        <v>1115</v>
      </c>
      <c r="AM368" s="50"/>
      <c r="AN368" s="50" t="s">
        <v>1213</v>
      </c>
      <c r="AO368" s="59"/>
      <c r="AP368" s="53"/>
      <c r="AQ368" s="49"/>
      <c r="AR368" s="49"/>
      <c r="AS368" s="53" t="s">
        <v>1118</v>
      </c>
      <c r="AT368" s="57" t="s">
        <v>164</v>
      </c>
      <c r="AU368" s="53" t="s">
        <v>1214</v>
      </c>
      <c r="AV368" s="57" t="s">
        <v>164</v>
      </c>
      <c r="AW368" s="38"/>
      <c r="AX368" s="53" t="s">
        <v>3816</v>
      </c>
      <c r="AY368" s="53" t="s">
        <v>1097</v>
      </c>
      <c r="AZ368" s="53" t="s">
        <v>3139</v>
      </c>
      <c r="BA368" s="53" t="s">
        <v>2298</v>
      </c>
      <c r="BB368" s="49" t="n">
        <v>40743</v>
      </c>
      <c r="BC368" s="38"/>
      <c r="BD368" s="39" t="s">
        <v>856</v>
      </c>
    </row>
    <row r="369" customFormat="false" ht="24" hidden="false" customHeight="true" outlineLevel="0" collapsed="false">
      <c r="A369" s="14" t="n">
        <v>204</v>
      </c>
      <c r="B369" s="39" t="s">
        <v>111</v>
      </c>
      <c r="C369" s="56" t="s">
        <v>3817</v>
      </c>
      <c r="D369" s="39" t="s">
        <v>3818</v>
      </c>
      <c r="E369" s="53"/>
      <c r="F369" s="57" t="s">
        <v>26</v>
      </c>
      <c r="G369" s="39" t="s">
        <v>27</v>
      </c>
      <c r="H369" s="39" t="s">
        <v>1177</v>
      </c>
      <c r="I369" s="62" t="n">
        <v>32034</v>
      </c>
      <c r="J369" s="63" t="n">
        <v>40725</v>
      </c>
      <c r="K369" s="62" t="n">
        <v>40744</v>
      </c>
      <c r="L369" s="63"/>
      <c r="M369" s="38"/>
      <c r="N369" s="46"/>
      <c r="O369" s="38"/>
      <c r="P369" s="38"/>
      <c r="Q369" s="39" t="s">
        <v>51</v>
      </c>
      <c r="R369" s="62" t="n">
        <v>41974</v>
      </c>
      <c r="S369" s="39" t="s">
        <v>30</v>
      </c>
      <c r="T369" s="46" t="n">
        <v>39600</v>
      </c>
      <c r="U369" s="39" t="s">
        <v>59</v>
      </c>
      <c r="V369" s="49"/>
      <c r="W369" s="39" t="s">
        <v>1406</v>
      </c>
      <c r="X369" s="46" t="n">
        <v>40695</v>
      </c>
      <c r="Y369" s="39" t="s">
        <v>164</v>
      </c>
      <c r="Z369" s="57" t="s">
        <v>160</v>
      </c>
      <c r="AA369" s="53" t="s">
        <v>3819</v>
      </c>
      <c r="AB369" s="60" t="s">
        <v>3820</v>
      </c>
      <c r="AC369" s="49"/>
      <c r="AD369" s="38"/>
      <c r="AE369" s="50" t="s">
        <v>1110</v>
      </c>
      <c r="AF369" s="50" t="s">
        <v>3818</v>
      </c>
      <c r="AG369" s="50" t="s">
        <v>1111</v>
      </c>
      <c r="AH369" s="50" t="s">
        <v>1112</v>
      </c>
      <c r="AI369" s="50" t="s">
        <v>1113</v>
      </c>
      <c r="AJ369" s="51" t="s">
        <v>1114</v>
      </c>
      <c r="AK369" s="50"/>
      <c r="AL369" s="55" t="s">
        <v>1115</v>
      </c>
      <c r="AM369" s="50"/>
      <c r="AN369" s="50" t="s">
        <v>1213</v>
      </c>
      <c r="AO369" s="59"/>
      <c r="AP369" s="53"/>
      <c r="AQ369" s="49"/>
      <c r="AR369" s="49"/>
      <c r="AS369" s="53" t="s">
        <v>1118</v>
      </c>
      <c r="AT369" s="57" t="s">
        <v>164</v>
      </c>
      <c r="AU369" s="53" t="s">
        <v>1214</v>
      </c>
      <c r="AV369" s="57" t="s">
        <v>164</v>
      </c>
      <c r="AW369" s="38"/>
      <c r="AX369" s="53" t="s">
        <v>3821</v>
      </c>
      <c r="AY369" s="53" t="s">
        <v>1097</v>
      </c>
      <c r="AZ369" s="53" t="s">
        <v>3139</v>
      </c>
      <c r="BA369" s="53"/>
      <c r="BB369" s="49" t="n">
        <v>40744</v>
      </c>
      <c r="BC369" s="38"/>
      <c r="BD369" s="39" t="s">
        <v>856</v>
      </c>
    </row>
    <row r="370" customFormat="false" ht="24" hidden="false" customHeight="true" outlineLevel="0" collapsed="false">
      <c r="A370" s="14" t="n">
        <v>205</v>
      </c>
      <c r="B370" s="39" t="s">
        <v>111</v>
      </c>
      <c r="C370" s="56" t="s">
        <v>3822</v>
      </c>
      <c r="D370" s="39" t="s">
        <v>3823</v>
      </c>
      <c r="E370" s="53" t="s">
        <v>1105</v>
      </c>
      <c r="F370" s="57" t="s">
        <v>26</v>
      </c>
      <c r="G370" s="39" t="s">
        <v>27</v>
      </c>
      <c r="H370" s="39" t="s">
        <v>3824</v>
      </c>
      <c r="I370" s="62" t="n">
        <v>30426</v>
      </c>
      <c r="J370" s="63" t="n">
        <v>38899</v>
      </c>
      <c r="K370" s="62" t="n">
        <v>40745</v>
      </c>
      <c r="L370" s="63" t="n">
        <v>40118</v>
      </c>
      <c r="M370" s="38"/>
      <c r="N370" s="46"/>
      <c r="O370" s="38"/>
      <c r="P370" s="38"/>
      <c r="Q370" s="39" t="s">
        <v>51</v>
      </c>
      <c r="R370" s="62" t="n">
        <v>41244</v>
      </c>
      <c r="S370" s="39" t="s">
        <v>105</v>
      </c>
      <c r="T370" s="46" t="n">
        <v>38869</v>
      </c>
      <c r="U370" s="39" t="s">
        <v>3825</v>
      </c>
      <c r="V370" s="49"/>
      <c r="W370" s="39" t="s">
        <v>1406</v>
      </c>
      <c r="X370" s="46" t="n">
        <v>40695</v>
      </c>
      <c r="Y370" s="39" t="s">
        <v>144</v>
      </c>
      <c r="Z370" s="57" t="s">
        <v>134</v>
      </c>
      <c r="AA370" s="53" t="s">
        <v>3826</v>
      </c>
      <c r="AB370" s="60" t="s">
        <v>3827</v>
      </c>
      <c r="AC370" s="49"/>
      <c r="AD370" s="39" t="s">
        <v>3828</v>
      </c>
      <c r="AE370" s="50" t="s">
        <v>1110</v>
      </c>
      <c r="AF370" s="50" t="s">
        <v>3823</v>
      </c>
      <c r="AG370" s="50" t="s">
        <v>1111</v>
      </c>
      <c r="AH370" s="50" t="s">
        <v>1112</v>
      </c>
      <c r="AI370" s="50" t="s">
        <v>1113</v>
      </c>
      <c r="AJ370" s="51" t="s">
        <v>1114</v>
      </c>
      <c r="AK370" s="50"/>
      <c r="AL370" s="55" t="s">
        <v>1115</v>
      </c>
      <c r="AM370" s="50"/>
      <c r="AN370" s="50" t="s">
        <v>1213</v>
      </c>
      <c r="AO370" s="59"/>
      <c r="AP370" s="53"/>
      <c r="AQ370" s="49"/>
      <c r="AR370" s="49"/>
      <c r="AS370" s="53" t="s">
        <v>1118</v>
      </c>
      <c r="AT370" s="57" t="s">
        <v>144</v>
      </c>
      <c r="AU370" s="53" t="s">
        <v>1214</v>
      </c>
      <c r="AV370" s="57" t="s">
        <v>144</v>
      </c>
      <c r="AW370" s="38"/>
      <c r="AX370" s="53" t="s">
        <v>3829</v>
      </c>
      <c r="AY370" s="53" t="s">
        <v>1097</v>
      </c>
      <c r="AZ370" s="53" t="s">
        <v>1593</v>
      </c>
      <c r="BA370" s="53"/>
      <c r="BB370" s="49" t="n">
        <v>38899</v>
      </c>
      <c r="BC370" s="38"/>
      <c r="BD370" s="39" t="s">
        <v>3043</v>
      </c>
    </row>
    <row r="371" customFormat="false" ht="24" hidden="false" customHeight="true" outlineLevel="0" collapsed="false">
      <c r="A371" s="14" t="n">
        <v>206</v>
      </c>
      <c r="B371" s="39" t="s">
        <v>111</v>
      </c>
      <c r="C371" s="56" t="s">
        <v>3830</v>
      </c>
      <c r="D371" s="39" t="s">
        <v>3831</v>
      </c>
      <c r="E371" s="53"/>
      <c r="F371" s="57" t="s">
        <v>26</v>
      </c>
      <c r="G371" s="39" t="s">
        <v>27</v>
      </c>
      <c r="H371" s="39" t="s">
        <v>3832</v>
      </c>
      <c r="I371" s="62" t="n">
        <v>30746</v>
      </c>
      <c r="J371" s="63" t="n">
        <v>40725</v>
      </c>
      <c r="K371" s="62" t="n">
        <v>40746</v>
      </c>
      <c r="L371" s="63" t="n">
        <v>38991</v>
      </c>
      <c r="M371" s="38"/>
      <c r="N371" s="46"/>
      <c r="O371" s="38"/>
      <c r="P371" s="38"/>
      <c r="Q371" s="39" t="s">
        <v>51</v>
      </c>
      <c r="R371" s="62" t="n">
        <v>41974</v>
      </c>
      <c r="S371" s="39" t="s">
        <v>30</v>
      </c>
      <c r="T371" s="46" t="n">
        <v>39600</v>
      </c>
      <c r="U371" s="39" t="s">
        <v>666</v>
      </c>
      <c r="V371" s="49"/>
      <c r="W371" s="39" t="s">
        <v>1406</v>
      </c>
      <c r="X371" s="46" t="n">
        <v>40695</v>
      </c>
      <c r="Y371" s="39" t="s">
        <v>666</v>
      </c>
      <c r="Z371" s="57" t="s">
        <v>134</v>
      </c>
      <c r="AA371" s="53" t="s">
        <v>3833</v>
      </c>
      <c r="AB371" s="60" t="s">
        <v>3834</v>
      </c>
      <c r="AC371" s="49"/>
      <c r="AD371" s="38"/>
      <c r="AE371" s="50" t="s">
        <v>1110</v>
      </c>
      <c r="AF371" s="50" t="s">
        <v>3831</v>
      </c>
      <c r="AG371" s="50" t="s">
        <v>1111</v>
      </c>
      <c r="AH371" s="50" t="s">
        <v>1112</v>
      </c>
      <c r="AI371" s="50" t="s">
        <v>1113</v>
      </c>
      <c r="AJ371" s="51" t="s">
        <v>1114</v>
      </c>
      <c r="AK371" s="50"/>
      <c r="AL371" s="55" t="s">
        <v>1115</v>
      </c>
      <c r="AM371" s="50"/>
      <c r="AN371" s="50" t="s">
        <v>1213</v>
      </c>
      <c r="AO371" s="59"/>
      <c r="AP371" s="53"/>
      <c r="AQ371" s="49"/>
      <c r="AR371" s="49"/>
      <c r="AS371" s="53" t="s">
        <v>1118</v>
      </c>
      <c r="AT371" s="57" t="s">
        <v>666</v>
      </c>
      <c r="AU371" s="53" t="s">
        <v>1214</v>
      </c>
      <c r="AV371" s="57" t="s">
        <v>666</v>
      </c>
      <c r="AW371" s="38"/>
      <c r="AX371" s="53" t="s">
        <v>3835</v>
      </c>
      <c r="AY371" s="53" t="s">
        <v>1097</v>
      </c>
      <c r="AZ371" s="53" t="s">
        <v>1593</v>
      </c>
      <c r="BA371" s="53"/>
      <c r="BB371" s="49" t="n">
        <v>40746</v>
      </c>
      <c r="BC371" s="38"/>
      <c r="BD371" s="39" t="s">
        <v>3043</v>
      </c>
    </row>
    <row r="372" customFormat="false" ht="24" hidden="false" customHeight="true" outlineLevel="0" collapsed="false">
      <c r="A372" s="14" t="n">
        <v>224</v>
      </c>
      <c r="B372" s="39" t="s">
        <v>229</v>
      </c>
      <c r="C372" s="56" t="s">
        <v>3836</v>
      </c>
      <c r="D372" s="39" t="s">
        <v>3837</v>
      </c>
      <c r="E372" s="53"/>
      <c r="F372" s="57" t="s">
        <v>49</v>
      </c>
      <c r="G372" s="39" t="s">
        <v>27</v>
      </c>
      <c r="H372" s="39" t="s">
        <v>3108</v>
      </c>
      <c r="I372" s="62" t="n">
        <v>22945</v>
      </c>
      <c r="J372" s="63" t="n">
        <v>30895</v>
      </c>
      <c r="K372" s="62" t="n">
        <v>30895</v>
      </c>
      <c r="L372" s="63" t="n">
        <v>32629</v>
      </c>
      <c r="M372" s="39" t="s">
        <v>3838</v>
      </c>
      <c r="N372" s="46" t="n">
        <v>42186</v>
      </c>
      <c r="O372" s="39" t="s">
        <v>2123</v>
      </c>
      <c r="P372" s="39" t="s">
        <v>1179</v>
      </c>
      <c r="Q372" s="39" t="s">
        <v>51</v>
      </c>
      <c r="R372" s="62" t="n">
        <v>37226</v>
      </c>
      <c r="S372" s="39" t="s">
        <v>248</v>
      </c>
      <c r="T372" s="46" t="n">
        <v>30864</v>
      </c>
      <c r="U372" s="39" t="s">
        <v>3839</v>
      </c>
      <c r="V372" s="49"/>
      <c r="W372" s="39" t="s">
        <v>30</v>
      </c>
      <c r="X372" s="46" t="n">
        <v>39083</v>
      </c>
      <c r="Y372" s="39" t="s">
        <v>2463</v>
      </c>
      <c r="Z372" s="57" t="s">
        <v>61</v>
      </c>
      <c r="AA372" s="53" t="s">
        <v>3840</v>
      </c>
      <c r="AB372" s="60" t="s">
        <v>3841</v>
      </c>
      <c r="AC372" s="49"/>
      <c r="AD372" s="39" t="s">
        <v>3842</v>
      </c>
      <c r="AE372" s="50" t="s">
        <v>1085</v>
      </c>
      <c r="AF372" s="50" t="s">
        <v>3837</v>
      </c>
      <c r="AG372" s="50" t="s">
        <v>3843</v>
      </c>
      <c r="AH372" s="50" t="s">
        <v>1087</v>
      </c>
      <c r="AI372" s="50" t="s">
        <v>3844</v>
      </c>
      <c r="AJ372" s="51" t="s">
        <v>1188</v>
      </c>
      <c r="AK372" s="50"/>
      <c r="AL372" s="55" t="s">
        <v>1188</v>
      </c>
      <c r="AM372" s="50"/>
      <c r="AN372" s="50" t="s">
        <v>1087</v>
      </c>
      <c r="AO372" s="59"/>
      <c r="AP372" s="57" t="s">
        <v>1091</v>
      </c>
      <c r="AQ372" s="52" t="s">
        <v>2129</v>
      </c>
      <c r="AR372" s="52" t="s">
        <v>1117</v>
      </c>
      <c r="AS372" s="53" t="s">
        <v>1094</v>
      </c>
      <c r="AT372" s="57" t="s">
        <v>34</v>
      </c>
      <c r="AU372" s="53" t="s">
        <v>1169</v>
      </c>
      <c r="AV372" s="57" t="s">
        <v>1170</v>
      </c>
      <c r="AW372" s="38"/>
      <c r="AX372" s="53" t="s">
        <v>3430</v>
      </c>
      <c r="AY372" s="53" t="s">
        <v>1097</v>
      </c>
      <c r="AZ372" s="53" t="s">
        <v>3845</v>
      </c>
      <c r="BA372" s="53" t="s">
        <v>3846</v>
      </c>
      <c r="BB372" s="49" t="s">
        <v>3448</v>
      </c>
      <c r="BC372" s="39" t="s">
        <v>2964</v>
      </c>
      <c r="BD372" s="39" t="s">
        <v>42</v>
      </c>
    </row>
    <row r="373" customFormat="false" ht="24" hidden="false" customHeight="true" outlineLevel="0" collapsed="false">
      <c r="A373" s="14" t="n">
        <v>225</v>
      </c>
      <c r="B373" s="39" t="s">
        <v>229</v>
      </c>
      <c r="C373" s="56" t="s">
        <v>3847</v>
      </c>
      <c r="D373" s="39" t="s">
        <v>3848</v>
      </c>
      <c r="E373" s="53"/>
      <c r="F373" s="57" t="s">
        <v>49</v>
      </c>
      <c r="G373" s="39" t="s">
        <v>27</v>
      </c>
      <c r="H373" s="39" t="s">
        <v>1707</v>
      </c>
      <c r="I373" s="62" t="n">
        <v>24028</v>
      </c>
      <c r="J373" s="63" t="n">
        <v>31959</v>
      </c>
      <c r="K373" s="62" t="n">
        <v>37469</v>
      </c>
      <c r="L373" s="63"/>
      <c r="M373" s="39" t="s">
        <v>3849</v>
      </c>
      <c r="N373" s="46" t="n">
        <v>42186</v>
      </c>
      <c r="O373" s="39" t="s">
        <v>2135</v>
      </c>
      <c r="P373" s="39" t="s">
        <v>2136</v>
      </c>
      <c r="Q373" s="39" t="s">
        <v>1220</v>
      </c>
      <c r="R373" s="62" t="n">
        <v>41183</v>
      </c>
      <c r="S373" s="39" t="s">
        <v>30</v>
      </c>
      <c r="T373" s="46" t="n">
        <v>31929</v>
      </c>
      <c r="U373" s="39" t="s">
        <v>59</v>
      </c>
      <c r="V373" s="49"/>
      <c r="W373" s="39" t="s">
        <v>33</v>
      </c>
      <c r="X373" s="46" t="n">
        <v>40878</v>
      </c>
      <c r="Y373" s="39" t="s">
        <v>231</v>
      </c>
      <c r="Z373" s="57" t="s">
        <v>258</v>
      </c>
      <c r="AA373" s="53" t="s">
        <v>3850</v>
      </c>
      <c r="AB373" s="60" t="s">
        <v>3851</v>
      </c>
      <c r="AC373" s="49"/>
      <c r="AD373" s="39" t="s">
        <v>3852</v>
      </c>
      <c r="AE373" s="50" t="s">
        <v>1085</v>
      </c>
      <c r="AF373" s="50" t="s">
        <v>3848</v>
      </c>
      <c r="AG373" s="50" t="s">
        <v>3853</v>
      </c>
      <c r="AH373" s="50" t="s">
        <v>1087</v>
      </c>
      <c r="AI373" s="50" t="s">
        <v>3854</v>
      </c>
      <c r="AJ373" s="51" t="s">
        <v>2142</v>
      </c>
      <c r="AK373" s="51" t="s">
        <v>1266</v>
      </c>
      <c r="AL373" s="55" t="s">
        <v>1267</v>
      </c>
      <c r="AM373" s="50" t="s">
        <v>2104</v>
      </c>
      <c r="AN373" s="50" t="s">
        <v>1230</v>
      </c>
      <c r="AO373" s="59"/>
      <c r="AP373" s="57" t="s">
        <v>1091</v>
      </c>
      <c r="AQ373" s="52" t="s">
        <v>2129</v>
      </c>
      <c r="AR373" s="52" t="s">
        <v>1117</v>
      </c>
      <c r="AS373" s="53" t="s">
        <v>1094</v>
      </c>
      <c r="AT373" s="57" t="s">
        <v>59</v>
      </c>
      <c r="AU373" s="53" t="s">
        <v>1135</v>
      </c>
      <c r="AV373" s="57" t="s">
        <v>231</v>
      </c>
      <c r="AW373" s="39" t="s">
        <v>1233</v>
      </c>
      <c r="AX373" s="53" t="s">
        <v>3855</v>
      </c>
      <c r="AY373" s="53" t="s">
        <v>1097</v>
      </c>
      <c r="AZ373" s="53" t="s">
        <v>1235</v>
      </c>
      <c r="BA373" s="53" t="s">
        <v>3856</v>
      </c>
      <c r="BB373" s="49" t="s">
        <v>1237</v>
      </c>
      <c r="BC373" s="39" t="s">
        <v>3857</v>
      </c>
      <c r="BD373" s="39" t="s">
        <v>32</v>
      </c>
    </row>
    <row r="374" customFormat="false" ht="24" hidden="false" customHeight="true" outlineLevel="0" collapsed="false">
      <c r="A374" s="14" t="n">
        <v>226</v>
      </c>
      <c r="B374" s="39" t="s">
        <v>229</v>
      </c>
      <c r="C374" s="56" t="s">
        <v>3858</v>
      </c>
      <c r="D374" s="39" t="s">
        <v>3859</v>
      </c>
      <c r="E374" s="53"/>
      <c r="F374" s="57" t="s">
        <v>49</v>
      </c>
      <c r="G374" s="39" t="s">
        <v>27</v>
      </c>
      <c r="H374" s="39" t="s">
        <v>1512</v>
      </c>
      <c r="I374" s="62" t="n">
        <v>24541</v>
      </c>
      <c r="J374" s="63" t="n">
        <v>32325</v>
      </c>
      <c r="K374" s="62" t="n">
        <v>32325</v>
      </c>
      <c r="L374" s="63" t="n">
        <v>34060</v>
      </c>
      <c r="M374" s="39" t="s">
        <v>3838</v>
      </c>
      <c r="N374" s="46" t="n">
        <v>42186</v>
      </c>
      <c r="O374" s="39" t="s">
        <v>2135</v>
      </c>
      <c r="P374" s="39" t="s">
        <v>2136</v>
      </c>
      <c r="Q374" s="39" t="s">
        <v>1276</v>
      </c>
      <c r="R374" s="62" t="n">
        <v>37926</v>
      </c>
      <c r="S374" s="39" t="s">
        <v>30</v>
      </c>
      <c r="T374" s="46" t="n">
        <v>32295</v>
      </c>
      <c r="U374" s="39" t="s">
        <v>59</v>
      </c>
      <c r="V374" s="49"/>
      <c r="W374" s="39" t="s">
        <v>2478</v>
      </c>
      <c r="X374" s="46" t="n">
        <v>40513</v>
      </c>
      <c r="Y374" s="39" t="s">
        <v>59</v>
      </c>
      <c r="Z374" s="57" t="s">
        <v>116</v>
      </c>
      <c r="AA374" s="53" t="s">
        <v>3860</v>
      </c>
      <c r="AB374" s="60" t="s">
        <v>3861</v>
      </c>
      <c r="AC374" s="49"/>
      <c r="AD374" s="38"/>
      <c r="AE374" s="50" t="s">
        <v>1085</v>
      </c>
      <c r="AF374" s="50" t="s">
        <v>3859</v>
      </c>
      <c r="AG374" s="50" t="s">
        <v>3862</v>
      </c>
      <c r="AH374" s="50" t="s">
        <v>1087</v>
      </c>
      <c r="AI374" s="50" t="s">
        <v>3863</v>
      </c>
      <c r="AJ374" s="51" t="s">
        <v>2142</v>
      </c>
      <c r="AK374" s="51" t="s">
        <v>1282</v>
      </c>
      <c r="AL374" s="55" t="s">
        <v>1283</v>
      </c>
      <c r="AM374" s="50" t="s">
        <v>2570</v>
      </c>
      <c r="AN374" s="50" t="s">
        <v>1230</v>
      </c>
      <c r="AO374" s="59"/>
      <c r="AP374" s="57" t="s">
        <v>1091</v>
      </c>
      <c r="AQ374" s="52" t="s">
        <v>1116</v>
      </c>
      <c r="AR374" s="52" t="s">
        <v>1117</v>
      </c>
      <c r="AS374" s="53" t="s">
        <v>1997</v>
      </c>
      <c r="AT374" s="57" t="s">
        <v>127</v>
      </c>
      <c r="AU374" s="53" t="s">
        <v>1915</v>
      </c>
      <c r="AV374" s="57" t="s">
        <v>59</v>
      </c>
      <c r="AW374" s="39" t="s">
        <v>1285</v>
      </c>
      <c r="AX374" s="53" t="s">
        <v>3864</v>
      </c>
      <c r="AY374" s="53" t="s">
        <v>1097</v>
      </c>
      <c r="AZ374" s="53" t="s">
        <v>2068</v>
      </c>
      <c r="BA374" s="53" t="s">
        <v>3865</v>
      </c>
      <c r="BB374" s="49" t="s">
        <v>2518</v>
      </c>
      <c r="BC374" s="39" t="s">
        <v>3866</v>
      </c>
      <c r="BD374" s="39" t="s">
        <v>357</v>
      </c>
    </row>
    <row r="375" customFormat="false" ht="24" hidden="false" customHeight="true" outlineLevel="0" collapsed="false">
      <c r="A375" s="14" t="n">
        <v>227</v>
      </c>
      <c r="B375" s="39" t="s">
        <v>229</v>
      </c>
      <c r="C375" s="56" t="s">
        <v>3867</v>
      </c>
      <c r="D375" s="39" t="s">
        <v>3868</v>
      </c>
      <c r="E375" s="53"/>
      <c r="F375" s="57" t="s">
        <v>26</v>
      </c>
      <c r="G375" s="39" t="s">
        <v>27</v>
      </c>
      <c r="H375" s="39" t="s">
        <v>3869</v>
      </c>
      <c r="I375" s="62" t="n">
        <v>28924</v>
      </c>
      <c r="J375" s="63" t="n">
        <v>38534</v>
      </c>
      <c r="K375" s="62" t="n">
        <v>38534</v>
      </c>
      <c r="L375" s="63"/>
      <c r="M375" s="38"/>
      <c r="N375" s="46"/>
      <c r="O375" s="38"/>
      <c r="P375" s="38"/>
      <c r="Q375" s="39" t="s">
        <v>1276</v>
      </c>
      <c r="R375" s="62" t="n">
        <v>41183</v>
      </c>
      <c r="S375" s="39" t="s">
        <v>2750</v>
      </c>
      <c r="T375" s="46" t="n">
        <v>38504</v>
      </c>
      <c r="U375" s="39" t="s">
        <v>3870</v>
      </c>
      <c r="V375" s="49"/>
      <c r="W375" s="39" t="s">
        <v>1398</v>
      </c>
      <c r="X375" s="46" t="n">
        <v>41061</v>
      </c>
      <c r="Y375" s="39" t="s">
        <v>257</v>
      </c>
      <c r="Z375" s="57" t="s">
        <v>232</v>
      </c>
      <c r="AA375" s="53" t="s">
        <v>3871</v>
      </c>
      <c r="AB375" s="60" t="s">
        <v>3872</v>
      </c>
      <c r="AC375" s="49"/>
      <c r="AD375" s="38"/>
      <c r="AE375" s="50" t="s">
        <v>1110</v>
      </c>
      <c r="AF375" s="50" t="s">
        <v>3868</v>
      </c>
      <c r="AG375" s="50" t="s">
        <v>1970</v>
      </c>
      <c r="AH375" s="50" t="s">
        <v>1112</v>
      </c>
      <c r="AI375" s="50" t="s">
        <v>2186</v>
      </c>
      <c r="AJ375" s="51" t="s">
        <v>2143</v>
      </c>
      <c r="AK375" s="50"/>
      <c r="AL375" s="55" t="s">
        <v>2187</v>
      </c>
      <c r="AM375" s="50"/>
      <c r="AN375" s="50" t="s">
        <v>1213</v>
      </c>
      <c r="AO375" s="59"/>
      <c r="AP375" s="57" t="s">
        <v>1091</v>
      </c>
      <c r="AQ375" s="52" t="s">
        <v>1116</v>
      </c>
      <c r="AR375" s="52" t="s">
        <v>1117</v>
      </c>
      <c r="AS375" s="53" t="s">
        <v>1231</v>
      </c>
      <c r="AT375" s="57" t="s">
        <v>257</v>
      </c>
      <c r="AU375" s="53" t="s">
        <v>1232</v>
      </c>
      <c r="AV375" s="57" t="s">
        <v>257</v>
      </c>
      <c r="AW375" s="39" t="s">
        <v>1285</v>
      </c>
      <c r="AX375" s="53" t="s">
        <v>3873</v>
      </c>
      <c r="AY375" s="53" t="s">
        <v>1097</v>
      </c>
      <c r="AZ375" s="53" t="s">
        <v>1122</v>
      </c>
      <c r="BA375" s="53"/>
      <c r="BB375" s="49" t="s">
        <v>1328</v>
      </c>
      <c r="BC375" s="39" t="s">
        <v>3857</v>
      </c>
      <c r="BD375" s="39" t="s">
        <v>3874</v>
      </c>
    </row>
    <row r="376" customFormat="false" ht="24" hidden="false" customHeight="true" outlineLevel="0" collapsed="false">
      <c r="A376" s="14" t="n">
        <v>228</v>
      </c>
      <c r="B376" s="39" t="s">
        <v>229</v>
      </c>
      <c r="C376" s="56" t="s">
        <v>3875</v>
      </c>
      <c r="D376" s="39" t="s">
        <v>3876</v>
      </c>
      <c r="E376" s="53"/>
      <c r="F376" s="57" t="s">
        <v>49</v>
      </c>
      <c r="G376" s="39" t="s">
        <v>27</v>
      </c>
      <c r="H376" s="39" t="s">
        <v>1160</v>
      </c>
      <c r="I376" s="62" t="n">
        <v>26960</v>
      </c>
      <c r="J376" s="63" t="n">
        <v>35977</v>
      </c>
      <c r="K376" s="62" t="n">
        <v>36373</v>
      </c>
      <c r="L376" s="63" t="n">
        <v>38139</v>
      </c>
      <c r="M376" s="39" t="s">
        <v>3877</v>
      </c>
      <c r="N376" s="46" t="n">
        <v>42430</v>
      </c>
      <c r="O376" s="39" t="s">
        <v>1979</v>
      </c>
      <c r="P376" s="39" t="s">
        <v>1980</v>
      </c>
      <c r="Q376" s="39" t="s">
        <v>1220</v>
      </c>
      <c r="R376" s="62" t="n">
        <v>42248</v>
      </c>
      <c r="S376" s="39" t="s">
        <v>30</v>
      </c>
      <c r="T376" s="46" t="n">
        <v>35977</v>
      </c>
      <c r="U376" s="39" t="s">
        <v>201</v>
      </c>
      <c r="V376" s="49"/>
      <c r="W376" s="39" t="s">
        <v>1259</v>
      </c>
      <c r="X376" s="46" t="n">
        <v>41426</v>
      </c>
      <c r="Y376" s="39" t="s">
        <v>121</v>
      </c>
      <c r="Z376" s="57" t="s">
        <v>258</v>
      </c>
      <c r="AA376" s="53" t="s">
        <v>3878</v>
      </c>
      <c r="AB376" s="60" t="s">
        <v>3879</v>
      </c>
      <c r="AC376" s="49"/>
      <c r="AD376" s="38"/>
      <c r="AE376" s="50" t="s">
        <v>1110</v>
      </c>
      <c r="AF376" s="50" t="s">
        <v>3876</v>
      </c>
      <c r="AG376" s="50" t="s">
        <v>2170</v>
      </c>
      <c r="AH376" s="50" t="s">
        <v>1112</v>
      </c>
      <c r="AI376" s="50" t="s">
        <v>1281</v>
      </c>
      <c r="AJ376" s="51" t="s">
        <v>1282</v>
      </c>
      <c r="AK376" s="50"/>
      <c r="AL376" s="55" t="s">
        <v>1283</v>
      </c>
      <c r="AM376" s="50"/>
      <c r="AN376" s="50" t="s">
        <v>1213</v>
      </c>
      <c r="AO376" s="59"/>
      <c r="AP376" s="57" t="s">
        <v>1091</v>
      </c>
      <c r="AQ376" s="52" t="s">
        <v>2129</v>
      </c>
      <c r="AR376" s="52" t="s">
        <v>1117</v>
      </c>
      <c r="AS376" s="53" t="s">
        <v>1231</v>
      </c>
      <c r="AT376" s="57" t="s">
        <v>121</v>
      </c>
      <c r="AU376" s="53" t="s">
        <v>1232</v>
      </c>
      <c r="AV376" s="57" t="s">
        <v>121</v>
      </c>
      <c r="AW376" s="39" t="s">
        <v>1285</v>
      </c>
      <c r="AX376" s="53" t="s">
        <v>3880</v>
      </c>
      <c r="AY376" s="53" t="s">
        <v>1097</v>
      </c>
      <c r="AZ376" s="53" t="s">
        <v>2390</v>
      </c>
      <c r="BA376" s="53" t="s">
        <v>3856</v>
      </c>
      <c r="BB376" s="49" t="s">
        <v>3881</v>
      </c>
      <c r="BC376" s="39" t="s">
        <v>3857</v>
      </c>
      <c r="BD376" s="39" t="s">
        <v>32</v>
      </c>
    </row>
    <row r="377" customFormat="false" ht="24" hidden="false" customHeight="true" outlineLevel="0" collapsed="false">
      <c r="A377" s="14" t="n">
        <v>229</v>
      </c>
      <c r="B377" s="39" t="s">
        <v>229</v>
      </c>
      <c r="C377" s="56" t="s">
        <v>3882</v>
      </c>
      <c r="D377" s="39" t="s">
        <v>3883</v>
      </c>
      <c r="E377" s="53"/>
      <c r="F377" s="57" t="s">
        <v>49</v>
      </c>
      <c r="G377" s="39" t="s">
        <v>27</v>
      </c>
      <c r="H377" s="39" t="s">
        <v>1160</v>
      </c>
      <c r="I377" s="62" t="n">
        <v>23199</v>
      </c>
      <c r="J377" s="63" t="n">
        <v>31229</v>
      </c>
      <c r="K377" s="62" t="n">
        <v>31990</v>
      </c>
      <c r="L377" s="63"/>
      <c r="M377" s="38"/>
      <c r="N377" s="46"/>
      <c r="O377" s="38"/>
      <c r="P377" s="38"/>
      <c r="Q377" s="39" t="s">
        <v>1220</v>
      </c>
      <c r="R377" s="62" t="n">
        <v>40848</v>
      </c>
      <c r="S377" s="39" t="s">
        <v>30</v>
      </c>
      <c r="T377" s="46" t="n">
        <v>31199</v>
      </c>
      <c r="U377" s="39" t="s">
        <v>59</v>
      </c>
      <c r="V377" s="49"/>
      <c r="W377" s="39" t="s">
        <v>2397</v>
      </c>
      <c r="X377" s="46" t="n">
        <v>40330</v>
      </c>
      <c r="Y377" s="39" t="s">
        <v>59</v>
      </c>
      <c r="Z377" s="57" t="s">
        <v>258</v>
      </c>
      <c r="AA377" s="53" t="s">
        <v>3884</v>
      </c>
      <c r="AB377" s="60" t="s">
        <v>3885</v>
      </c>
      <c r="AC377" s="49"/>
      <c r="AD377" s="38"/>
      <c r="AE377" s="50" t="s">
        <v>1110</v>
      </c>
      <c r="AF377" s="50" t="s">
        <v>3883</v>
      </c>
      <c r="AG377" s="50" t="s">
        <v>1220</v>
      </c>
      <c r="AH377" s="50" t="s">
        <v>1112</v>
      </c>
      <c r="AI377" s="50" t="s">
        <v>1265</v>
      </c>
      <c r="AJ377" s="51" t="s">
        <v>1266</v>
      </c>
      <c r="AK377" s="50"/>
      <c r="AL377" s="55" t="s">
        <v>1267</v>
      </c>
      <c r="AM377" s="50"/>
      <c r="AN377" s="50" t="s">
        <v>1213</v>
      </c>
      <c r="AO377" s="59"/>
      <c r="AP377" s="57" t="s">
        <v>1091</v>
      </c>
      <c r="AQ377" s="52" t="s">
        <v>1116</v>
      </c>
      <c r="AR377" s="52" t="s">
        <v>1117</v>
      </c>
      <c r="AS377" s="53" t="s">
        <v>1094</v>
      </c>
      <c r="AT377" s="57" t="s">
        <v>59</v>
      </c>
      <c r="AU377" s="53" t="s">
        <v>1119</v>
      </c>
      <c r="AV377" s="57" t="s">
        <v>59</v>
      </c>
      <c r="AW377" s="39" t="s">
        <v>1233</v>
      </c>
      <c r="AX377" s="53" t="s">
        <v>3886</v>
      </c>
      <c r="AY377" s="53" t="s">
        <v>1097</v>
      </c>
      <c r="AZ377" s="53" t="s">
        <v>1235</v>
      </c>
      <c r="BA377" s="53"/>
      <c r="BB377" s="49" t="s">
        <v>2161</v>
      </c>
      <c r="BC377" s="39" t="s">
        <v>3887</v>
      </c>
      <c r="BD377" s="39" t="s">
        <v>364</v>
      </c>
    </row>
    <row r="378" customFormat="false" ht="24" hidden="false" customHeight="true" outlineLevel="0" collapsed="false">
      <c r="A378" s="14" t="n">
        <v>230</v>
      </c>
      <c r="B378" s="39" t="s">
        <v>229</v>
      </c>
      <c r="C378" s="56" t="s">
        <v>3888</v>
      </c>
      <c r="D378" s="39" t="s">
        <v>3889</v>
      </c>
      <c r="E378" s="53"/>
      <c r="F378" s="57" t="s">
        <v>26</v>
      </c>
      <c r="G378" s="39" t="s">
        <v>27</v>
      </c>
      <c r="H378" s="39" t="s">
        <v>3890</v>
      </c>
      <c r="I378" s="62" t="n">
        <v>29125</v>
      </c>
      <c r="J378" s="63" t="n">
        <v>36708</v>
      </c>
      <c r="K378" s="62" t="n">
        <v>36708</v>
      </c>
      <c r="L378" s="63" t="n">
        <v>36495</v>
      </c>
      <c r="M378" s="38"/>
      <c r="N378" s="46"/>
      <c r="O378" s="38"/>
      <c r="P378" s="38"/>
      <c r="Q378" s="39" t="s">
        <v>51</v>
      </c>
      <c r="R378" s="62" t="n">
        <v>38657</v>
      </c>
      <c r="S378" s="39" t="s">
        <v>30</v>
      </c>
      <c r="T378" s="46" t="n">
        <v>36678</v>
      </c>
      <c r="U378" s="39" t="s">
        <v>934</v>
      </c>
      <c r="V378" s="49"/>
      <c r="W378" s="39" t="s">
        <v>2553</v>
      </c>
      <c r="X378" s="46" t="n">
        <v>38687</v>
      </c>
      <c r="Y378" s="39" t="s">
        <v>237</v>
      </c>
      <c r="Z378" s="57" t="s">
        <v>251</v>
      </c>
      <c r="AA378" s="53" t="s">
        <v>3891</v>
      </c>
      <c r="AB378" s="60" t="s">
        <v>3892</v>
      </c>
      <c r="AC378" s="49"/>
      <c r="AD378" s="38"/>
      <c r="AE378" s="50" t="s">
        <v>1110</v>
      </c>
      <c r="AF378" s="50" t="s">
        <v>3889</v>
      </c>
      <c r="AG378" s="50" t="s">
        <v>1949</v>
      </c>
      <c r="AH378" s="50" t="s">
        <v>1112</v>
      </c>
      <c r="AI378" s="50" t="s">
        <v>1970</v>
      </c>
      <c r="AJ378" s="51" t="s">
        <v>1971</v>
      </c>
      <c r="AK378" s="50"/>
      <c r="AL378" s="55" t="s">
        <v>1972</v>
      </c>
      <c r="AM378" s="50"/>
      <c r="AN378" s="50" t="s">
        <v>1213</v>
      </c>
      <c r="AO378" s="59"/>
      <c r="AP378" s="57" t="s">
        <v>1091</v>
      </c>
      <c r="AQ378" s="52" t="s">
        <v>1116</v>
      </c>
      <c r="AR378" s="52" t="s">
        <v>1117</v>
      </c>
      <c r="AS378" s="53" t="s">
        <v>1094</v>
      </c>
      <c r="AT378" s="57" t="s">
        <v>934</v>
      </c>
      <c r="AU378" s="53" t="s">
        <v>1135</v>
      </c>
      <c r="AV378" s="57" t="s">
        <v>237</v>
      </c>
      <c r="AW378" s="39" t="s">
        <v>1120</v>
      </c>
      <c r="AX378" s="53" t="s">
        <v>3893</v>
      </c>
      <c r="AY378" s="53" t="s">
        <v>1097</v>
      </c>
      <c r="AZ378" s="53" t="s">
        <v>2173</v>
      </c>
      <c r="BA378" s="53"/>
      <c r="BB378" s="49" t="s">
        <v>2175</v>
      </c>
      <c r="BC378" s="39" t="s">
        <v>3857</v>
      </c>
      <c r="BD378" s="39" t="s">
        <v>258</v>
      </c>
    </row>
    <row r="379" customFormat="false" ht="24" hidden="false" customHeight="true" outlineLevel="0" collapsed="false">
      <c r="A379" s="14" t="n">
        <v>231</v>
      </c>
      <c r="B379" s="39" t="s">
        <v>229</v>
      </c>
      <c r="C379" s="56" t="s">
        <v>3894</v>
      </c>
      <c r="D379" s="39" t="s">
        <v>3895</v>
      </c>
      <c r="E379" s="53"/>
      <c r="F379" s="57" t="s">
        <v>49</v>
      </c>
      <c r="G379" s="39" t="s">
        <v>27</v>
      </c>
      <c r="H379" s="39" t="s">
        <v>3896</v>
      </c>
      <c r="I379" s="62" t="n">
        <v>28974</v>
      </c>
      <c r="J379" s="63" t="n">
        <v>37438</v>
      </c>
      <c r="K379" s="62" t="n">
        <v>37438</v>
      </c>
      <c r="L379" s="63"/>
      <c r="M379" s="38"/>
      <c r="N379" s="46"/>
      <c r="O379" s="38"/>
      <c r="P379" s="38"/>
      <c r="Q379" s="39" t="s">
        <v>1276</v>
      </c>
      <c r="R379" s="62" t="n">
        <v>41183</v>
      </c>
      <c r="S379" s="39" t="s">
        <v>30</v>
      </c>
      <c r="T379" s="46" t="n">
        <v>37408</v>
      </c>
      <c r="U379" s="39" t="s">
        <v>237</v>
      </c>
      <c r="V379" s="49"/>
      <c r="W379" s="39" t="s">
        <v>2166</v>
      </c>
      <c r="X379" s="46" t="n">
        <v>39965</v>
      </c>
      <c r="Y379" s="39" t="s">
        <v>244</v>
      </c>
      <c r="Z379" s="57" t="s">
        <v>238</v>
      </c>
      <c r="AA379" s="53" t="s">
        <v>3897</v>
      </c>
      <c r="AB379" s="60" t="s">
        <v>3898</v>
      </c>
      <c r="AC379" s="49"/>
      <c r="AD379" s="38"/>
      <c r="AE379" s="50" t="s">
        <v>1110</v>
      </c>
      <c r="AF379" s="50" t="s">
        <v>3895</v>
      </c>
      <c r="AG379" s="50" t="s">
        <v>1970</v>
      </c>
      <c r="AH379" s="50" t="s">
        <v>1112</v>
      </c>
      <c r="AI379" s="50" t="s">
        <v>2186</v>
      </c>
      <c r="AJ379" s="51" t="s">
        <v>2143</v>
      </c>
      <c r="AK379" s="50"/>
      <c r="AL379" s="55" t="s">
        <v>2187</v>
      </c>
      <c r="AM379" s="50"/>
      <c r="AN379" s="50" t="s">
        <v>1213</v>
      </c>
      <c r="AO379" s="59"/>
      <c r="AP379" s="57" t="s">
        <v>1091</v>
      </c>
      <c r="AQ379" s="52" t="s">
        <v>1116</v>
      </c>
      <c r="AR379" s="52" t="s">
        <v>1117</v>
      </c>
      <c r="AS379" s="53" t="s">
        <v>1094</v>
      </c>
      <c r="AT379" s="57" t="s">
        <v>237</v>
      </c>
      <c r="AU379" s="53" t="s">
        <v>1135</v>
      </c>
      <c r="AV379" s="57" t="s">
        <v>244</v>
      </c>
      <c r="AW379" s="39" t="s">
        <v>1285</v>
      </c>
      <c r="AX379" s="53" t="s">
        <v>3899</v>
      </c>
      <c r="AY379" s="53" t="s">
        <v>1097</v>
      </c>
      <c r="AZ379" s="53" t="s">
        <v>2401</v>
      </c>
      <c r="BA379" s="53"/>
      <c r="BB379" s="49" t="s">
        <v>2403</v>
      </c>
      <c r="BC379" s="39" t="s">
        <v>3857</v>
      </c>
      <c r="BD379" s="39" t="s">
        <v>1588</v>
      </c>
    </row>
    <row r="380" customFormat="false" ht="24" hidden="false" customHeight="true" outlineLevel="0" collapsed="false">
      <c r="A380" s="14" t="n">
        <v>232</v>
      </c>
      <c r="B380" s="39" t="s">
        <v>229</v>
      </c>
      <c r="C380" s="56" t="s">
        <v>3900</v>
      </c>
      <c r="D380" s="39" t="s">
        <v>3901</v>
      </c>
      <c r="E380" s="53"/>
      <c r="F380" s="57" t="s">
        <v>26</v>
      </c>
      <c r="G380" s="39" t="s">
        <v>27</v>
      </c>
      <c r="H380" s="39" t="s">
        <v>1977</v>
      </c>
      <c r="I380" s="62" t="n">
        <v>28968</v>
      </c>
      <c r="J380" s="63" t="n">
        <v>37803</v>
      </c>
      <c r="K380" s="62" t="n">
        <v>37803</v>
      </c>
      <c r="L380" s="63"/>
      <c r="M380" s="38"/>
      <c r="N380" s="46"/>
      <c r="O380" s="38"/>
      <c r="P380" s="38"/>
      <c r="Q380" s="39" t="s">
        <v>1276</v>
      </c>
      <c r="R380" s="62" t="n">
        <v>42248</v>
      </c>
      <c r="S380" s="39" t="s">
        <v>30</v>
      </c>
      <c r="T380" s="46" t="n">
        <v>37773</v>
      </c>
      <c r="U380" s="39" t="s">
        <v>91</v>
      </c>
      <c r="V380" s="49"/>
      <c r="W380" s="39" t="s">
        <v>2553</v>
      </c>
      <c r="X380" s="46" t="n">
        <v>39783</v>
      </c>
      <c r="Y380" s="39" t="s">
        <v>237</v>
      </c>
      <c r="Z380" s="57" t="s">
        <v>1385</v>
      </c>
      <c r="AA380" s="53" t="s">
        <v>3902</v>
      </c>
      <c r="AB380" s="60" t="s">
        <v>3903</v>
      </c>
      <c r="AC380" s="49"/>
      <c r="AD380" s="38"/>
      <c r="AE380" s="50" t="s">
        <v>1110</v>
      </c>
      <c r="AF380" s="50" t="s">
        <v>3901</v>
      </c>
      <c r="AG380" s="50" t="s">
        <v>1949</v>
      </c>
      <c r="AH380" s="50" t="s">
        <v>1112</v>
      </c>
      <c r="AI380" s="50" t="s">
        <v>1950</v>
      </c>
      <c r="AJ380" s="51" t="s">
        <v>1951</v>
      </c>
      <c r="AK380" s="50"/>
      <c r="AL380" s="55" t="s">
        <v>1952</v>
      </c>
      <c r="AM380" s="50"/>
      <c r="AN380" s="50" t="s">
        <v>1213</v>
      </c>
      <c r="AO380" s="59"/>
      <c r="AP380" s="57" t="s">
        <v>1091</v>
      </c>
      <c r="AQ380" s="52" t="s">
        <v>1116</v>
      </c>
      <c r="AR380" s="52" t="s">
        <v>1117</v>
      </c>
      <c r="AS380" s="53" t="s">
        <v>1094</v>
      </c>
      <c r="AT380" s="57" t="s">
        <v>91</v>
      </c>
      <c r="AU380" s="53" t="s">
        <v>1135</v>
      </c>
      <c r="AV380" s="57" t="s">
        <v>237</v>
      </c>
      <c r="AW380" s="39" t="s">
        <v>1120</v>
      </c>
      <c r="AX380" s="53" t="s">
        <v>3904</v>
      </c>
      <c r="AY380" s="53" t="s">
        <v>1097</v>
      </c>
      <c r="AZ380" s="53" t="s">
        <v>1967</v>
      </c>
      <c r="BA380" s="53"/>
      <c r="BB380" s="49" t="s">
        <v>2190</v>
      </c>
      <c r="BC380" s="39" t="s">
        <v>3857</v>
      </c>
      <c r="BD380" s="39" t="s">
        <v>1396</v>
      </c>
    </row>
    <row r="381" customFormat="false" ht="24" hidden="false" customHeight="true" outlineLevel="0" collapsed="false">
      <c r="A381" s="14" t="n">
        <v>233</v>
      </c>
      <c r="B381" s="39" t="s">
        <v>229</v>
      </c>
      <c r="C381" s="56" t="s">
        <v>3905</v>
      </c>
      <c r="D381" s="39" t="s">
        <v>3906</v>
      </c>
      <c r="E381" s="53"/>
      <c r="F381" s="57" t="s">
        <v>49</v>
      </c>
      <c r="G381" s="39" t="s">
        <v>27</v>
      </c>
      <c r="H381" s="39" t="s">
        <v>2179</v>
      </c>
      <c r="I381" s="62" t="n">
        <v>25650</v>
      </c>
      <c r="J381" s="63" t="n">
        <v>35278</v>
      </c>
      <c r="K381" s="62" t="n">
        <v>38169</v>
      </c>
      <c r="L381" s="63"/>
      <c r="M381" s="38"/>
      <c r="N381" s="46"/>
      <c r="O381" s="38"/>
      <c r="P381" s="38"/>
      <c r="Q381" s="39" t="s">
        <v>1276</v>
      </c>
      <c r="R381" s="62" t="n">
        <v>39783</v>
      </c>
      <c r="S381" s="39" t="s">
        <v>105</v>
      </c>
      <c r="T381" s="46" t="n">
        <v>35218</v>
      </c>
      <c r="U381" s="39" t="s">
        <v>479</v>
      </c>
      <c r="V381" s="49"/>
      <c r="W381" s="39" t="s">
        <v>1221</v>
      </c>
      <c r="X381" s="46" t="n">
        <v>39600</v>
      </c>
      <c r="Y381" s="39" t="s">
        <v>315</v>
      </c>
      <c r="Z381" s="57" t="s">
        <v>258</v>
      </c>
      <c r="AA381" s="53" t="s">
        <v>3907</v>
      </c>
      <c r="AB381" s="60" t="s">
        <v>3908</v>
      </c>
      <c r="AC381" s="49"/>
      <c r="AD381" s="39" t="s">
        <v>3909</v>
      </c>
      <c r="AE381" s="50" t="s">
        <v>1110</v>
      </c>
      <c r="AF381" s="50" t="s">
        <v>3906</v>
      </c>
      <c r="AG381" s="50" t="s">
        <v>1276</v>
      </c>
      <c r="AH381" s="50" t="s">
        <v>1112</v>
      </c>
      <c r="AI381" s="50" t="s">
        <v>2186</v>
      </c>
      <c r="AJ381" s="51" t="s">
        <v>2143</v>
      </c>
      <c r="AK381" s="50"/>
      <c r="AL381" s="55" t="s">
        <v>2187</v>
      </c>
      <c r="AM381" s="50"/>
      <c r="AN381" s="50" t="s">
        <v>1213</v>
      </c>
      <c r="AO381" s="59"/>
      <c r="AP381" s="57" t="s">
        <v>1091</v>
      </c>
      <c r="AQ381" s="52" t="s">
        <v>1116</v>
      </c>
      <c r="AR381" s="52" t="s">
        <v>1117</v>
      </c>
      <c r="AS381" s="53" t="s">
        <v>1231</v>
      </c>
      <c r="AT381" s="57" t="s">
        <v>315</v>
      </c>
      <c r="AU381" s="53" t="s">
        <v>1232</v>
      </c>
      <c r="AV381" s="57" t="s">
        <v>315</v>
      </c>
      <c r="AW381" s="39" t="s">
        <v>1285</v>
      </c>
      <c r="AX381" s="53" t="s">
        <v>3910</v>
      </c>
      <c r="AY381" s="53" t="s">
        <v>1097</v>
      </c>
      <c r="AZ381" s="53" t="s">
        <v>1269</v>
      </c>
      <c r="BA381" s="53"/>
      <c r="BB381" s="49" t="n">
        <v>35278</v>
      </c>
      <c r="BC381" s="39" t="s">
        <v>3887</v>
      </c>
      <c r="BD381" s="39" t="s">
        <v>3911</v>
      </c>
    </row>
    <row r="382" customFormat="false" ht="24" hidden="false" customHeight="true" outlineLevel="0" collapsed="false">
      <c r="A382" s="14" t="n">
        <v>234</v>
      </c>
      <c r="B382" s="39" t="s">
        <v>229</v>
      </c>
      <c r="C382" s="56" t="s">
        <v>3912</v>
      </c>
      <c r="D382" s="39" t="s">
        <v>544</v>
      </c>
      <c r="E382" s="53"/>
      <c r="F382" s="57" t="s">
        <v>49</v>
      </c>
      <c r="G382" s="39" t="s">
        <v>27</v>
      </c>
      <c r="H382" s="39" t="s">
        <v>1512</v>
      </c>
      <c r="I382" s="62" t="n">
        <v>26735</v>
      </c>
      <c r="J382" s="63" t="n">
        <v>34943</v>
      </c>
      <c r="K382" s="62" t="n">
        <v>38899</v>
      </c>
      <c r="L382" s="63" t="n">
        <v>35886</v>
      </c>
      <c r="M382" s="38"/>
      <c r="N382" s="46"/>
      <c r="O382" s="38"/>
      <c r="P382" s="38"/>
      <c r="Q382" s="39" t="s">
        <v>51</v>
      </c>
      <c r="R382" s="62" t="n">
        <v>39264</v>
      </c>
      <c r="S382" s="39" t="s">
        <v>105</v>
      </c>
      <c r="T382" s="46" t="n">
        <v>34516</v>
      </c>
      <c r="U382" s="39" t="s">
        <v>479</v>
      </c>
      <c r="V382" s="49"/>
      <c r="W382" s="39" t="s">
        <v>1107</v>
      </c>
      <c r="X382" s="46" t="n">
        <v>38869</v>
      </c>
      <c r="Y382" s="39" t="s">
        <v>59</v>
      </c>
      <c r="Z382" s="57" t="s">
        <v>258</v>
      </c>
      <c r="AA382" s="53" t="s">
        <v>3913</v>
      </c>
      <c r="AB382" s="60" t="s">
        <v>3914</v>
      </c>
      <c r="AC382" s="49"/>
      <c r="AD382" s="38"/>
      <c r="AE382" s="50" t="s">
        <v>1110</v>
      </c>
      <c r="AF382" s="50" t="s">
        <v>544</v>
      </c>
      <c r="AG382" s="50" t="s">
        <v>1949</v>
      </c>
      <c r="AH382" s="50" t="s">
        <v>1112</v>
      </c>
      <c r="AI382" s="50" t="s">
        <v>1950</v>
      </c>
      <c r="AJ382" s="51" t="s">
        <v>1951</v>
      </c>
      <c r="AK382" s="50"/>
      <c r="AL382" s="55" t="s">
        <v>1952</v>
      </c>
      <c r="AM382" s="50"/>
      <c r="AN382" s="50" t="s">
        <v>1213</v>
      </c>
      <c r="AO382" s="59"/>
      <c r="AP382" s="57" t="s">
        <v>1091</v>
      </c>
      <c r="AQ382" s="52" t="s">
        <v>1116</v>
      </c>
      <c r="AR382" s="52" t="s">
        <v>1117</v>
      </c>
      <c r="AS382" s="53" t="s">
        <v>1118</v>
      </c>
      <c r="AT382" s="57" t="s">
        <v>59</v>
      </c>
      <c r="AU382" s="53" t="s">
        <v>1119</v>
      </c>
      <c r="AV382" s="57" t="s">
        <v>59</v>
      </c>
      <c r="AW382" s="39" t="s">
        <v>1120</v>
      </c>
      <c r="AX382" s="53" t="s">
        <v>3915</v>
      </c>
      <c r="AY382" s="53" t="s">
        <v>1097</v>
      </c>
      <c r="AZ382" s="53" t="s">
        <v>3916</v>
      </c>
      <c r="BA382" s="53"/>
      <c r="BB382" s="49" t="n">
        <v>34943</v>
      </c>
      <c r="BC382" s="39" t="s">
        <v>3857</v>
      </c>
      <c r="BD382" s="39" t="s">
        <v>285</v>
      </c>
    </row>
    <row r="383" customFormat="false" ht="24" hidden="false" customHeight="true" outlineLevel="0" collapsed="false">
      <c r="A383" s="14" t="n">
        <v>235</v>
      </c>
      <c r="B383" s="39" t="s">
        <v>229</v>
      </c>
      <c r="C383" s="56" t="s">
        <v>3917</v>
      </c>
      <c r="D383" s="39" t="s">
        <v>3918</v>
      </c>
      <c r="E383" s="53"/>
      <c r="F383" s="57" t="s">
        <v>26</v>
      </c>
      <c r="G383" s="39" t="s">
        <v>27</v>
      </c>
      <c r="H383" s="39" t="s">
        <v>3919</v>
      </c>
      <c r="I383" s="62" t="n">
        <v>30931</v>
      </c>
      <c r="J383" s="63" t="n">
        <v>39630</v>
      </c>
      <c r="K383" s="62" t="n">
        <v>39639</v>
      </c>
      <c r="L383" s="63" t="n">
        <v>38292</v>
      </c>
      <c r="M383" s="39" t="s">
        <v>3920</v>
      </c>
      <c r="N383" s="46" t="n">
        <v>42491</v>
      </c>
      <c r="O383" s="39" t="s">
        <v>1519</v>
      </c>
      <c r="P383" s="39" t="s">
        <v>1520</v>
      </c>
      <c r="Q383" s="39" t="s">
        <v>51</v>
      </c>
      <c r="R383" s="62" t="n">
        <v>41244</v>
      </c>
      <c r="S383" s="39" t="s">
        <v>30</v>
      </c>
      <c r="T383" s="46" t="n">
        <v>38504</v>
      </c>
      <c r="U383" s="39" t="s">
        <v>579</v>
      </c>
      <c r="V383" s="49"/>
      <c r="W383" s="39" t="s">
        <v>2617</v>
      </c>
      <c r="X383" s="46" t="n">
        <v>39600</v>
      </c>
      <c r="Y383" s="39" t="s">
        <v>934</v>
      </c>
      <c r="Z383" s="57" t="s">
        <v>251</v>
      </c>
      <c r="AA383" s="53" t="s">
        <v>3921</v>
      </c>
      <c r="AB383" s="60" t="s">
        <v>3922</v>
      </c>
      <c r="AC383" s="49"/>
      <c r="AD383" s="38"/>
      <c r="AE383" s="50" t="s">
        <v>1110</v>
      </c>
      <c r="AF383" s="50" t="s">
        <v>3918</v>
      </c>
      <c r="AG383" s="50" t="s">
        <v>1942</v>
      </c>
      <c r="AH383" s="50" t="s">
        <v>1112</v>
      </c>
      <c r="AI383" s="50" t="s">
        <v>1302</v>
      </c>
      <c r="AJ383" s="51" t="s">
        <v>1303</v>
      </c>
      <c r="AK383" s="50"/>
      <c r="AL383" s="55" t="s">
        <v>1134</v>
      </c>
      <c r="AM383" s="50"/>
      <c r="AN383" s="50" t="s">
        <v>1213</v>
      </c>
      <c r="AO383" s="59"/>
      <c r="AP383" s="57" t="s">
        <v>1091</v>
      </c>
      <c r="AQ383" s="52" t="s">
        <v>1116</v>
      </c>
      <c r="AR383" s="52" t="s">
        <v>1117</v>
      </c>
      <c r="AS383" s="53" t="s">
        <v>1118</v>
      </c>
      <c r="AT383" s="57" t="s">
        <v>934</v>
      </c>
      <c r="AU383" s="53" t="s">
        <v>1119</v>
      </c>
      <c r="AV383" s="57" t="s">
        <v>934</v>
      </c>
      <c r="AW383" s="39" t="s">
        <v>1120</v>
      </c>
      <c r="AX383" s="53" t="s">
        <v>2941</v>
      </c>
      <c r="AY383" s="53" t="s">
        <v>1097</v>
      </c>
      <c r="AZ383" s="53" t="s">
        <v>1945</v>
      </c>
      <c r="BA383" s="53"/>
      <c r="BB383" s="49" t="n">
        <v>39630</v>
      </c>
      <c r="BC383" s="39" t="s">
        <v>3857</v>
      </c>
      <c r="BD383" s="39" t="s">
        <v>3923</v>
      </c>
    </row>
    <row r="384" customFormat="false" ht="24" hidden="false" customHeight="true" outlineLevel="0" collapsed="false">
      <c r="A384" s="14" t="n">
        <v>236</v>
      </c>
      <c r="B384" s="39" t="s">
        <v>229</v>
      </c>
      <c r="C384" s="56" t="s">
        <v>3924</v>
      </c>
      <c r="D384" s="39" t="s">
        <v>3925</v>
      </c>
      <c r="E384" s="53"/>
      <c r="F384" s="57" t="s">
        <v>26</v>
      </c>
      <c r="G384" s="39" t="s">
        <v>27</v>
      </c>
      <c r="H384" s="39" t="s">
        <v>1512</v>
      </c>
      <c r="I384" s="62" t="n">
        <v>27840</v>
      </c>
      <c r="J384" s="63" t="n">
        <v>35247</v>
      </c>
      <c r="K384" s="62" t="n">
        <v>39995</v>
      </c>
      <c r="L384" s="63"/>
      <c r="M384" s="38"/>
      <c r="N384" s="46"/>
      <c r="O384" s="38"/>
      <c r="P384" s="38"/>
      <c r="Q384" s="39" t="s">
        <v>51</v>
      </c>
      <c r="R384" s="62" t="n">
        <v>40360</v>
      </c>
      <c r="S384" s="39" t="s">
        <v>105</v>
      </c>
      <c r="T384" s="46" t="n">
        <v>35217</v>
      </c>
      <c r="U384" s="39" t="s">
        <v>479</v>
      </c>
      <c r="V384" s="49"/>
      <c r="W384" s="39" t="s">
        <v>2617</v>
      </c>
      <c r="X384" s="46" t="n">
        <v>39965</v>
      </c>
      <c r="Y384" s="39" t="s">
        <v>59</v>
      </c>
      <c r="Z384" s="57" t="s">
        <v>258</v>
      </c>
      <c r="AA384" s="53" t="s">
        <v>3926</v>
      </c>
      <c r="AB384" s="60" t="s">
        <v>3927</v>
      </c>
      <c r="AC384" s="49"/>
      <c r="AD384" s="38"/>
      <c r="AE384" s="50" t="s">
        <v>1110</v>
      </c>
      <c r="AF384" s="50" t="s">
        <v>3925</v>
      </c>
      <c r="AG384" s="50" t="s">
        <v>1949</v>
      </c>
      <c r="AH384" s="50" t="s">
        <v>1112</v>
      </c>
      <c r="AI384" s="50" t="s">
        <v>1302</v>
      </c>
      <c r="AJ384" s="51" t="s">
        <v>1303</v>
      </c>
      <c r="AK384" s="50"/>
      <c r="AL384" s="55" t="s">
        <v>1134</v>
      </c>
      <c r="AM384" s="50"/>
      <c r="AN384" s="50" t="s">
        <v>1213</v>
      </c>
      <c r="AO384" s="59"/>
      <c r="AP384" s="57" t="s">
        <v>1091</v>
      </c>
      <c r="AQ384" s="52" t="s">
        <v>1116</v>
      </c>
      <c r="AR384" s="52" t="s">
        <v>1117</v>
      </c>
      <c r="AS384" s="53" t="s">
        <v>1118</v>
      </c>
      <c r="AT384" s="57" t="s">
        <v>59</v>
      </c>
      <c r="AU384" s="53" t="s">
        <v>1119</v>
      </c>
      <c r="AV384" s="57" t="s">
        <v>59</v>
      </c>
      <c r="AW384" s="39" t="s">
        <v>1120</v>
      </c>
      <c r="AX384" s="53" t="s">
        <v>3928</v>
      </c>
      <c r="AY384" s="53" t="s">
        <v>1097</v>
      </c>
      <c r="AZ384" s="53" t="s">
        <v>1154</v>
      </c>
      <c r="BA384" s="53"/>
      <c r="BB384" s="49" t="n">
        <v>35247</v>
      </c>
      <c r="BC384" s="39" t="s">
        <v>3887</v>
      </c>
      <c r="BD384" s="39" t="s">
        <v>285</v>
      </c>
    </row>
    <row r="385" customFormat="false" ht="24" hidden="false" customHeight="true" outlineLevel="0" collapsed="false">
      <c r="A385" s="14" t="n">
        <v>237</v>
      </c>
      <c r="B385" s="39" t="s">
        <v>229</v>
      </c>
      <c r="C385" s="56" t="s">
        <v>3929</v>
      </c>
      <c r="D385" s="39" t="s">
        <v>3930</v>
      </c>
      <c r="E385" s="53" t="s">
        <v>1105</v>
      </c>
      <c r="F385" s="57" t="s">
        <v>49</v>
      </c>
      <c r="G385" s="39" t="s">
        <v>27</v>
      </c>
      <c r="H385" s="39" t="s">
        <v>1707</v>
      </c>
      <c r="I385" s="62" t="n">
        <v>30679</v>
      </c>
      <c r="J385" s="63" t="n">
        <v>29037</v>
      </c>
      <c r="K385" s="62" t="n">
        <v>39995</v>
      </c>
      <c r="L385" s="63" t="n">
        <v>38869</v>
      </c>
      <c r="M385" s="39" t="s">
        <v>3931</v>
      </c>
      <c r="N385" s="46" t="n">
        <v>42491</v>
      </c>
      <c r="O385" s="39" t="s">
        <v>1519</v>
      </c>
      <c r="P385" s="39" t="s">
        <v>1520</v>
      </c>
      <c r="Q385" s="39" t="s">
        <v>51</v>
      </c>
      <c r="R385" s="62" t="n">
        <v>41244</v>
      </c>
      <c r="S385" s="39" t="s">
        <v>30</v>
      </c>
      <c r="T385" s="46" t="n">
        <v>38899</v>
      </c>
      <c r="U385" s="39" t="s">
        <v>31</v>
      </c>
      <c r="V385" s="49"/>
      <c r="W385" s="39" t="s">
        <v>2617</v>
      </c>
      <c r="X385" s="46" t="n">
        <v>39995</v>
      </c>
      <c r="Y385" s="39" t="s">
        <v>244</v>
      </c>
      <c r="Z385" s="57" t="s">
        <v>1385</v>
      </c>
      <c r="AA385" s="53" t="s">
        <v>3932</v>
      </c>
      <c r="AB385" s="60" t="s">
        <v>3933</v>
      </c>
      <c r="AC385" s="49"/>
      <c r="AD385" s="38"/>
      <c r="AE385" s="50" t="s">
        <v>1110</v>
      </c>
      <c r="AF385" s="50" t="s">
        <v>3930</v>
      </c>
      <c r="AG385" s="50" t="s">
        <v>1111</v>
      </c>
      <c r="AH385" s="50" t="s">
        <v>1112</v>
      </c>
      <c r="AI385" s="50" t="s">
        <v>1113</v>
      </c>
      <c r="AJ385" s="51" t="s">
        <v>1114</v>
      </c>
      <c r="AK385" s="50"/>
      <c r="AL385" s="55" t="s">
        <v>1115</v>
      </c>
      <c r="AM385" s="50"/>
      <c r="AN385" s="50" t="s">
        <v>1213</v>
      </c>
      <c r="AO385" s="59"/>
      <c r="AP385" s="57" t="s">
        <v>1091</v>
      </c>
      <c r="AQ385" s="52" t="s">
        <v>1116</v>
      </c>
      <c r="AR385" s="52" t="s">
        <v>1117</v>
      </c>
      <c r="AS385" s="53" t="s">
        <v>1167</v>
      </c>
      <c r="AT385" s="57" t="s">
        <v>3286</v>
      </c>
      <c r="AU385" s="53" t="s">
        <v>1169</v>
      </c>
      <c r="AV385" s="57" t="s">
        <v>1170</v>
      </c>
      <c r="AW385" s="39" t="s">
        <v>1120</v>
      </c>
      <c r="AX385" s="53" t="s">
        <v>3934</v>
      </c>
      <c r="AY385" s="53"/>
      <c r="AZ385" s="53"/>
      <c r="BA385" s="53"/>
      <c r="BB385" s="49" t="n">
        <v>39995</v>
      </c>
      <c r="BC385" s="39" t="s">
        <v>3857</v>
      </c>
      <c r="BD385" s="39" t="s">
        <v>32</v>
      </c>
    </row>
    <row r="386" customFormat="false" ht="24" hidden="false" customHeight="true" outlineLevel="0" collapsed="false">
      <c r="A386" s="14" t="n">
        <v>238</v>
      </c>
      <c r="B386" s="39" t="s">
        <v>229</v>
      </c>
      <c r="C386" s="56" t="s">
        <v>3935</v>
      </c>
      <c r="D386" s="39" t="s">
        <v>3936</v>
      </c>
      <c r="E386" s="53" t="s">
        <v>1105</v>
      </c>
      <c r="F386" s="57" t="s">
        <v>26</v>
      </c>
      <c r="G386" s="39" t="s">
        <v>27</v>
      </c>
      <c r="H386" s="39" t="s">
        <v>1553</v>
      </c>
      <c r="I386" s="62" t="n">
        <v>30955</v>
      </c>
      <c r="J386" s="63" t="n">
        <v>39995</v>
      </c>
      <c r="K386" s="62" t="n">
        <v>39995</v>
      </c>
      <c r="L386" s="63" t="n">
        <v>38108</v>
      </c>
      <c r="M386" s="39" t="s">
        <v>3937</v>
      </c>
      <c r="N386" s="46" t="n">
        <v>42491</v>
      </c>
      <c r="O386" s="39" t="s">
        <v>1519</v>
      </c>
      <c r="P386" s="39" t="s">
        <v>1520</v>
      </c>
      <c r="Q386" s="39" t="s">
        <v>51</v>
      </c>
      <c r="R386" s="62" t="n">
        <v>41244</v>
      </c>
      <c r="S386" s="39" t="s">
        <v>30</v>
      </c>
      <c r="T386" s="46"/>
      <c r="U386" s="38"/>
      <c r="V386" s="49"/>
      <c r="W386" s="39" t="s">
        <v>3747</v>
      </c>
      <c r="X386" s="46" t="n">
        <v>39965</v>
      </c>
      <c r="Y386" s="39" t="s">
        <v>3938</v>
      </c>
      <c r="Z386" s="57" t="s">
        <v>1385</v>
      </c>
      <c r="AA386" s="53" t="s">
        <v>3939</v>
      </c>
      <c r="AB386" s="60" t="s">
        <v>3940</v>
      </c>
      <c r="AC386" s="49"/>
      <c r="AD386" s="38"/>
      <c r="AE386" s="50" t="s">
        <v>1110</v>
      </c>
      <c r="AF386" s="50" t="s">
        <v>3936</v>
      </c>
      <c r="AG386" s="50" t="s">
        <v>1111</v>
      </c>
      <c r="AH386" s="50" t="s">
        <v>1112</v>
      </c>
      <c r="AI386" s="50" t="s">
        <v>1113</v>
      </c>
      <c r="AJ386" s="51" t="s">
        <v>1114</v>
      </c>
      <c r="AK386" s="50"/>
      <c r="AL386" s="55" t="s">
        <v>1115</v>
      </c>
      <c r="AM386" s="50"/>
      <c r="AN386" s="50" t="s">
        <v>1213</v>
      </c>
      <c r="AO386" s="59"/>
      <c r="AP386" s="57" t="s">
        <v>1091</v>
      </c>
      <c r="AQ386" s="52" t="s">
        <v>1116</v>
      </c>
      <c r="AR386" s="52" t="s">
        <v>1117</v>
      </c>
      <c r="AS386" s="53" t="s">
        <v>1118</v>
      </c>
      <c r="AT386" s="57" t="s">
        <v>3938</v>
      </c>
      <c r="AU386" s="53" t="s">
        <v>1135</v>
      </c>
      <c r="AV386" s="57" t="s">
        <v>3938</v>
      </c>
      <c r="AW386" s="39" t="s">
        <v>1120</v>
      </c>
      <c r="AX386" s="53" t="s">
        <v>3941</v>
      </c>
      <c r="AY386" s="53" t="s">
        <v>1097</v>
      </c>
      <c r="AZ386" s="53" t="s">
        <v>1154</v>
      </c>
      <c r="BA386" s="53"/>
      <c r="BB386" s="49" t="n">
        <v>39995</v>
      </c>
      <c r="BC386" s="39" t="s">
        <v>3857</v>
      </c>
      <c r="BD386" s="39" t="s">
        <v>1396</v>
      </c>
    </row>
    <row r="387" customFormat="false" ht="24" hidden="false" customHeight="true" outlineLevel="0" collapsed="false">
      <c r="A387" s="14" t="n">
        <v>239</v>
      </c>
      <c r="B387" s="39" t="s">
        <v>229</v>
      </c>
      <c r="C387" s="56" t="s">
        <v>3942</v>
      </c>
      <c r="D387" s="39" t="s">
        <v>3943</v>
      </c>
      <c r="E387" s="53"/>
      <c r="F387" s="57" t="s">
        <v>49</v>
      </c>
      <c r="G387" s="39" t="s">
        <v>27</v>
      </c>
      <c r="H387" s="39" t="s">
        <v>1077</v>
      </c>
      <c r="I387" s="62" t="n">
        <v>30165</v>
      </c>
      <c r="J387" s="63" t="n">
        <v>40360</v>
      </c>
      <c r="K387" s="62" t="n">
        <v>40360</v>
      </c>
      <c r="L387" s="63"/>
      <c r="M387" s="39" t="s">
        <v>3705</v>
      </c>
      <c r="N387" s="46" t="n">
        <v>41275</v>
      </c>
      <c r="O387" s="39" t="s">
        <v>1519</v>
      </c>
      <c r="P387" s="39" t="s">
        <v>1520</v>
      </c>
      <c r="Q387" s="39" t="s">
        <v>51</v>
      </c>
      <c r="R387" s="62" t="n">
        <v>41609</v>
      </c>
      <c r="S387" s="39" t="s">
        <v>761</v>
      </c>
      <c r="T387" s="46" t="n">
        <v>37773</v>
      </c>
      <c r="U387" s="39" t="s">
        <v>167</v>
      </c>
      <c r="V387" s="49"/>
      <c r="W387" s="39" t="s">
        <v>33</v>
      </c>
      <c r="X387" s="46" t="n">
        <v>40360</v>
      </c>
      <c r="Y387" s="39" t="s">
        <v>59</v>
      </c>
      <c r="Z387" s="57" t="s">
        <v>69</v>
      </c>
      <c r="AA387" s="53" t="s">
        <v>3944</v>
      </c>
      <c r="AB387" s="60" t="s">
        <v>3945</v>
      </c>
      <c r="AC387" s="52" t="s">
        <v>1475</v>
      </c>
      <c r="AD387" s="38"/>
      <c r="AE387" s="50" t="s">
        <v>1110</v>
      </c>
      <c r="AF387" s="50" t="s">
        <v>3943</v>
      </c>
      <c r="AG387" s="50" t="s">
        <v>1111</v>
      </c>
      <c r="AH387" s="50" t="s">
        <v>1112</v>
      </c>
      <c r="AI387" s="50" t="s">
        <v>1113</v>
      </c>
      <c r="AJ387" s="51" t="s">
        <v>1114</v>
      </c>
      <c r="AK387" s="50"/>
      <c r="AL387" s="55" t="s">
        <v>1115</v>
      </c>
      <c r="AM387" s="50"/>
      <c r="AN387" s="50" t="s">
        <v>1213</v>
      </c>
      <c r="AO387" s="115" t="s">
        <v>1522</v>
      </c>
      <c r="AP387" s="57" t="s">
        <v>1091</v>
      </c>
      <c r="AQ387" s="52" t="s">
        <v>1116</v>
      </c>
      <c r="AR387" s="52" t="s">
        <v>1117</v>
      </c>
      <c r="AS387" s="53" t="s">
        <v>1118</v>
      </c>
      <c r="AT387" s="57" t="s">
        <v>59</v>
      </c>
      <c r="AU387" s="53" t="s">
        <v>1509</v>
      </c>
      <c r="AV387" s="57" t="s">
        <v>59</v>
      </c>
      <c r="AW387" s="39" t="s">
        <v>1120</v>
      </c>
      <c r="AX387" s="53" t="s">
        <v>3946</v>
      </c>
      <c r="AY387" s="53" t="s">
        <v>1097</v>
      </c>
      <c r="AZ387" s="53" t="s">
        <v>1967</v>
      </c>
      <c r="BA387" s="53"/>
      <c r="BB387" s="49" t="s">
        <v>1216</v>
      </c>
      <c r="BC387" s="38"/>
      <c r="BD387" s="39" t="s">
        <v>3947</v>
      </c>
    </row>
    <row r="388" customFormat="false" ht="24" hidden="false" customHeight="true" outlineLevel="0" collapsed="false">
      <c r="A388" s="14" t="n">
        <v>240</v>
      </c>
      <c r="B388" s="39" t="s">
        <v>229</v>
      </c>
      <c r="C388" s="56" t="s">
        <v>3948</v>
      </c>
      <c r="D388" s="39" t="s">
        <v>3949</v>
      </c>
      <c r="E388" s="53"/>
      <c r="F388" s="57" t="s">
        <v>26</v>
      </c>
      <c r="G388" s="39" t="s">
        <v>27</v>
      </c>
      <c r="H388" s="39" t="s">
        <v>1512</v>
      </c>
      <c r="I388" s="62" t="n">
        <v>30705</v>
      </c>
      <c r="J388" s="63" t="n">
        <v>39173</v>
      </c>
      <c r="K388" s="62" t="n">
        <v>40752</v>
      </c>
      <c r="L388" s="63" t="n">
        <v>37956</v>
      </c>
      <c r="M388" s="38"/>
      <c r="N388" s="46"/>
      <c r="O388" s="38"/>
      <c r="P388" s="38"/>
      <c r="Q388" s="39" t="s">
        <v>51</v>
      </c>
      <c r="R388" s="62" t="n">
        <v>41974</v>
      </c>
      <c r="S388" s="39" t="s">
        <v>30</v>
      </c>
      <c r="T388" s="46" t="n">
        <v>38139</v>
      </c>
      <c r="U388" s="39" t="s">
        <v>127</v>
      </c>
      <c r="V388" s="49"/>
      <c r="W388" s="39" t="s">
        <v>1406</v>
      </c>
      <c r="X388" s="46" t="n">
        <v>39234</v>
      </c>
      <c r="Y388" s="39" t="s">
        <v>3950</v>
      </c>
      <c r="Z388" s="57" t="s">
        <v>1385</v>
      </c>
      <c r="AA388" s="53" t="s">
        <v>3951</v>
      </c>
      <c r="AB388" s="60" t="s">
        <v>3952</v>
      </c>
      <c r="AC388" s="49"/>
      <c r="AD388" s="39" t="s">
        <v>3953</v>
      </c>
      <c r="AE388" s="50" t="s">
        <v>1110</v>
      </c>
      <c r="AF388" s="50" t="s">
        <v>3949</v>
      </c>
      <c r="AG388" s="50" t="s">
        <v>1111</v>
      </c>
      <c r="AH388" s="50" t="s">
        <v>1112</v>
      </c>
      <c r="AI388" s="50" t="s">
        <v>1113</v>
      </c>
      <c r="AJ388" s="51" t="s">
        <v>1114</v>
      </c>
      <c r="AK388" s="50"/>
      <c r="AL388" s="55" t="s">
        <v>1115</v>
      </c>
      <c r="AM388" s="50"/>
      <c r="AN388" s="50" t="s">
        <v>1213</v>
      </c>
      <c r="AO388" s="59"/>
      <c r="AP388" s="53"/>
      <c r="AQ388" s="49"/>
      <c r="AR388" s="49"/>
      <c r="AS388" s="53" t="s">
        <v>1118</v>
      </c>
      <c r="AT388" s="57" t="s">
        <v>3950</v>
      </c>
      <c r="AU388" s="53" t="s">
        <v>1135</v>
      </c>
      <c r="AV388" s="57" t="s">
        <v>3950</v>
      </c>
      <c r="AW388" s="38"/>
      <c r="AX388" s="53" t="s">
        <v>3954</v>
      </c>
      <c r="AY388" s="53" t="s">
        <v>1097</v>
      </c>
      <c r="AZ388" s="53" t="s">
        <v>1593</v>
      </c>
      <c r="BA388" s="53"/>
      <c r="BB388" s="49" t="n">
        <v>39173</v>
      </c>
      <c r="BC388" s="38"/>
      <c r="BD388" s="39" t="s">
        <v>1396</v>
      </c>
    </row>
    <row r="389" customFormat="false" ht="24" hidden="false" customHeight="true" outlineLevel="0" collapsed="false">
      <c r="A389" s="14" t="n">
        <v>259</v>
      </c>
      <c r="B389" s="39" t="s">
        <v>325</v>
      </c>
      <c r="C389" s="56" t="s">
        <v>3955</v>
      </c>
      <c r="D389" s="39" t="s">
        <v>3956</v>
      </c>
      <c r="E389" s="53"/>
      <c r="F389" s="57" t="s">
        <v>49</v>
      </c>
      <c r="G389" s="39" t="s">
        <v>27</v>
      </c>
      <c r="H389" s="39" t="s">
        <v>2099</v>
      </c>
      <c r="I389" s="62" t="n">
        <v>22732</v>
      </c>
      <c r="J389" s="63" t="n">
        <v>31594</v>
      </c>
      <c r="K389" s="62" t="n">
        <v>31594</v>
      </c>
      <c r="L389" s="63" t="n">
        <v>31413</v>
      </c>
      <c r="M389" s="39" t="s">
        <v>3957</v>
      </c>
      <c r="N389" s="46" t="n">
        <v>42186</v>
      </c>
      <c r="O389" s="39" t="s">
        <v>2123</v>
      </c>
      <c r="P389" s="39" t="s">
        <v>1179</v>
      </c>
      <c r="Q389" s="39" t="s">
        <v>1276</v>
      </c>
      <c r="R389" s="62" t="n">
        <v>36495</v>
      </c>
      <c r="S389" s="39" t="s">
        <v>30</v>
      </c>
      <c r="T389" s="46" t="n">
        <v>31564</v>
      </c>
      <c r="U389" s="39" t="s">
        <v>31</v>
      </c>
      <c r="V389" s="49"/>
      <c r="W389" s="39" t="s">
        <v>30</v>
      </c>
      <c r="X389" s="46" t="n">
        <v>31564</v>
      </c>
      <c r="Y389" s="39" t="s">
        <v>31</v>
      </c>
      <c r="Z389" s="57" t="s">
        <v>116</v>
      </c>
      <c r="AA389" s="53" t="s">
        <v>3958</v>
      </c>
      <c r="AB389" s="60" t="s">
        <v>3959</v>
      </c>
      <c r="AC389" s="49"/>
      <c r="AD389" s="38"/>
      <c r="AE389" s="50" t="s">
        <v>1085</v>
      </c>
      <c r="AF389" s="50" t="s">
        <v>3956</v>
      </c>
      <c r="AG389" s="50" t="s">
        <v>3960</v>
      </c>
      <c r="AH389" s="50" t="s">
        <v>1087</v>
      </c>
      <c r="AI389" s="50" t="s">
        <v>3961</v>
      </c>
      <c r="AJ389" s="51" t="s">
        <v>1188</v>
      </c>
      <c r="AK389" s="51" t="s">
        <v>2359</v>
      </c>
      <c r="AL389" s="55" t="s">
        <v>1338</v>
      </c>
      <c r="AM389" s="50" t="s">
        <v>2515</v>
      </c>
      <c r="AN389" s="50" t="s">
        <v>1230</v>
      </c>
      <c r="AO389" s="59"/>
      <c r="AP389" s="57" t="s">
        <v>1091</v>
      </c>
      <c r="AQ389" s="52" t="s">
        <v>1116</v>
      </c>
      <c r="AR389" s="52" t="s">
        <v>1117</v>
      </c>
      <c r="AS389" s="53" t="s">
        <v>1094</v>
      </c>
      <c r="AT389" s="57" t="s">
        <v>31</v>
      </c>
      <c r="AU389" s="53" t="s">
        <v>1095</v>
      </c>
      <c r="AV389" s="57" t="s">
        <v>31</v>
      </c>
      <c r="AW389" s="39" t="s">
        <v>1285</v>
      </c>
      <c r="AX389" s="53" t="s">
        <v>3962</v>
      </c>
      <c r="AY389" s="53" t="s">
        <v>1097</v>
      </c>
      <c r="AZ389" s="53" t="s">
        <v>2050</v>
      </c>
      <c r="BA389" s="53" t="s">
        <v>3963</v>
      </c>
      <c r="BB389" s="49" t="s">
        <v>2052</v>
      </c>
      <c r="BC389" s="39" t="s">
        <v>2149</v>
      </c>
      <c r="BD389" s="39" t="s">
        <v>114</v>
      </c>
    </row>
    <row r="390" customFormat="false" ht="24" hidden="false" customHeight="true" outlineLevel="0" collapsed="false">
      <c r="A390" s="14" t="n">
        <v>260</v>
      </c>
      <c r="B390" s="39" t="s">
        <v>325</v>
      </c>
      <c r="C390" s="56" t="s">
        <v>3964</v>
      </c>
      <c r="D390" s="39" t="s">
        <v>3965</v>
      </c>
      <c r="E390" s="53"/>
      <c r="F390" s="57" t="s">
        <v>49</v>
      </c>
      <c r="G390" s="39" t="s">
        <v>27</v>
      </c>
      <c r="H390" s="39" t="s">
        <v>2262</v>
      </c>
      <c r="I390" s="62" t="n">
        <v>23701</v>
      </c>
      <c r="J390" s="63" t="n">
        <v>33055</v>
      </c>
      <c r="K390" s="62" t="n">
        <v>33055</v>
      </c>
      <c r="L390" s="63" t="n">
        <v>32295</v>
      </c>
      <c r="M390" s="39" t="s">
        <v>3966</v>
      </c>
      <c r="N390" s="46" t="n">
        <v>42186</v>
      </c>
      <c r="O390" s="39" t="s">
        <v>2123</v>
      </c>
      <c r="P390" s="39" t="s">
        <v>1179</v>
      </c>
      <c r="Q390" s="39" t="s">
        <v>1220</v>
      </c>
      <c r="R390" s="62" t="n">
        <v>40483</v>
      </c>
      <c r="S390" s="39" t="s">
        <v>30</v>
      </c>
      <c r="T390" s="46" t="n">
        <v>33025</v>
      </c>
      <c r="U390" s="39" t="s">
        <v>59</v>
      </c>
      <c r="V390" s="49"/>
      <c r="W390" s="39" t="s">
        <v>2397</v>
      </c>
      <c r="X390" s="46" t="n">
        <v>40148</v>
      </c>
      <c r="Y390" s="39" t="s">
        <v>59</v>
      </c>
      <c r="Z390" s="57" t="s">
        <v>258</v>
      </c>
      <c r="AA390" s="53" t="s">
        <v>3967</v>
      </c>
      <c r="AB390" s="60" t="s">
        <v>3968</v>
      </c>
      <c r="AC390" s="49"/>
      <c r="AD390" s="38"/>
      <c r="AE390" s="50" t="s">
        <v>1085</v>
      </c>
      <c r="AF390" s="50" t="s">
        <v>3965</v>
      </c>
      <c r="AG390" s="50" t="s">
        <v>3969</v>
      </c>
      <c r="AH390" s="50" t="s">
        <v>1087</v>
      </c>
      <c r="AI390" s="50" t="s">
        <v>3970</v>
      </c>
      <c r="AJ390" s="51" t="s">
        <v>1188</v>
      </c>
      <c r="AK390" s="51" t="s">
        <v>1266</v>
      </c>
      <c r="AL390" s="55" t="s">
        <v>1267</v>
      </c>
      <c r="AM390" s="50" t="s">
        <v>2104</v>
      </c>
      <c r="AN390" s="50" t="s">
        <v>1230</v>
      </c>
      <c r="AO390" s="59"/>
      <c r="AP390" s="57" t="s">
        <v>1091</v>
      </c>
      <c r="AQ390" s="52" t="s">
        <v>1116</v>
      </c>
      <c r="AR390" s="52" t="s">
        <v>1117</v>
      </c>
      <c r="AS390" s="53" t="s">
        <v>1094</v>
      </c>
      <c r="AT390" s="57" t="s">
        <v>59</v>
      </c>
      <c r="AU390" s="53" t="s">
        <v>1119</v>
      </c>
      <c r="AV390" s="57" t="s">
        <v>59</v>
      </c>
      <c r="AW390" s="39" t="s">
        <v>1233</v>
      </c>
      <c r="AX390" s="53" t="s">
        <v>3971</v>
      </c>
      <c r="AY390" s="53" t="s">
        <v>1097</v>
      </c>
      <c r="AZ390" s="53" t="s">
        <v>2572</v>
      </c>
      <c r="BA390" s="53" t="s">
        <v>3972</v>
      </c>
      <c r="BB390" s="49" t="s">
        <v>224</v>
      </c>
      <c r="BC390" s="39" t="s">
        <v>2964</v>
      </c>
      <c r="BD390" s="39" t="s">
        <v>258</v>
      </c>
    </row>
    <row r="391" customFormat="false" ht="24" hidden="false" customHeight="true" outlineLevel="0" collapsed="false">
      <c r="A391" s="14" t="n">
        <v>261</v>
      </c>
      <c r="B391" s="39" t="s">
        <v>325</v>
      </c>
      <c r="C391" s="56" t="s">
        <v>3973</v>
      </c>
      <c r="D391" s="39" t="s">
        <v>3974</v>
      </c>
      <c r="E391" s="53"/>
      <c r="F391" s="57" t="s">
        <v>26</v>
      </c>
      <c r="G391" s="39" t="s">
        <v>27</v>
      </c>
      <c r="H391" s="39" t="s">
        <v>1160</v>
      </c>
      <c r="I391" s="62" t="n">
        <v>27691</v>
      </c>
      <c r="J391" s="63" t="n">
        <v>35278</v>
      </c>
      <c r="K391" s="62" t="n">
        <v>36008</v>
      </c>
      <c r="L391" s="63" t="n">
        <v>35217</v>
      </c>
      <c r="M391" s="39" t="s">
        <v>3975</v>
      </c>
      <c r="N391" s="46" t="n">
        <v>42186</v>
      </c>
      <c r="O391" s="39" t="s">
        <v>2135</v>
      </c>
      <c r="P391" s="39" t="s">
        <v>2136</v>
      </c>
      <c r="Q391" s="39" t="s">
        <v>1276</v>
      </c>
      <c r="R391" s="62" t="n">
        <v>39783</v>
      </c>
      <c r="S391" s="39" t="s">
        <v>105</v>
      </c>
      <c r="T391" s="46" t="n">
        <v>35217</v>
      </c>
      <c r="U391" s="39" t="s">
        <v>479</v>
      </c>
      <c r="V391" s="49"/>
      <c r="W391" s="39" t="s">
        <v>3976</v>
      </c>
      <c r="X391" s="46" t="n">
        <v>39600</v>
      </c>
      <c r="Y391" s="39" t="s">
        <v>34</v>
      </c>
      <c r="Z391" s="57" t="s">
        <v>504</v>
      </c>
      <c r="AA391" s="53" t="s">
        <v>3977</v>
      </c>
      <c r="AB391" s="60" t="s">
        <v>3978</v>
      </c>
      <c r="AC391" s="49"/>
      <c r="AD391" s="38"/>
      <c r="AE391" s="50" t="s">
        <v>1085</v>
      </c>
      <c r="AF391" s="50" t="s">
        <v>3974</v>
      </c>
      <c r="AG391" s="50" t="s">
        <v>3853</v>
      </c>
      <c r="AH391" s="50" t="s">
        <v>1087</v>
      </c>
      <c r="AI391" s="50" t="s">
        <v>3854</v>
      </c>
      <c r="AJ391" s="51" t="s">
        <v>2142</v>
      </c>
      <c r="AK391" s="51" t="s">
        <v>1282</v>
      </c>
      <c r="AL391" s="55" t="s">
        <v>1283</v>
      </c>
      <c r="AM391" s="50" t="s">
        <v>2570</v>
      </c>
      <c r="AN391" s="50" t="s">
        <v>1230</v>
      </c>
      <c r="AO391" s="59"/>
      <c r="AP391" s="57" t="s">
        <v>1091</v>
      </c>
      <c r="AQ391" s="52" t="s">
        <v>1116</v>
      </c>
      <c r="AR391" s="52" t="s">
        <v>1117</v>
      </c>
      <c r="AS391" s="53" t="s">
        <v>1094</v>
      </c>
      <c r="AT391" s="57" t="s">
        <v>59</v>
      </c>
      <c r="AU391" s="53" t="s">
        <v>1250</v>
      </c>
      <c r="AV391" s="57" t="s">
        <v>34</v>
      </c>
      <c r="AW391" s="39" t="s">
        <v>1285</v>
      </c>
      <c r="AX391" s="53" t="s">
        <v>3979</v>
      </c>
      <c r="AY391" s="53" t="s">
        <v>1097</v>
      </c>
      <c r="AZ391" s="53" t="s">
        <v>3980</v>
      </c>
      <c r="BA391" s="53" t="s">
        <v>2963</v>
      </c>
      <c r="BB391" s="49" t="s">
        <v>3981</v>
      </c>
      <c r="BC391" s="39" t="s">
        <v>2964</v>
      </c>
      <c r="BD391" s="39" t="s">
        <v>504</v>
      </c>
    </row>
    <row r="392" customFormat="false" ht="24" hidden="false" customHeight="true" outlineLevel="0" collapsed="false">
      <c r="A392" s="14" t="n">
        <v>262</v>
      </c>
      <c r="B392" s="39" t="s">
        <v>325</v>
      </c>
      <c r="C392" s="56" t="s">
        <v>3982</v>
      </c>
      <c r="D392" s="39" t="s">
        <v>3983</v>
      </c>
      <c r="E392" s="53"/>
      <c r="F392" s="57" t="s">
        <v>26</v>
      </c>
      <c r="G392" s="39" t="s">
        <v>27</v>
      </c>
      <c r="H392" s="39" t="s">
        <v>1512</v>
      </c>
      <c r="I392" s="62" t="n">
        <v>24497</v>
      </c>
      <c r="J392" s="63" t="n">
        <v>33055</v>
      </c>
      <c r="K392" s="62" t="n">
        <v>33939</v>
      </c>
      <c r="L392" s="63"/>
      <c r="M392" s="39" t="s">
        <v>3984</v>
      </c>
      <c r="N392" s="46" t="n">
        <v>42186</v>
      </c>
      <c r="O392" s="39" t="s">
        <v>2135</v>
      </c>
      <c r="P392" s="39" t="s">
        <v>2136</v>
      </c>
      <c r="Q392" s="39" t="s">
        <v>1220</v>
      </c>
      <c r="R392" s="62" t="n">
        <v>39783</v>
      </c>
      <c r="S392" s="39" t="s">
        <v>30</v>
      </c>
      <c r="T392" s="46" t="n">
        <v>33025</v>
      </c>
      <c r="U392" s="39" t="s">
        <v>59</v>
      </c>
      <c r="V392" s="49"/>
      <c r="W392" s="39" t="s">
        <v>3985</v>
      </c>
      <c r="X392" s="46" t="n">
        <v>38899</v>
      </c>
      <c r="Y392" s="39" t="s">
        <v>145</v>
      </c>
      <c r="Z392" s="57" t="s">
        <v>341</v>
      </c>
      <c r="AA392" s="53" t="s">
        <v>3986</v>
      </c>
      <c r="AB392" s="60" t="s">
        <v>3987</v>
      </c>
      <c r="AC392" s="49"/>
      <c r="AD392" s="39" t="s">
        <v>2881</v>
      </c>
      <c r="AE392" s="50" t="s">
        <v>1085</v>
      </c>
      <c r="AF392" s="50" t="s">
        <v>3983</v>
      </c>
      <c r="AG392" s="50" t="s">
        <v>3988</v>
      </c>
      <c r="AH392" s="50" t="s">
        <v>1087</v>
      </c>
      <c r="AI392" s="50" t="s">
        <v>3863</v>
      </c>
      <c r="AJ392" s="51" t="s">
        <v>2142</v>
      </c>
      <c r="AK392" s="51" t="s">
        <v>1266</v>
      </c>
      <c r="AL392" s="55" t="s">
        <v>1267</v>
      </c>
      <c r="AM392" s="50" t="s">
        <v>2104</v>
      </c>
      <c r="AN392" s="50" t="s">
        <v>1230</v>
      </c>
      <c r="AO392" s="59"/>
      <c r="AP392" s="57" t="s">
        <v>1091</v>
      </c>
      <c r="AQ392" s="52" t="s">
        <v>1116</v>
      </c>
      <c r="AR392" s="52" t="s">
        <v>1117</v>
      </c>
      <c r="AS392" s="53" t="s">
        <v>1231</v>
      </c>
      <c r="AT392" s="57" t="s">
        <v>145</v>
      </c>
      <c r="AU392" s="53" t="s">
        <v>2048</v>
      </c>
      <c r="AV392" s="57" t="s">
        <v>145</v>
      </c>
      <c r="AW392" s="39" t="s">
        <v>1233</v>
      </c>
      <c r="AX392" s="53" t="s">
        <v>3989</v>
      </c>
      <c r="AY392" s="53" t="s">
        <v>1097</v>
      </c>
      <c r="AZ392" s="53" t="s">
        <v>2572</v>
      </c>
      <c r="BA392" s="53" t="s">
        <v>3990</v>
      </c>
      <c r="BB392" s="49" t="s">
        <v>224</v>
      </c>
      <c r="BC392" s="39" t="s">
        <v>2107</v>
      </c>
      <c r="BD392" s="39" t="s">
        <v>3415</v>
      </c>
    </row>
    <row r="393" customFormat="false" ht="24" hidden="false" customHeight="true" outlineLevel="0" collapsed="false">
      <c r="A393" s="14" t="n">
        <v>263</v>
      </c>
      <c r="B393" s="39" t="s">
        <v>325</v>
      </c>
      <c r="C393" s="56" t="s">
        <v>3991</v>
      </c>
      <c r="D393" s="39" t="s">
        <v>3992</v>
      </c>
      <c r="E393" s="53"/>
      <c r="F393" s="57" t="s">
        <v>49</v>
      </c>
      <c r="G393" s="39" t="s">
        <v>27</v>
      </c>
      <c r="H393" s="39" t="s">
        <v>1707</v>
      </c>
      <c r="I393" s="62" t="n">
        <v>27961</v>
      </c>
      <c r="J393" s="63" t="n">
        <v>36708</v>
      </c>
      <c r="K393" s="62" t="n">
        <v>37469</v>
      </c>
      <c r="L393" s="63"/>
      <c r="M393" s="38"/>
      <c r="N393" s="46"/>
      <c r="O393" s="38"/>
      <c r="P393" s="38"/>
      <c r="Q393" s="39" t="s">
        <v>51</v>
      </c>
      <c r="R393" s="62" t="n">
        <v>38899</v>
      </c>
      <c r="S393" s="39" t="s">
        <v>30</v>
      </c>
      <c r="T393" s="46" t="n">
        <v>36678</v>
      </c>
      <c r="U393" s="39" t="s">
        <v>59</v>
      </c>
      <c r="V393" s="49"/>
      <c r="W393" s="39" t="s">
        <v>3976</v>
      </c>
      <c r="X393" s="46" t="n">
        <v>38808</v>
      </c>
      <c r="Y393" s="39" t="s">
        <v>3793</v>
      </c>
      <c r="Z393" s="57" t="s">
        <v>61</v>
      </c>
      <c r="AA393" s="53" t="s">
        <v>3993</v>
      </c>
      <c r="AB393" s="60" t="s">
        <v>3994</v>
      </c>
      <c r="AC393" s="49"/>
      <c r="AD393" s="38"/>
      <c r="AE393" s="50" t="s">
        <v>1110</v>
      </c>
      <c r="AF393" s="50" t="s">
        <v>3992</v>
      </c>
      <c r="AG393" s="50" t="s">
        <v>1949</v>
      </c>
      <c r="AH393" s="50" t="s">
        <v>1112</v>
      </c>
      <c r="AI393" s="50" t="s">
        <v>1950</v>
      </c>
      <c r="AJ393" s="51" t="s">
        <v>1951</v>
      </c>
      <c r="AK393" s="50"/>
      <c r="AL393" s="55" t="s">
        <v>1952</v>
      </c>
      <c r="AM393" s="50"/>
      <c r="AN393" s="50" t="s">
        <v>1213</v>
      </c>
      <c r="AO393" s="59"/>
      <c r="AP393" s="57" t="s">
        <v>1091</v>
      </c>
      <c r="AQ393" s="52" t="s">
        <v>2129</v>
      </c>
      <c r="AR393" s="52" t="s">
        <v>1117</v>
      </c>
      <c r="AS393" s="53" t="s">
        <v>1094</v>
      </c>
      <c r="AT393" s="57" t="s">
        <v>59</v>
      </c>
      <c r="AU393" s="53" t="s">
        <v>1250</v>
      </c>
      <c r="AV393" s="57" t="s">
        <v>3793</v>
      </c>
      <c r="AW393" s="39" t="s">
        <v>1120</v>
      </c>
      <c r="AX393" s="53" t="s">
        <v>3995</v>
      </c>
      <c r="AY393" s="53" t="s">
        <v>1097</v>
      </c>
      <c r="AZ393" s="53" t="s">
        <v>3715</v>
      </c>
      <c r="BA393" s="53"/>
      <c r="BB393" s="49" t="s">
        <v>2175</v>
      </c>
      <c r="BC393" s="39" t="s">
        <v>2964</v>
      </c>
      <c r="BD393" s="39" t="s">
        <v>331</v>
      </c>
    </row>
    <row r="394" customFormat="false" ht="24" hidden="false" customHeight="true" outlineLevel="0" collapsed="false">
      <c r="A394" s="14" t="n">
        <v>264</v>
      </c>
      <c r="B394" s="39" t="s">
        <v>325</v>
      </c>
      <c r="C394" s="56" t="s">
        <v>3996</v>
      </c>
      <c r="D394" s="39" t="s">
        <v>3997</v>
      </c>
      <c r="E394" s="53"/>
      <c r="F394" s="57" t="s">
        <v>49</v>
      </c>
      <c r="G394" s="39" t="s">
        <v>27</v>
      </c>
      <c r="H394" s="39" t="s">
        <v>3998</v>
      </c>
      <c r="I394" s="62" t="n">
        <v>30188</v>
      </c>
      <c r="J394" s="63" t="n">
        <v>39264</v>
      </c>
      <c r="K394" s="62" t="n">
        <v>39264</v>
      </c>
      <c r="L394" s="63"/>
      <c r="M394" s="39" t="s">
        <v>3999</v>
      </c>
      <c r="N394" s="46" t="n">
        <v>42491</v>
      </c>
      <c r="O394" s="39" t="s">
        <v>1519</v>
      </c>
      <c r="P394" s="39" t="s">
        <v>1520</v>
      </c>
      <c r="Q394" s="39" t="s">
        <v>51</v>
      </c>
      <c r="R394" s="62" t="n">
        <v>40360</v>
      </c>
      <c r="S394" s="39" t="s">
        <v>3577</v>
      </c>
      <c r="T394" s="46" t="n">
        <v>39249</v>
      </c>
      <c r="U394" s="39" t="s">
        <v>4000</v>
      </c>
      <c r="V394" s="49"/>
      <c r="W394" s="39" t="s">
        <v>3577</v>
      </c>
      <c r="X394" s="46" t="n">
        <v>39249</v>
      </c>
      <c r="Y394" s="39" t="s">
        <v>4000</v>
      </c>
      <c r="Z394" s="57" t="s">
        <v>61</v>
      </c>
      <c r="AA394" s="53" t="s">
        <v>4001</v>
      </c>
      <c r="AB394" s="60" t="s">
        <v>4002</v>
      </c>
      <c r="AC394" s="49"/>
      <c r="AD394" s="38"/>
      <c r="AE394" s="50" t="s">
        <v>1110</v>
      </c>
      <c r="AF394" s="50" t="s">
        <v>3997</v>
      </c>
      <c r="AG394" s="50" t="s">
        <v>1949</v>
      </c>
      <c r="AH394" s="50" t="s">
        <v>1112</v>
      </c>
      <c r="AI394" s="50" t="s">
        <v>1302</v>
      </c>
      <c r="AJ394" s="51" t="s">
        <v>1303</v>
      </c>
      <c r="AK394" s="50"/>
      <c r="AL394" s="55" t="s">
        <v>1134</v>
      </c>
      <c r="AM394" s="50"/>
      <c r="AN394" s="50" t="s">
        <v>1213</v>
      </c>
      <c r="AO394" s="59"/>
      <c r="AP394" s="57" t="s">
        <v>1091</v>
      </c>
      <c r="AQ394" s="52" t="s">
        <v>1116</v>
      </c>
      <c r="AR394" s="52" t="s">
        <v>1117</v>
      </c>
      <c r="AS394" s="53" t="s">
        <v>1118</v>
      </c>
      <c r="AT394" s="57" t="s">
        <v>4000</v>
      </c>
      <c r="AU394" s="53" t="s">
        <v>1119</v>
      </c>
      <c r="AV394" s="57" t="s">
        <v>4000</v>
      </c>
      <c r="AW394" s="39" t="s">
        <v>1120</v>
      </c>
      <c r="AX394" s="53" t="s">
        <v>4003</v>
      </c>
      <c r="AY394" s="53" t="s">
        <v>1097</v>
      </c>
      <c r="AZ394" s="53" t="s">
        <v>1959</v>
      </c>
      <c r="BA394" s="53"/>
      <c r="BB394" s="49" t="s">
        <v>2241</v>
      </c>
      <c r="BC394" s="39" t="s">
        <v>2964</v>
      </c>
      <c r="BD394" s="39" t="s">
        <v>331</v>
      </c>
    </row>
    <row r="395" customFormat="false" ht="24" hidden="false" customHeight="true" outlineLevel="0" collapsed="false">
      <c r="A395" s="14" t="n">
        <v>265</v>
      </c>
      <c r="B395" s="39" t="s">
        <v>325</v>
      </c>
      <c r="C395" s="56" t="s">
        <v>4004</v>
      </c>
      <c r="D395" s="39" t="s">
        <v>4005</v>
      </c>
      <c r="E395" s="53"/>
      <c r="F395" s="57" t="s">
        <v>49</v>
      </c>
      <c r="G395" s="39" t="s">
        <v>27</v>
      </c>
      <c r="H395" s="39" t="s">
        <v>2843</v>
      </c>
      <c r="I395" s="62" t="n">
        <v>29889</v>
      </c>
      <c r="J395" s="63" t="n">
        <v>36008</v>
      </c>
      <c r="K395" s="62" t="n">
        <v>39264</v>
      </c>
      <c r="L395" s="63" t="n">
        <v>38838</v>
      </c>
      <c r="M395" s="38"/>
      <c r="N395" s="46"/>
      <c r="O395" s="38"/>
      <c r="P395" s="38"/>
      <c r="Q395" s="39" t="s">
        <v>51</v>
      </c>
      <c r="R395" s="62" t="n">
        <v>39995</v>
      </c>
      <c r="S395" s="39" t="s">
        <v>248</v>
      </c>
      <c r="T395" s="46" t="n">
        <v>35947</v>
      </c>
      <c r="U395" s="39" t="s">
        <v>4006</v>
      </c>
      <c r="V395" s="49"/>
      <c r="W395" s="39" t="s">
        <v>4007</v>
      </c>
      <c r="X395" s="46" t="n">
        <v>39234</v>
      </c>
      <c r="Y395" s="39" t="s">
        <v>346</v>
      </c>
      <c r="Z395" s="57" t="s">
        <v>61</v>
      </c>
      <c r="AA395" s="53" t="s">
        <v>4008</v>
      </c>
      <c r="AB395" s="60" t="s">
        <v>4009</v>
      </c>
      <c r="AC395" s="49"/>
      <c r="AD395" s="38"/>
      <c r="AE395" s="50" t="s">
        <v>1110</v>
      </c>
      <c r="AF395" s="50" t="s">
        <v>4005</v>
      </c>
      <c r="AG395" s="50" t="s">
        <v>1949</v>
      </c>
      <c r="AH395" s="50" t="s">
        <v>1112</v>
      </c>
      <c r="AI395" s="50" t="s">
        <v>1302</v>
      </c>
      <c r="AJ395" s="51" t="s">
        <v>1303</v>
      </c>
      <c r="AK395" s="50"/>
      <c r="AL395" s="55" t="s">
        <v>1134</v>
      </c>
      <c r="AM395" s="50"/>
      <c r="AN395" s="50" t="s">
        <v>1213</v>
      </c>
      <c r="AO395" s="59"/>
      <c r="AP395" s="57" t="s">
        <v>1091</v>
      </c>
      <c r="AQ395" s="52" t="s">
        <v>1116</v>
      </c>
      <c r="AR395" s="52" t="s">
        <v>1117</v>
      </c>
      <c r="AS395" s="53" t="s">
        <v>1118</v>
      </c>
      <c r="AT395" s="57" t="s">
        <v>346</v>
      </c>
      <c r="AU395" s="53" t="s">
        <v>1637</v>
      </c>
      <c r="AV395" s="57" t="s">
        <v>346</v>
      </c>
      <c r="AW395" s="39" t="s">
        <v>1120</v>
      </c>
      <c r="AX395" s="53" t="s">
        <v>4010</v>
      </c>
      <c r="AY395" s="53" t="s">
        <v>1097</v>
      </c>
      <c r="AZ395" s="53" t="s">
        <v>1959</v>
      </c>
      <c r="BA395" s="53"/>
      <c r="BB395" s="49" t="n">
        <v>36008</v>
      </c>
      <c r="BC395" s="39" t="s">
        <v>2964</v>
      </c>
      <c r="BD395" s="39" t="s">
        <v>4011</v>
      </c>
    </row>
    <row r="396" customFormat="false" ht="24" hidden="false" customHeight="true" outlineLevel="0" collapsed="false">
      <c r="A396" s="14" t="n">
        <v>266</v>
      </c>
      <c r="B396" s="39" t="s">
        <v>325</v>
      </c>
      <c r="C396" s="56" t="s">
        <v>4012</v>
      </c>
      <c r="D396" s="39" t="s">
        <v>4013</v>
      </c>
      <c r="E396" s="53"/>
      <c r="F396" s="57" t="s">
        <v>26</v>
      </c>
      <c r="G396" s="39" t="s">
        <v>27</v>
      </c>
      <c r="H396" s="39" t="s">
        <v>4014</v>
      </c>
      <c r="I396" s="62" t="n">
        <v>29965</v>
      </c>
      <c r="J396" s="63" t="n">
        <v>39508</v>
      </c>
      <c r="K396" s="62" t="n">
        <v>39508</v>
      </c>
      <c r="L396" s="63" t="n">
        <v>39417</v>
      </c>
      <c r="M396" s="38"/>
      <c r="N396" s="46"/>
      <c r="O396" s="38"/>
      <c r="P396" s="38"/>
      <c r="Q396" s="39" t="s">
        <v>51</v>
      </c>
      <c r="R396" s="62" t="n">
        <v>41244</v>
      </c>
      <c r="S396" s="39" t="s">
        <v>2617</v>
      </c>
      <c r="T396" s="46" t="n">
        <v>39479</v>
      </c>
      <c r="U396" s="39" t="s">
        <v>4015</v>
      </c>
      <c r="V396" s="49"/>
      <c r="W396" s="39" t="s">
        <v>2617</v>
      </c>
      <c r="X396" s="46" t="n">
        <v>39479</v>
      </c>
      <c r="Y396" s="39" t="s">
        <v>4015</v>
      </c>
      <c r="Z396" s="57" t="s">
        <v>61</v>
      </c>
      <c r="AA396" s="53" t="s">
        <v>4016</v>
      </c>
      <c r="AB396" s="60" t="s">
        <v>4017</v>
      </c>
      <c r="AC396" s="49"/>
      <c r="AD396" s="38"/>
      <c r="AE396" s="50" t="s">
        <v>1110</v>
      </c>
      <c r="AF396" s="50" t="s">
        <v>4013</v>
      </c>
      <c r="AG396" s="50" t="s">
        <v>1942</v>
      </c>
      <c r="AH396" s="50" t="s">
        <v>1112</v>
      </c>
      <c r="AI396" s="50" t="s">
        <v>1302</v>
      </c>
      <c r="AJ396" s="51" t="s">
        <v>1303</v>
      </c>
      <c r="AK396" s="50"/>
      <c r="AL396" s="55" t="s">
        <v>1134</v>
      </c>
      <c r="AM396" s="50"/>
      <c r="AN396" s="50" t="s">
        <v>1213</v>
      </c>
      <c r="AO396" s="59"/>
      <c r="AP396" s="57" t="s">
        <v>1091</v>
      </c>
      <c r="AQ396" s="52" t="s">
        <v>1116</v>
      </c>
      <c r="AR396" s="52" t="s">
        <v>1117</v>
      </c>
      <c r="AS396" s="53" t="s">
        <v>1118</v>
      </c>
      <c r="AT396" s="57" t="s">
        <v>4000</v>
      </c>
      <c r="AU396" s="53" t="s">
        <v>1119</v>
      </c>
      <c r="AV396" s="57" t="s">
        <v>4000</v>
      </c>
      <c r="AW396" s="39" t="s">
        <v>1120</v>
      </c>
      <c r="AX396" s="53" t="s">
        <v>4018</v>
      </c>
      <c r="AY396" s="53" t="s">
        <v>1097</v>
      </c>
      <c r="AZ396" s="53" t="s">
        <v>4019</v>
      </c>
      <c r="BA396" s="53"/>
      <c r="BB396" s="49" t="n">
        <v>39508</v>
      </c>
      <c r="BC396" s="39" t="s">
        <v>2964</v>
      </c>
      <c r="BD396" s="39" t="s">
        <v>331</v>
      </c>
    </row>
    <row r="397" customFormat="false" ht="24" hidden="false" customHeight="true" outlineLevel="0" collapsed="false">
      <c r="A397" s="14" t="n">
        <v>267</v>
      </c>
      <c r="B397" s="39" t="s">
        <v>325</v>
      </c>
      <c r="C397" s="56" t="s">
        <v>4020</v>
      </c>
      <c r="D397" s="39" t="s">
        <v>4021</v>
      </c>
      <c r="E397" s="53"/>
      <c r="F397" s="57" t="s">
        <v>26</v>
      </c>
      <c r="G397" s="39" t="s">
        <v>27</v>
      </c>
      <c r="H397" s="39" t="s">
        <v>1553</v>
      </c>
      <c r="I397" s="62" t="n">
        <v>30999</v>
      </c>
      <c r="J397" s="63" t="n">
        <v>39995</v>
      </c>
      <c r="K397" s="62" t="n">
        <v>39995</v>
      </c>
      <c r="L397" s="63" t="n">
        <v>38687</v>
      </c>
      <c r="M397" s="38"/>
      <c r="N397" s="46"/>
      <c r="O397" s="38"/>
      <c r="P397" s="38"/>
      <c r="Q397" s="39" t="s">
        <v>51</v>
      </c>
      <c r="R397" s="62" t="n">
        <v>41609</v>
      </c>
      <c r="S397" s="39" t="s">
        <v>30</v>
      </c>
      <c r="T397" s="46" t="n">
        <v>38869</v>
      </c>
      <c r="U397" s="39" t="s">
        <v>59</v>
      </c>
      <c r="V397" s="49"/>
      <c r="W397" s="39" t="s">
        <v>4022</v>
      </c>
      <c r="X397" s="46" t="n">
        <v>39965</v>
      </c>
      <c r="Y397" s="39" t="s">
        <v>59</v>
      </c>
      <c r="Z397" s="57" t="s">
        <v>61</v>
      </c>
      <c r="AA397" s="53" t="s">
        <v>4023</v>
      </c>
      <c r="AB397" s="60" t="s">
        <v>4024</v>
      </c>
      <c r="AC397" s="49"/>
      <c r="AD397" s="38"/>
      <c r="AE397" s="50" t="s">
        <v>1110</v>
      </c>
      <c r="AF397" s="50" t="s">
        <v>4021</v>
      </c>
      <c r="AG397" s="50" t="s">
        <v>1111</v>
      </c>
      <c r="AH397" s="50" t="s">
        <v>1112</v>
      </c>
      <c r="AI397" s="50" t="s">
        <v>1113</v>
      </c>
      <c r="AJ397" s="51" t="s">
        <v>1114</v>
      </c>
      <c r="AK397" s="50"/>
      <c r="AL397" s="55" t="s">
        <v>1115</v>
      </c>
      <c r="AM397" s="50"/>
      <c r="AN397" s="50" t="s">
        <v>1213</v>
      </c>
      <c r="AO397" s="59"/>
      <c r="AP397" s="57" t="s">
        <v>1091</v>
      </c>
      <c r="AQ397" s="52" t="s">
        <v>1116</v>
      </c>
      <c r="AR397" s="52" t="s">
        <v>1117</v>
      </c>
      <c r="AS397" s="53" t="s">
        <v>1118</v>
      </c>
      <c r="AT397" s="57" t="s">
        <v>59</v>
      </c>
      <c r="AU397" s="53" t="s">
        <v>1250</v>
      </c>
      <c r="AV397" s="57" t="s">
        <v>59</v>
      </c>
      <c r="AW397" s="39" t="s">
        <v>1120</v>
      </c>
      <c r="AX397" s="53" t="s">
        <v>4025</v>
      </c>
      <c r="AY397" s="53" t="s">
        <v>1097</v>
      </c>
      <c r="AZ397" s="53" t="s">
        <v>1154</v>
      </c>
      <c r="BA397" s="53"/>
      <c r="BB397" s="49" t="n">
        <v>39995</v>
      </c>
      <c r="BC397" s="39" t="s">
        <v>2964</v>
      </c>
      <c r="BD397" s="39" t="s">
        <v>331</v>
      </c>
    </row>
    <row r="398" customFormat="false" ht="24" hidden="false" customHeight="true" outlineLevel="0" collapsed="false">
      <c r="A398" s="14" t="n">
        <v>271</v>
      </c>
      <c r="B398" s="39" t="s">
        <v>325</v>
      </c>
      <c r="C398" s="56" t="s">
        <v>4026</v>
      </c>
      <c r="D398" s="39" t="s">
        <v>4027</v>
      </c>
      <c r="E398" s="53"/>
      <c r="F398" s="57" t="s">
        <v>49</v>
      </c>
      <c r="G398" s="39" t="s">
        <v>27</v>
      </c>
      <c r="H398" s="39" t="s">
        <v>1512</v>
      </c>
      <c r="I398" s="62" t="n">
        <v>23765</v>
      </c>
      <c r="J398" s="63" t="n">
        <v>31594</v>
      </c>
      <c r="K398" s="62" t="n">
        <v>31594</v>
      </c>
      <c r="L398" s="63"/>
      <c r="M398" s="38"/>
      <c r="N398" s="46"/>
      <c r="O398" s="38"/>
      <c r="P398" s="38"/>
      <c r="Q398" s="39" t="s">
        <v>51</v>
      </c>
      <c r="R398" s="62" t="n">
        <v>34001</v>
      </c>
      <c r="S398" s="39" t="s">
        <v>30</v>
      </c>
      <c r="T398" s="46" t="n">
        <v>31564</v>
      </c>
      <c r="U398" s="39" t="s">
        <v>127</v>
      </c>
      <c r="V398" s="49"/>
      <c r="W398" s="39" t="s">
        <v>30</v>
      </c>
      <c r="X398" s="46" t="n">
        <v>31564</v>
      </c>
      <c r="Y398" s="39" t="s">
        <v>127</v>
      </c>
      <c r="Z398" s="57" t="s">
        <v>341</v>
      </c>
      <c r="AA398" s="53" t="s">
        <v>4028</v>
      </c>
      <c r="AB398" s="60" t="s">
        <v>4029</v>
      </c>
      <c r="AC398" s="49"/>
      <c r="AD398" s="38"/>
      <c r="AE398" s="50" t="s">
        <v>1110</v>
      </c>
      <c r="AF398" s="50" t="s">
        <v>4027</v>
      </c>
      <c r="AG398" s="50" t="s">
        <v>1949</v>
      </c>
      <c r="AH398" s="50" t="s">
        <v>1112</v>
      </c>
      <c r="AI398" s="50" t="s">
        <v>1970</v>
      </c>
      <c r="AJ398" s="51" t="s">
        <v>1971</v>
      </c>
      <c r="AK398" s="50"/>
      <c r="AL398" s="55" t="s">
        <v>1972</v>
      </c>
      <c r="AM398" s="50"/>
      <c r="AN398" s="50" t="s">
        <v>1213</v>
      </c>
      <c r="AO398" s="59"/>
      <c r="AP398" s="57" t="s">
        <v>1091</v>
      </c>
      <c r="AQ398" s="52" t="s">
        <v>1116</v>
      </c>
      <c r="AR398" s="52" t="s">
        <v>1117</v>
      </c>
      <c r="AS398" s="53" t="s">
        <v>1094</v>
      </c>
      <c r="AT398" s="57" t="s">
        <v>127</v>
      </c>
      <c r="AU398" s="53" t="s">
        <v>3350</v>
      </c>
      <c r="AV398" s="57" t="s">
        <v>127</v>
      </c>
      <c r="AW398" s="39" t="s">
        <v>1120</v>
      </c>
      <c r="AX398" s="53" t="s">
        <v>4030</v>
      </c>
      <c r="AY398" s="53" t="s">
        <v>1097</v>
      </c>
      <c r="AZ398" s="53" t="s">
        <v>2050</v>
      </c>
      <c r="BA398" s="53"/>
      <c r="BB398" s="49" t="s">
        <v>2052</v>
      </c>
      <c r="BC398" s="39" t="s">
        <v>2107</v>
      </c>
      <c r="BD398" s="39" t="s">
        <v>754</v>
      </c>
    </row>
    <row r="399" customFormat="false" ht="24" hidden="false" customHeight="true" outlineLevel="0" collapsed="false">
      <c r="A399" s="14" t="n">
        <v>272</v>
      </c>
      <c r="B399" s="39" t="s">
        <v>325</v>
      </c>
      <c r="C399" s="56" t="s">
        <v>4031</v>
      </c>
      <c r="D399" s="39" t="s">
        <v>4032</v>
      </c>
      <c r="E399" s="53"/>
      <c r="F399" s="57" t="s">
        <v>49</v>
      </c>
      <c r="G399" s="39" t="s">
        <v>27</v>
      </c>
      <c r="H399" s="39" t="s">
        <v>1077</v>
      </c>
      <c r="I399" s="62" t="n">
        <v>24005</v>
      </c>
      <c r="J399" s="63" t="n">
        <v>32325</v>
      </c>
      <c r="K399" s="62" t="n">
        <v>32325</v>
      </c>
      <c r="L399" s="63" t="n">
        <v>35582</v>
      </c>
      <c r="M399" s="38"/>
      <c r="N399" s="46"/>
      <c r="O399" s="38"/>
      <c r="P399" s="38"/>
      <c r="Q399" s="39" t="s">
        <v>1276</v>
      </c>
      <c r="R399" s="62" t="n">
        <v>37926</v>
      </c>
      <c r="S399" s="39" t="s">
        <v>30</v>
      </c>
      <c r="T399" s="46" t="n">
        <v>32295</v>
      </c>
      <c r="U399" s="39" t="s">
        <v>59</v>
      </c>
      <c r="V399" s="49"/>
      <c r="W399" s="39" t="s">
        <v>2478</v>
      </c>
      <c r="X399" s="46" t="n">
        <v>39783</v>
      </c>
      <c r="Y399" s="39" t="s">
        <v>59</v>
      </c>
      <c r="Z399" s="57" t="s">
        <v>341</v>
      </c>
      <c r="AA399" s="53" t="s">
        <v>4033</v>
      </c>
      <c r="AB399" s="60" t="s">
        <v>4034</v>
      </c>
      <c r="AC399" s="49"/>
      <c r="AD399" s="38"/>
      <c r="AE399" s="50" t="s">
        <v>1110</v>
      </c>
      <c r="AF399" s="50" t="s">
        <v>4032</v>
      </c>
      <c r="AG399" s="50" t="s">
        <v>1276</v>
      </c>
      <c r="AH399" s="50" t="s">
        <v>1112</v>
      </c>
      <c r="AI399" s="50" t="s">
        <v>1281</v>
      </c>
      <c r="AJ399" s="51" t="s">
        <v>1282</v>
      </c>
      <c r="AK399" s="50"/>
      <c r="AL399" s="55" t="s">
        <v>1283</v>
      </c>
      <c r="AM399" s="50"/>
      <c r="AN399" s="50" t="s">
        <v>1213</v>
      </c>
      <c r="AO399" s="59"/>
      <c r="AP399" s="57" t="s">
        <v>1091</v>
      </c>
      <c r="AQ399" s="52" t="s">
        <v>1116</v>
      </c>
      <c r="AR399" s="52" t="s">
        <v>1117</v>
      </c>
      <c r="AS399" s="53" t="s">
        <v>1094</v>
      </c>
      <c r="AT399" s="57" t="s">
        <v>59</v>
      </c>
      <c r="AU399" s="53" t="s">
        <v>1915</v>
      </c>
      <c r="AV399" s="57" t="s">
        <v>59</v>
      </c>
      <c r="AW399" s="39" t="s">
        <v>1285</v>
      </c>
      <c r="AX399" s="53" t="s">
        <v>4035</v>
      </c>
      <c r="AY399" s="53" t="s">
        <v>1097</v>
      </c>
      <c r="AZ399" s="53" t="s">
        <v>2068</v>
      </c>
      <c r="BA399" s="53"/>
      <c r="BB399" s="49" t="s">
        <v>2518</v>
      </c>
      <c r="BC399" s="39" t="s">
        <v>2107</v>
      </c>
      <c r="BD399" s="39" t="s">
        <v>357</v>
      </c>
    </row>
    <row r="400" customFormat="false" ht="24" hidden="false" customHeight="true" outlineLevel="0" collapsed="false">
      <c r="A400" s="14" t="n">
        <v>273</v>
      </c>
      <c r="B400" s="39" t="s">
        <v>325</v>
      </c>
      <c r="C400" s="56" t="s">
        <v>4036</v>
      </c>
      <c r="D400" s="39" t="s">
        <v>4037</v>
      </c>
      <c r="E400" s="53"/>
      <c r="F400" s="57" t="s">
        <v>26</v>
      </c>
      <c r="G400" s="39" t="s">
        <v>27</v>
      </c>
      <c r="H400" s="39" t="s">
        <v>2262</v>
      </c>
      <c r="I400" s="62" t="n">
        <v>25565</v>
      </c>
      <c r="J400" s="63" t="n">
        <v>35977</v>
      </c>
      <c r="K400" s="62" t="n">
        <v>35977</v>
      </c>
      <c r="L400" s="63"/>
      <c r="M400" s="38"/>
      <c r="N400" s="46"/>
      <c r="O400" s="38"/>
      <c r="P400" s="38"/>
      <c r="Q400" s="39" t="s">
        <v>1276</v>
      </c>
      <c r="R400" s="62" t="n">
        <v>38596</v>
      </c>
      <c r="S400" s="39" t="s">
        <v>105</v>
      </c>
      <c r="T400" s="46" t="n">
        <v>35977</v>
      </c>
      <c r="U400" s="39" t="s">
        <v>31</v>
      </c>
      <c r="V400" s="49"/>
      <c r="W400" s="39" t="s">
        <v>3985</v>
      </c>
      <c r="X400" s="46" t="n">
        <v>38504</v>
      </c>
      <c r="Y400" s="39" t="s">
        <v>315</v>
      </c>
      <c r="Z400" s="57" t="s">
        <v>341</v>
      </c>
      <c r="AA400" s="53" t="s">
        <v>4038</v>
      </c>
      <c r="AB400" s="60" t="s">
        <v>4039</v>
      </c>
      <c r="AC400" s="49"/>
      <c r="AD400" s="38"/>
      <c r="AE400" s="50" t="s">
        <v>1110</v>
      </c>
      <c r="AF400" s="50" t="s">
        <v>4037</v>
      </c>
      <c r="AG400" s="50" t="s">
        <v>1276</v>
      </c>
      <c r="AH400" s="50" t="s">
        <v>1112</v>
      </c>
      <c r="AI400" s="50" t="s">
        <v>1281</v>
      </c>
      <c r="AJ400" s="51" t="s">
        <v>1282</v>
      </c>
      <c r="AK400" s="50"/>
      <c r="AL400" s="55" t="s">
        <v>1283</v>
      </c>
      <c r="AM400" s="50"/>
      <c r="AN400" s="50" t="s">
        <v>1213</v>
      </c>
      <c r="AO400" s="59"/>
      <c r="AP400" s="57" t="s">
        <v>1091</v>
      </c>
      <c r="AQ400" s="52" t="s">
        <v>1116</v>
      </c>
      <c r="AR400" s="52" t="s">
        <v>1117</v>
      </c>
      <c r="AS400" s="53" t="s">
        <v>1231</v>
      </c>
      <c r="AT400" s="57" t="s">
        <v>315</v>
      </c>
      <c r="AU400" s="53" t="s">
        <v>2048</v>
      </c>
      <c r="AV400" s="57" t="s">
        <v>315</v>
      </c>
      <c r="AW400" s="39" t="s">
        <v>1285</v>
      </c>
      <c r="AX400" s="53" t="s">
        <v>4040</v>
      </c>
      <c r="AY400" s="53" t="s">
        <v>1097</v>
      </c>
      <c r="AZ400" s="53" t="s">
        <v>2116</v>
      </c>
      <c r="BA400" s="53"/>
      <c r="BB400" s="49" t="n">
        <v>35977</v>
      </c>
      <c r="BC400" s="39" t="s">
        <v>2107</v>
      </c>
      <c r="BD400" s="39" t="s">
        <v>3415</v>
      </c>
    </row>
    <row r="401" customFormat="false" ht="24" hidden="false" customHeight="true" outlineLevel="0" collapsed="false">
      <c r="A401" s="14" t="n">
        <v>274</v>
      </c>
      <c r="B401" s="39" t="s">
        <v>325</v>
      </c>
      <c r="C401" s="56" t="s">
        <v>4041</v>
      </c>
      <c r="D401" s="39" t="s">
        <v>4042</v>
      </c>
      <c r="E401" s="53"/>
      <c r="F401" s="57" t="s">
        <v>49</v>
      </c>
      <c r="G401" s="39" t="s">
        <v>27</v>
      </c>
      <c r="H401" s="39" t="s">
        <v>1707</v>
      </c>
      <c r="I401" s="62" t="n">
        <v>29137</v>
      </c>
      <c r="J401" s="63" t="n">
        <v>37803</v>
      </c>
      <c r="K401" s="62" t="n">
        <v>37803</v>
      </c>
      <c r="L401" s="63"/>
      <c r="M401" s="38"/>
      <c r="N401" s="46"/>
      <c r="O401" s="38"/>
      <c r="P401" s="38"/>
      <c r="Q401" s="39" t="s">
        <v>51</v>
      </c>
      <c r="R401" s="62" t="n">
        <v>39722</v>
      </c>
      <c r="S401" s="39" t="s">
        <v>30</v>
      </c>
      <c r="T401" s="46" t="n">
        <v>37773</v>
      </c>
      <c r="U401" s="39" t="s">
        <v>2181</v>
      </c>
      <c r="V401" s="49"/>
      <c r="W401" s="39" t="s">
        <v>2522</v>
      </c>
      <c r="X401" s="46" t="n">
        <v>39600</v>
      </c>
      <c r="Y401" s="39" t="s">
        <v>2523</v>
      </c>
      <c r="Z401" s="57" t="s">
        <v>336</v>
      </c>
      <c r="AA401" s="53" t="s">
        <v>4043</v>
      </c>
      <c r="AB401" s="60" t="s">
        <v>4044</v>
      </c>
      <c r="AC401" s="49"/>
      <c r="AD401" s="38"/>
      <c r="AE401" s="50" t="s">
        <v>1110</v>
      </c>
      <c r="AF401" s="50" t="s">
        <v>4042</v>
      </c>
      <c r="AG401" s="50" t="s">
        <v>1949</v>
      </c>
      <c r="AH401" s="50" t="s">
        <v>1112</v>
      </c>
      <c r="AI401" s="50" t="s">
        <v>1302</v>
      </c>
      <c r="AJ401" s="51" t="s">
        <v>1303</v>
      </c>
      <c r="AK401" s="50"/>
      <c r="AL401" s="55" t="s">
        <v>1134</v>
      </c>
      <c r="AM401" s="50"/>
      <c r="AN401" s="50" t="s">
        <v>1213</v>
      </c>
      <c r="AO401" s="59"/>
      <c r="AP401" s="57" t="s">
        <v>1091</v>
      </c>
      <c r="AQ401" s="52" t="s">
        <v>1116</v>
      </c>
      <c r="AR401" s="52" t="s">
        <v>1117</v>
      </c>
      <c r="AS401" s="53" t="s">
        <v>1094</v>
      </c>
      <c r="AT401" s="57" t="s">
        <v>2181</v>
      </c>
      <c r="AU401" s="53" t="s">
        <v>1637</v>
      </c>
      <c r="AV401" s="57" t="s">
        <v>2523</v>
      </c>
      <c r="AW401" s="39" t="s">
        <v>1120</v>
      </c>
      <c r="AX401" s="53" t="s">
        <v>2035</v>
      </c>
      <c r="AY401" s="53" t="s">
        <v>1097</v>
      </c>
      <c r="AZ401" s="53" t="s">
        <v>3916</v>
      </c>
      <c r="BA401" s="53"/>
      <c r="BB401" s="49" t="s">
        <v>2190</v>
      </c>
      <c r="BC401" s="39" t="s">
        <v>2659</v>
      </c>
      <c r="BD401" s="39" t="s">
        <v>336</v>
      </c>
    </row>
    <row r="402" customFormat="false" ht="24" hidden="false" customHeight="true" outlineLevel="0" collapsed="false">
      <c r="A402" s="14" t="n">
        <v>275</v>
      </c>
      <c r="B402" s="39" t="s">
        <v>325</v>
      </c>
      <c r="C402" s="56" t="s">
        <v>4045</v>
      </c>
      <c r="D402" s="39" t="s">
        <v>4046</v>
      </c>
      <c r="E402" s="53"/>
      <c r="F402" s="57" t="s">
        <v>49</v>
      </c>
      <c r="G402" s="39" t="s">
        <v>27</v>
      </c>
      <c r="H402" s="39" t="s">
        <v>1512</v>
      </c>
      <c r="I402" s="62" t="n">
        <v>28884</v>
      </c>
      <c r="J402" s="63" t="n">
        <v>37803</v>
      </c>
      <c r="K402" s="62" t="n">
        <v>37803</v>
      </c>
      <c r="L402" s="63"/>
      <c r="M402" s="39" t="s">
        <v>4047</v>
      </c>
      <c r="N402" s="46" t="n">
        <v>42447</v>
      </c>
      <c r="O402" s="39" t="s">
        <v>1979</v>
      </c>
      <c r="P402" s="39" t="s">
        <v>1980</v>
      </c>
      <c r="Q402" s="39" t="s">
        <v>51</v>
      </c>
      <c r="R402" s="62" t="n">
        <v>39722</v>
      </c>
      <c r="S402" s="39" t="s">
        <v>30</v>
      </c>
      <c r="T402" s="46" t="n">
        <v>37773</v>
      </c>
      <c r="U402" s="39" t="s">
        <v>2181</v>
      </c>
      <c r="V402" s="49"/>
      <c r="W402" s="39" t="s">
        <v>4048</v>
      </c>
      <c r="X402" s="46" t="n">
        <v>40148</v>
      </c>
      <c r="Y402" s="39" t="s">
        <v>291</v>
      </c>
      <c r="Z402" s="57" t="s">
        <v>336</v>
      </c>
      <c r="AA402" s="53" t="s">
        <v>4049</v>
      </c>
      <c r="AB402" s="60" t="s">
        <v>4050</v>
      </c>
      <c r="AC402" s="49"/>
      <c r="AD402" s="39" t="s">
        <v>4051</v>
      </c>
      <c r="AE402" s="50" t="s">
        <v>1110</v>
      </c>
      <c r="AF402" s="50" t="s">
        <v>4046</v>
      </c>
      <c r="AG402" s="50" t="s">
        <v>2326</v>
      </c>
      <c r="AH402" s="50" t="s">
        <v>1112</v>
      </c>
      <c r="AI402" s="50" t="s">
        <v>1950</v>
      </c>
      <c r="AJ402" s="51" t="s">
        <v>1951</v>
      </c>
      <c r="AK402" s="50"/>
      <c r="AL402" s="55" t="s">
        <v>1952</v>
      </c>
      <c r="AM402" s="50"/>
      <c r="AN402" s="50" t="s">
        <v>1213</v>
      </c>
      <c r="AO402" s="59"/>
      <c r="AP402" s="57" t="s">
        <v>1091</v>
      </c>
      <c r="AQ402" s="52" t="s">
        <v>1116</v>
      </c>
      <c r="AR402" s="52" t="s">
        <v>1117</v>
      </c>
      <c r="AS402" s="53" t="s">
        <v>1094</v>
      </c>
      <c r="AT402" s="57" t="s">
        <v>2181</v>
      </c>
      <c r="AU402" s="53" t="s">
        <v>1637</v>
      </c>
      <c r="AV402" s="57" t="s">
        <v>291</v>
      </c>
      <c r="AW402" s="39" t="s">
        <v>1120</v>
      </c>
      <c r="AX402" s="53" t="s">
        <v>4052</v>
      </c>
      <c r="AY402" s="53" t="s">
        <v>1097</v>
      </c>
      <c r="AZ402" s="53" t="s">
        <v>1967</v>
      </c>
      <c r="BA402" s="53" t="s">
        <v>3865</v>
      </c>
      <c r="BB402" s="49" t="s">
        <v>2190</v>
      </c>
      <c r="BC402" s="39" t="s">
        <v>2659</v>
      </c>
      <c r="BD402" s="39" t="s">
        <v>336</v>
      </c>
    </row>
    <row r="403" customFormat="false" ht="24" hidden="false" customHeight="true" outlineLevel="0" collapsed="false">
      <c r="A403" s="14" t="n">
        <v>276</v>
      </c>
      <c r="B403" s="39" t="s">
        <v>325</v>
      </c>
      <c r="C403" s="56" t="s">
        <v>4053</v>
      </c>
      <c r="D403" s="39" t="s">
        <v>4054</v>
      </c>
      <c r="E403" s="53"/>
      <c r="F403" s="57" t="s">
        <v>49</v>
      </c>
      <c r="G403" s="39" t="s">
        <v>27</v>
      </c>
      <c r="H403" s="39" t="s">
        <v>1550</v>
      </c>
      <c r="I403" s="62" t="n">
        <v>29648</v>
      </c>
      <c r="J403" s="63" t="n">
        <v>38534</v>
      </c>
      <c r="K403" s="62" t="n">
        <v>38534</v>
      </c>
      <c r="L403" s="63" t="n">
        <v>38322</v>
      </c>
      <c r="M403" s="39" t="s">
        <v>4055</v>
      </c>
      <c r="N403" s="46" t="n">
        <v>42491</v>
      </c>
      <c r="O403" s="39" t="s">
        <v>1979</v>
      </c>
      <c r="P403" s="39" t="s">
        <v>1980</v>
      </c>
      <c r="Q403" s="39" t="s">
        <v>1276</v>
      </c>
      <c r="R403" s="62" t="n">
        <v>41609</v>
      </c>
      <c r="S403" s="39" t="s">
        <v>4056</v>
      </c>
      <c r="T403" s="46" t="n">
        <v>38504</v>
      </c>
      <c r="U403" s="39" t="s">
        <v>59</v>
      </c>
      <c r="V403" s="49"/>
      <c r="W403" s="39" t="s">
        <v>4057</v>
      </c>
      <c r="X403" s="46" t="n">
        <v>40695</v>
      </c>
      <c r="Y403" s="39" t="s">
        <v>127</v>
      </c>
      <c r="Z403" s="57" t="s">
        <v>341</v>
      </c>
      <c r="AA403" s="53" t="s">
        <v>4058</v>
      </c>
      <c r="AB403" s="60" t="s">
        <v>4059</v>
      </c>
      <c r="AC403" s="49"/>
      <c r="AD403" s="38"/>
      <c r="AE403" s="50" t="s">
        <v>1110</v>
      </c>
      <c r="AF403" s="50" t="s">
        <v>4054</v>
      </c>
      <c r="AG403" s="50" t="s">
        <v>1970</v>
      </c>
      <c r="AH403" s="50" t="s">
        <v>1112</v>
      </c>
      <c r="AI403" s="50" t="s">
        <v>2186</v>
      </c>
      <c r="AJ403" s="51" t="s">
        <v>2143</v>
      </c>
      <c r="AK403" s="50"/>
      <c r="AL403" s="55" t="s">
        <v>2187</v>
      </c>
      <c r="AM403" s="50"/>
      <c r="AN403" s="50" t="s">
        <v>1213</v>
      </c>
      <c r="AO403" s="59"/>
      <c r="AP403" s="57" t="s">
        <v>1091</v>
      </c>
      <c r="AQ403" s="52" t="s">
        <v>1116</v>
      </c>
      <c r="AR403" s="52" t="s">
        <v>1117</v>
      </c>
      <c r="AS403" s="53" t="s">
        <v>1231</v>
      </c>
      <c r="AT403" s="57" t="s">
        <v>127</v>
      </c>
      <c r="AU403" s="53" t="s">
        <v>2048</v>
      </c>
      <c r="AV403" s="57" t="s">
        <v>127</v>
      </c>
      <c r="AW403" s="39" t="s">
        <v>1285</v>
      </c>
      <c r="AX403" s="53" t="s">
        <v>4060</v>
      </c>
      <c r="AY403" s="53" t="s">
        <v>1097</v>
      </c>
      <c r="AZ403" s="53" t="s">
        <v>4061</v>
      </c>
      <c r="BA403" s="53" t="s">
        <v>3990</v>
      </c>
      <c r="BB403" s="49" t="s">
        <v>1328</v>
      </c>
      <c r="BC403" s="39" t="s">
        <v>2107</v>
      </c>
      <c r="BD403" s="39" t="s">
        <v>2506</v>
      </c>
    </row>
    <row r="404" customFormat="false" ht="24" hidden="false" customHeight="true" outlineLevel="0" collapsed="false">
      <c r="A404" s="14" t="n">
        <v>277</v>
      </c>
      <c r="B404" s="39" t="s">
        <v>325</v>
      </c>
      <c r="C404" s="56" t="s">
        <v>4062</v>
      </c>
      <c r="D404" s="39" t="s">
        <v>4063</v>
      </c>
      <c r="E404" s="53"/>
      <c r="F404" s="57" t="s">
        <v>49</v>
      </c>
      <c r="G404" s="39" t="s">
        <v>27</v>
      </c>
      <c r="H404" s="39" t="s">
        <v>4064</v>
      </c>
      <c r="I404" s="62" t="n">
        <v>29709</v>
      </c>
      <c r="J404" s="63" t="n">
        <v>39630</v>
      </c>
      <c r="K404" s="62" t="n">
        <v>39650</v>
      </c>
      <c r="L404" s="63" t="n">
        <v>39203</v>
      </c>
      <c r="M404" s="38"/>
      <c r="N404" s="46"/>
      <c r="O404" s="38"/>
      <c r="P404" s="38"/>
      <c r="Q404" s="39" t="s">
        <v>51</v>
      </c>
      <c r="R404" s="62" t="n">
        <v>41244</v>
      </c>
      <c r="S404" s="39" t="s">
        <v>105</v>
      </c>
      <c r="T404" s="46" t="n">
        <v>37956</v>
      </c>
      <c r="U404" s="39" t="s">
        <v>4065</v>
      </c>
      <c r="V404" s="49"/>
      <c r="W404" s="39" t="s">
        <v>4022</v>
      </c>
      <c r="X404" s="46" t="n">
        <v>39601</v>
      </c>
      <c r="Y404" s="39" t="s">
        <v>916</v>
      </c>
      <c r="Z404" s="57" t="s">
        <v>61</v>
      </c>
      <c r="AA404" s="53" t="s">
        <v>4066</v>
      </c>
      <c r="AB404" s="60" t="s">
        <v>4067</v>
      </c>
      <c r="AC404" s="49"/>
      <c r="AD404" s="38"/>
      <c r="AE404" s="50" t="s">
        <v>1110</v>
      </c>
      <c r="AF404" s="50" t="s">
        <v>4063</v>
      </c>
      <c r="AG404" s="50" t="s">
        <v>1942</v>
      </c>
      <c r="AH404" s="50" t="s">
        <v>1112</v>
      </c>
      <c r="AI404" s="50" t="s">
        <v>1302</v>
      </c>
      <c r="AJ404" s="51" t="s">
        <v>1303</v>
      </c>
      <c r="AK404" s="50"/>
      <c r="AL404" s="55" t="s">
        <v>1134</v>
      </c>
      <c r="AM404" s="50"/>
      <c r="AN404" s="50" t="s">
        <v>1213</v>
      </c>
      <c r="AO404" s="59"/>
      <c r="AP404" s="57" t="s">
        <v>1091</v>
      </c>
      <c r="AQ404" s="52" t="s">
        <v>1116</v>
      </c>
      <c r="AR404" s="52" t="s">
        <v>1117</v>
      </c>
      <c r="AS404" s="53" t="s">
        <v>1118</v>
      </c>
      <c r="AT404" s="57" t="s">
        <v>916</v>
      </c>
      <c r="AU404" s="53" t="s">
        <v>1915</v>
      </c>
      <c r="AV404" s="57" t="s">
        <v>916</v>
      </c>
      <c r="AW404" s="39" t="s">
        <v>1120</v>
      </c>
      <c r="AX404" s="53" t="s">
        <v>4068</v>
      </c>
      <c r="AY404" s="53" t="s">
        <v>1097</v>
      </c>
      <c r="AZ404" s="53" t="s">
        <v>1945</v>
      </c>
      <c r="BA404" s="53"/>
      <c r="BB404" s="49" t="n">
        <v>39630</v>
      </c>
      <c r="BC404" s="39" t="s">
        <v>3866</v>
      </c>
      <c r="BD404" s="39" t="s">
        <v>4069</v>
      </c>
    </row>
    <row r="405" customFormat="false" ht="24" hidden="false" customHeight="true" outlineLevel="0" collapsed="false">
      <c r="A405" s="14" t="n">
        <v>278</v>
      </c>
      <c r="B405" s="39" t="s">
        <v>325</v>
      </c>
      <c r="C405" s="56" t="s">
        <v>4070</v>
      </c>
      <c r="D405" s="39" t="s">
        <v>4071</v>
      </c>
      <c r="E405" s="53"/>
      <c r="F405" s="57" t="s">
        <v>26</v>
      </c>
      <c r="G405" s="39" t="s">
        <v>4072</v>
      </c>
      <c r="H405" s="39" t="s">
        <v>4073</v>
      </c>
      <c r="I405" s="62" t="n">
        <v>29551</v>
      </c>
      <c r="J405" s="63" t="n">
        <v>39630</v>
      </c>
      <c r="K405" s="62" t="n">
        <v>39651</v>
      </c>
      <c r="L405" s="63"/>
      <c r="M405" s="38"/>
      <c r="N405" s="46"/>
      <c r="O405" s="38"/>
      <c r="P405" s="38"/>
      <c r="Q405" s="39" t="s">
        <v>51</v>
      </c>
      <c r="R405" s="62" t="n">
        <v>41244</v>
      </c>
      <c r="S405" s="39" t="s">
        <v>30</v>
      </c>
      <c r="T405" s="46" t="n">
        <v>38504</v>
      </c>
      <c r="U405" s="39" t="s">
        <v>916</v>
      </c>
      <c r="V405" s="49"/>
      <c r="W405" s="39" t="s">
        <v>4022</v>
      </c>
      <c r="X405" s="46" t="n">
        <v>39602</v>
      </c>
      <c r="Y405" s="39" t="s">
        <v>916</v>
      </c>
      <c r="Z405" s="57" t="s">
        <v>61</v>
      </c>
      <c r="AA405" s="53" t="s">
        <v>4074</v>
      </c>
      <c r="AB405" s="60" t="s">
        <v>4075</v>
      </c>
      <c r="AC405" s="49"/>
      <c r="AD405" s="38"/>
      <c r="AE405" s="50" t="s">
        <v>1110</v>
      </c>
      <c r="AF405" s="50" t="s">
        <v>4071</v>
      </c>
      <c r="AG405" s="50" t="s">
        <v>1113</v>
      </c>
      <c r="AH405" s="50" t="s">
        <v>1112</v>
      </c>
      <c r="AI405" s="50" t="s">
        <v>1302</v>
      </c>
      <c r="AJ405" s="51" t="s">
        <v>1303</v>
      </c>
      <c r="AK405" s="50"/>
      <c r="AL405" s="55" t="s">
        <v>1134</v>
      </c>
      <c r="AM405" s="50"/>
      <c r="AN405" s="50" t="s">
        <v>1213</v>
      </c>
      <c r="AO405" s="59"/>
      <c r="AP405" s="57" t="s">
        <v>1091</v>
      </c>
      <c r="AQ405" s="52" t="s">
        <v>1116</v>
      </c>
      <c r="AR405" s="52" t="s">
        <v>1117</v>
      </c>
      <c r="AS405" s="53" t="s">
        <v>1118</v>
      </c>
      <c r="AT405" s="57" t="s">
        <v>916</v>
      </c>
      <c r="AU405" s="53" t="s">
        <v>1250</v>
      </c>
      <c r="AV405" s="57" t="s">
        <v>916</v>
      </c>
      <c r="AW405" s="39" t="s">
        <v>1120</v>
      </c>
      <c r="AX405" s="53" t="s">
        <v>4076</v>
      </c>
      <c r="AY405" s="53" t="s">
        <v>1097</v>
      </c>
      <c r="AZ405" s="53" t="s">
        <v>1945</v>
      </c>
      <c r="BA405" s="53"/>
      <c r="BB405" s="49" t="n">
        <v>39630</v>
      </c>
      <c r="BC405" s="39" t="s">
        <v>3866</v>
      </c>
      <c r="BD405" s="39" t="s">
        <v>4077</v>
      </c>
    </row>
    <row r="406" customFormat="false" ht="24" hidden="false" customHeight="true" outlineLevel="0" collapsed="false">
      <c r="A406" s="14" t="n">
        <v>279</v>
      </c>
      <c r="B406" s="39" t="s">
        <v>325</v>
      </c>
      <c r="C406" s="56" t="s">
        <v>4078</v>
      </c>
      <c r="D406" s="39" t="s">
        <v>4079</v>
      </c>
      <c r="E406" s="53" t="s">
        <v>1105</v>
      </c>
      <c r="F406" s="57" t="s">
        <v>26</v>
      </c>
      <c r="G406" s="39" t="s">
        <v>27</v>
      </c>
      <c r="H406" s="39" t="s">
        <v>2010</v>
      </c>
      <c r="I406" s="62" t="n">
        <v>30539</v>
      </c>
      <c r="J406" s="63" t="n">
        <v>39995</v>
      </c>
      <c r="K406" s="62" t="n">
        <v>39995</v>
      </c>
      <c r="L406" s="63" t="n">
        <v>39569</v>
      </c>
      <c r="M406" s="38"/>
      <c r="N406" s="46"/>
      <c r="O406" s="38"/>
      <c r="P406" s="38"/>
      <c r="Q406" s="39" t="s">
        <v>51</v>
      </c>
      <c r="R406" s="62" t="n">
        <v>41244</v>
      </c>
      <c r="S406" s="39" t="s">
        <v>30</v>
      </c>
      <c r="T406" s="46" t="n">
        <v>38869</v>
      </c>
      <c r="U406" s="39" t="s">
        <v>916</v>
      </c>
      <c r="V406" s="49"/>
      <c r="W406" s="39" t="s">
        <v>4007</v>
      </c>
      <c r="X406" s="46" t="n">
        <v>39965</v>
      </c>
      <c r="Y406" s="39" t="s">
        <v>916</v>
      </c>
      <c r="Z406" s="57" t="s">
        <v>336</v>
      </c>
      <c r="AA406" s="53" t="s">
        <v>4080</v>
      </c>
      <c r="AB406" s="60" t="s">
        <v>4081</v>
      </c>
      <c r="AC406" s="49"/>
      <c r="AD406" s="38"/>
      <c r="AE406" s="50" t="s">
        <v>1110</v>
      </c>
      <c r="AF406" s="50" t="s">
        <v>4079</v>
      </c>
      <c r="AG406" s="50" t="s">
        <v>1113</v>
      </c>
      <c r="AH406" s="50" t="s">
        <v>1112</v>
      </c>
      <c r="AI406" s="50" t="s">
        <v>1302</v>
      </c>
      <c r="AJ406" s="51" t="s">
        <v>1303</v>
      </c>
      <c r="AK406" s="50"/>
      <c r="AL406" s="55" t="s">
        <v>1134</v>
      </c>
      <c r="AM406" s="50"/>
      <c r="AN406" s="50" t="s">
        <v>1213</v>
      </c>
      <c r="AO406" s="59"/>
      <c r="AP406" s="57" t="s">
        <v>1091</v>
      </c>
      <c r="AQ406" s="52" t="s">
        <v>1116</v>
      </c>
      <c r="AR406" s="52" t="s">
        <v>1117</v>
      </c>
      <c r="AS406" s="53" t="s">
        <v>1118</v>
      </c>
      <c r="AT406" s="57" t="s">
        <v>916</v>
      </c>
      <c r="AU406" s="53" t="s">
        <v>1637</v>
      </c>
      <c r="AV406" s="57" t="s">
        <v>916</v>
      </c>
      <c r="AW406" s="39" t="s">
        <v>1120</v>
      </c>
      <c r="AX406" s="53" t="s">
        <v>4082</v>
      </c>
      <c r="AY406" s="53" t="s">
        <v>1097</v>
      </c>
      <c r="AZ406" s="53" t="s">
        <v>1154</v>
      </c>
      <c r="BA406" s="53"/>
      <c r="BB406" s="49" t="n">
        <v>39995</v>
      </c>
      <c r="BC406" s="39" t="s">
        <v>2659</v>
      </c>
      <c r="BD406" s="39" t="s">
        <v>336</v>
      </c>
    </row>
    <row r="407" customFormat="false" ht="24" hidden="false" customHeight="true" outlineLevel="0" collapsed="false">
      <c r="A407" s="14" t="n">
        <v>280</v>
      </c>
      <c r="B407" s="39" t="s">
        <v>325</v>
      </c>
      <c r="C407" s="56" t="s">
        <v>4083</v>
      </c>
      <c r="D407" s="39" t="s">
        <v>4084</v>
      </c>
      <c r="E407" s="53"/>
      <c r="F407" s="57" t="s">
        <v>26</v>
      </c>
      <c r="G407" s="39" t="s">
        <v>27</v>
      </c>
      <c r="H407" s="39" t="s">
        <v>1143</v>
      </c>
      <c r="I407" s="62" t="n">
        <v>27049</v>
      </c>
      <c r="J407" s="63" t="n">
        <v>35247</v>
      </c>
      <c r="K407" s="62" t="n">
        <v>39995</v>
      </c>
      <c r="L407" s="63" t="n">
        <v>39539</v>
      </c>
      <c r="M407" s="38"/>
      <c r="N407" s="46"/>
      <c r="O407" s="38"/>
      <c r="P407" s="38"/>
      <c r="Q407" s="39" t="s">
        <v>51</v>
      </c>
      <c r="R407" s="62" t="n">
        <v>40360</v>
      </c>
      <c r="S407" s="39" t="s">
        <v>105</v>
      </c>
      <c r="T407" s="46" t="n">
        <v>35217</v>
      </c>
      <c r="U407" s="39" t="s">
        <v>479</v>
      </c>
      <c r="V407" s="49"/>
      <c r="W407" s="39" t="s">
        <v>2237</v>
      </c>
      <c r="X407" s="46" t="n">
        <v>39965</v>
      </c>
      <c r="Y407" s="39" t="s">
        <v>3697</v>
      </c>
      <c r="Z407" s="57" t="s">
        <v>116</v>
      </c>
      <c r="AA407" s="53" t="s">
        <v>4085</v>
      </c>
      <c r="AB407" s="60" t="s">
        <v>4086</v>
      </c>
      <c r="AC407" s="52" t="s">
        <v>1475</v>
      </c>
      <c r="AD407" s="38"/>
      <c r="AE407" s="50" t="s">
        <v>1110</v>
      </c>
      <c r="AF407" s="50" t="s">
        <v>4084</v>
      </c>
      <c r="AG407" s="50" t="s">
        <v>1949</v>
      </c>
      <c r="AH407" s="50" t="s">
        <v>1112</v>
      </c>
      <c r="AI407" s="50" t="s">
        <v>1302</v>
      </c>
      <c r="AJ407" s="51" t="s">
        <v>1303</v>
      </c>
      <c r="AK407" s="50"/>
      <c r="AL407" s="55" t="s">
        <v>1134</v>
      </c>
      <c r="AM407" s="50"/>
      <c r="AN407" s="50" t="s">
        <v>1213</v>
      </c>
      <c r="AO407" s="115" t="s">
        <v>1522</v>
      </c>
      <c r="AP407" s="57" t="s">
        <v>1091</v>
      </c>
      <c r="AQ407" s="52" t="s">
        <v>1116</v>
      </c>
      <c r="AR407" s="52" t="s">
        <v>1117</v>
      </c>
      <c r="AS407" s="53" t="s">
        <v>1118</v>
      </c>
      <c r="AT407" s="57" t="s">
        <v>3697</v>
      </c>
      <c r="AU407" s="53" t="s">
        <v>1214</v>
      </c>
      <c r="AV407" s="57" t="s">
        <v>3697</v>
      </c>
      <c r="AW407" s="39" t="s">
        <v>1120</v>
      </c>
      <c r="AX407" s="53" t="s">
        <v>4087</v>
      </c>
      <c r="AY407" s="53" t="s">
        <v>1097</v>
      </c>
      <c r="AZ407" s="53" t="s">
        <v>1269</v>
      </c>
      <c r="BA407" s="53" t="s">
        <v>2036</v>
      </c>
      <c r="BB407" s="49" t="n">
        <v>35247</v>
      </c>
      <c r="BC407" s="39" t="s">
        <v>3866</v>
      </c>
      <c r="BD407" s="39" t="s">
        <v>114</v>
      </c>
    </row>
    <row r="408" customFormat="false" ht="24" hidden="false" customHeight="true" outlineLevel="0" collapsed="false">
      <c r="A408" s="14" t="n">
        <v>281</v>
      </c>
      <c r="B408" s="39" t="s">
        <v>325</v>
      </c>
      <c r="C408" s="56" t="s">
        <v>4088</v>
      </c>
      <c r="D408" s="39" t="s">
        <v>4089</v>
      </c>
      <c r="E408" s="53"/>
      <c r="F408" s="57" t="s">
        <v>49</v>
      </c>
      <c r="G408" s="39" t="s">
        <v>27</v>
      </c>
      <c r="H408" s="39" t="s">
        <v>1143</v>
      </c>
      <c r="I408" s="62" t="n">
        <v>28643</v>
      </c>
      <c r="J408" s="63" t="n">
        <v>36342</v>
      </c>
      <c r="K408" s="62" t="n">
        <v>40360</v>
      </c>
      <c r="L408" s="63" t="n">
        <v>38504</v>
      </c>
      <c r="M408" s="38"/>
      <c r="N408" s="46"/>
      <c r="O408" s="38"/>
      <c r="P408" s="38"/>
      <c r="Q408" s="39" t="s">
        <v>51</v>
      </c>
      <c r="R408" s="62" t="n">
        <v>40725</v>
      </c>
      <c r="S408" s="39" t="s">
        <v>761</v>
      </c>
      <c r="T408" s="46" t="n">
        <v>36342</v>
      </c>
      <c r="U408" s="39" t="s">
        <v>167</v>
      </c>
      <c r="V408" s="49"/>
      <c r="W408" s="39" t="s">
        <v>1259</v>
      </c>
      <c r="X408" s="46" t="n">
        <v>40330</v>
      </c>
      <c r="Y408" s="39" t="s">
        <v>257</v>
      </c>
      <c r="Z408" s="57" t="s">
        <v>4090</v>
      </c>
      <c r="AA408" s="53" t="s">
        <v>4091</v>
      </c>
      <c r="AB408" s="60" t="s">
        <v>4092</v>
      </c>
      <c r="AC408" s="49"/>
      <c r="AD408" s="38"/>
      <c r="AE408" s="50" t="s">
        <v>1110</v>
      </c>
      <c r="AF408" s="50" t="s">
        <v>4089</v>
      </c>
      <c r="AG408" s="50" t="s">
        <v>1949</v>
      </c>
      <c r="AH408" s="50" t="s">
        <v>1112</v>
      </c>
      <c r="AI408" s="50" t="s">
        <v>1302</v>
      </c>
      <c r="AJ408" s="51" t="s">
        <v>1303</v>
      </c>
      <c r="AK408" s="50"/>
      <c r="AL408" s="55" t="s">
        <v>1134</v>
      </c>
      <c r="AM408" s="50"/>
      <c r="AN408" s="50" t="s">
        <v>1213</v>
      </c>
      <c r="AO408" s="59"/>
      <c r="AP408" s="57" t="s">
        <v>1091</v>
      </c>
      <c r="AQ408" s="52" t="s">
        <v>1116</v>
      </c>
      <c r="AR408" s="52" t="s">
        <v>1117</v>
      </c>
      <c r="AS408" s="53" t="s">
        <v>1231</v>
      </c>
      <c r="AT408" s="57" t="s">
        <v>257</v>
      </c>
      <c r="AU408" s="53" t="s">
        <v>2048</v>
      </c>
      <c r="AV408" s="57" t="s">
        <v>257</v>
      </c>
      <c r="AW408" s="39" t="s">
        <v>1120</v>
      </c>
      <c r="AX408" s="53" t="s">
        <v>4093</v>
      </c>
      <c r="AY408" s="53" t="s">
        <v>1097</v>
      </c>
      <c r="AZ408" s="53" t="s">
        <v>2483</v>
      </c>
      <c r="BA408" s="53"/>
      <c r="BB408" s="49" t="s">
        <v>4094</v>
      </c>
      <c r="BC408" s="39" t="s">
        <v>4095</v>
      </c>
      <c r="BD408" s="39" t="s">
        <v>1239</v>
      </c>
    </row>
    <row r="409" customFormat="false" ht="24" hidden="false" customHeight="true" outlineLevel="0" collapsed="false">
      <c r="A409" s="14" t="n">
        <v>282</v>
      </c>
      <c r="B409" s="39" t="s">
        <v>325</v>
      </c>
      <c r="C409" s="56" t="s">
        <v>4096</v>
      </c>
      <c r="D409" s="39" t="s">
        <v>4097</v>
      </c>
      <c r="E409" s="53"/>
      <c r="F409" s="57" t="s">
        <v>49</v>
      </c>
      <c r="G409" s="39" t="s">
        <v>27</v>
      </c>
      <c r="H409" s="39" t="s">
        <v>1143</v>
      </c>
      <c r="I409" s="62" t="n">
        <v>27321</v>
      </c>
      <c r="J409" s="63" t="n">
        <v>35247</v>
      </c>
      <c r="K409" s="62" t="n">
        <v>40360</v>
      </c>
      <c r="L409" s="63" t="n">
        <v>39934</v>
      </c>
      <c r="M409" s="38"/>
      <c r="N409" s="46"/>
      <c r="O409" s="38"/>
      <c r="P409" s="38"/>
      <c r="Q409" s="39" t="s">
        <v>51</v>
      </c>
      <c r="R409" s="62" t="n">
        <v>41456</v>
      </c>
      <c r="S409" s="39" t="s">
        <v>761</v>
      </c>
      <c r="T409" s="46" t="n">
        <v>35247</v>
      </c>
      <c r="U409" s="39" t="s">
        <v>167</v>
      </c>
      <c r="V409" s="49"/>
      <c r="W409" s="39" t="s">
        <v>1259</v>
      </c>
      <c r="X409" s="46" t="n">
        <v>41426</v>
      </c>
      <c r="Y409" s="39" t="s">
        <v>1003</v>
      </c>
      <c r="Z409" s="57" t="s">
        <v>4090</v>
      </c>
      <c r="AA409" s="53" t="s">
        <v>4098</v>
      </c>
      <c r="AB409" s="60" t="s">
        <v>4099</v>
      </c>
      <c r="AC409" s="49"/>
      <c r="AD409" s="38"/>
      <c r="AE409" s="50" t="s">
        <v>1110</v>
      </c>
      <c r="AF409" s="50" t="s">
        <v>4097</v>
      </c>
      <c r="AG409" s="50" t="s">
        <v>1111</v>
      </c>
      <c r="AH409" s="50" t="s">
        <v>1112</v>
      </c>
      <c r="AI409" s="50" t="s">
        <v>1113</v>
      </c>
      <c r="AJ409" s="51" t="s">
        <v>1114</v>
      </c>
      <c r="AK409" s="50"/>
      <c r="AL409" s="55" t="s">
        <v>1115</v>
      </c>
      <c r="AM409" s="50"/>
      <c r="AN409" s="50" t="s">
        <v>1213</v>
      </c>
      <c r="AO409" s="59"/>
      <c r="AP409" s="57" t="s">
        <v>1091</v>
      </c>
      <c r="AQ409" s="52" t="s">
        <v>1116</v>
      </c>
      <c r="AR409" s="52" t="s">
        <v>1117</v>
      </c>
      <c r="AS409" s="53" t="s">
        <v>1231</v>
      </c>
      <c r="AT409" s="57" t="s">
        <v>1003</v>
      </c>
      <c r="AU409" s="53" t="s">
        <v>2048</v>
      </c>
      <c r="AV409" s="57" t="s">
        <v>1003</v>
      </c>
      <c r="AW409" s="39" t="s">
        <v>1120</v>
      </c>
      <c r="AX409" s="53" t="s">
        <v>4100</v>
      </c>
      <c r="AY409" s="53" t="s">
        <v>1097</v>
      </c>
      <c r="AZ409" s="53" t="s">
        <v>1269</v>
      </c>
      <c r="BA409" s="53"/>
      <c r="BB409" s="49" t="s">
        <v>4101</v>
      </c>
      <c r="BC409" s="39" t="s">
        <v>4095</v>
      </c>
      <c r="BD409" s="39" t="s">
        <v>4090</v>
      </c>
    </row>
    <row r="410" customFormat="false" ht="24" hidden="false" customHeight="true" outlineLevel="0" collapsed="false">
      <c r="A410" s="14" t="n">
        <v>283</v>
      </c>
      <c r="B410" s="39" t="s">
        <v>325</v>
      </c>
      <c r="C410" s="56" t="s">
        <v>4102</v>
      </c>
      <c r="D410" s="39" t="s">
        <v>4103</v>
      </c>
      <c r="E410" s="53"/>
      <c r="F410" s="57" t="s">
        <v>26</v>
      </c>
      <c r="G410" s="39" t="s">
        <v>27</v>
      </c>
      <c r="H410" s="39" t="s">
        <v>1722</v>
      </c>
      <c r="I410" s="62" t="n">
        <v>31295</v>
      </c>
      <c r="J410" s="63" t="n">
        <v>40360</v>
      </c>
      <c r="K410" s="62" t="n">
        <v>40360</v>
      </c>
      <c r="L410" s="63" t="n">
        <v>39083</v>
      </c>
      <c r="M410" s="38"/>
      <c r="N410" s="46"/>
      <c r="O410" s="38"/>
      <c r="P410" s="38"/>
      <c r="Q410" s="39" t="s">
        <v>51</v>
      </c>
      <c r="R410" s="62" t="n">
        <v>41609</v>
      </c>
      <c r="S410" s="39" t="s">
        <v>30</v>
      </c>
      <c r="T410" s="46" t="n">
        <v>39264</v>
      </c>
      <c r="U410" s="39" t="s">
        <v>59</v>
      </c>
      <c r="V410" s="49"/>
      <c r="W410" s="39" t="s">
        <v>33</v>
      </c>
      <c r="X410" s="46" t="n">
        <v>40360</v>
      </c>
      <c r="Y410" s="39" t="s">
        <v>59</v>
      </c>
      <c r="Z410" s="57" t="s">
        <v>4090</v>
      </c>
      <c r="AA410" s="53" t="s">
        <v>4104</v>
      </c>
      <c r="AB410" s="60" t="s">
        <v>4105</v>
      </c>
      <c r="AC410" s="49"/>
      <c r="AD410" s="38"/>
      <c r="AE410" s="50" t="s">
        <v>1110</v>
      </c>
      <c r="AF410" s="50" t="s">
        <v>4103</v>
      </c>
      <c r="AG410" s="50" t="s">
        <v>1111</v>
      </c>
      <c r="AH410" s="50" t="s">
        <v>1112</v>
      </c>
      <c r="AI410" s="50" t="s">
        <v>1113</v>
      </c>
      <c r="AJ410" s="51" t="s">
        <v>1114</v>
      </c>
      <c r="AK410" s="50"/>
      <c r="AL410" s="55" t="s">
        <v>1115</v>
      </c>
      <c r="AM410" s="50"/>
      <c r="AN410" s="50" t="s">
        <v>1213</v>
      </c>
      <c r="AO410" s="59"/>
      <c r="AP410" s="57" t="s">
        <v>1091</v>
      </c>
      <c r="AQ410" s="52" t="s">
        <v>1116</v>
      </c>
      <c r="AR410" s="52" t="s">
        <v>1117</v>
      </c>
      <c r="AS410" s="53" t="s">
        <v>1118</v>
      </c>
      <c r="AT410" s="57" t="s">
        <v>59</v>
      </c>
      <c r="AU410" s="53" t="s">
        <v>1915</v>
      </c>
      <c r="AV410" s="57" t="s">
        <v>59</v>
      </c>
      <c r="AW410" s="39" t="s">
        <v>1120</v>
      </c>
      <c r="AX410" s="53" t="s">
        <v>4106</v>
      </c>
      <c r="AY410" s="53" t="s">
        <v>1097</v>
      </c>
      <c r="AZ410" s="53" t="s">
        <v>1137</v>
      </c>
      <c r="BA410" s="53"/>
      <c r="BB410" s="49" t="s">
        <v>1216</v>
      </c>
      <c r="BC410" s="39" t="s">
        <v>4095</v>
      </c>
      <c r="BD410" s="39" t="s">
        <v>4090</v>
      </c>
    </row>
    <row r="411" customFormat="false" ht="24" hidden="false" customHeight="true" outlineLevel="0" collapsed="false">
      <c r="A411" s="14" t="n">
        <v>284</v>
      </c>
      <c r="B411" s="39" t="s">
        <v>325</v>
      </c>
      <c r="C411" s="56" t="s">
        <v>4107</v>
      </c>
      <c r="D411" s="39" t="s">
        <v>4108</v>
      </c>
      <c r="E411" s="53"/>
      <c r="F411" s="57" t="s">
        <v>26</v>
      </c>
      <c r="G411" s="39" t="s">
        <v>27</v>
      </c>
      <c r="H411" s="39" t="s">
        <v>1830</v>
      </c>
      <c r="I411" s="62" t="n">
        <v>30243</v>
      </c>
      <c r="J411" s="63" t="n">
        <v>40725</v>
      </c>
      <c r="K411" s="62" t="n">
        <v>40734</v>
      </c>
      <c r="L411" s="63" t="n">
        <v>40330</v>
      </c>
      <c r="M411" s="38"/>
      <c r="N411" s="46"/>
      <c r="O411" s="38"/>
      <c r="P411" s="38"/>
      <c r="Q411" s="39" t="s">
        <v>51</v>
      </c>
      <c r="R411" s="62" t="n">
        <v>41974</v>
      </c>
      <c r="S411" s="39" t="s">
        <v>30</v>
      </c>
      <c r="T411" s="46" t="n">
        <v>39600</v>
      </c>
      <c r="U411" s="39" t="s">
        <v>417</v>
      </c>
      <c r="V411" s="49"/>
      <c r="W411" s="39" t="s">
        <v>1406</v>
      </c>
      <c r="X411" s="46" t="n">
        <v>40695</v>
      </c>
      <c r="Y411" s="39" t="s">
        <v>916</v>
      </c>
      <c r="Z411" s="57" t="s">
        <v>61</v>
      </c>
      <c r="AA411" s="53" t="s">
        <v>4109</v>
      </c>
      <c r="AB411" s="60" t="s">
        <v>4110</v>
      </c>
      <c r="AC411" s="49"/>
      <c r="AD411" s="38"/>
      <c r="AE411" s="50" t="s">
        <v>1110</v>
      </c>
      <c r="AF411" s="50" t="s">
        <v>4108</v>
      </c>
      <c r="AG411" s="50" t="s">
        <v>1111</v>
      </c>
      <c r="AH411" s="50" t="s">
        <v>1112</v>
      </c>
      <c r="AI411" s="50" t="s">
        <v>1113</v>
      </c>
      <c r="AJ411" s="51" t="s">
        <v>1114</v>
      </c>
      <c r="AK411" s="50"/>
      <c r="AL411" s="55" t="s">
        <v>1115</v>
      </c>
      <c r="AM411" s="50"/>
      <c r="AN411" s="50" t="s">
        <v>1213</v>
      </c>
      <c r="AO411" s="59"/>
      <c r="AP411" s="53"/>
      <c r="AQ411" s="49"/>
      <c r="AR411" s="49"/>
      <c r="AS411" s="53" t="s">
        <v>1118</v>
      </c>
      <c r="AT411" s="57" t="s">
        <v>916</v>
      </c>
      <c r="AU411" s="53" t="s">
        <v>1915</v>
      </c>
      <c r="AV411" s="57" t="s">
        <v>916</v>
      </c>
      <c r="AW411" s="38"/>
      <c r="AX411" s="53" t="s">
        <v>4111</v>
      </c>
      <c r="AY411" s="53" t="s">
        <v>1097</v>
      </c>
      <c r="AZ411" s="53" t="s">
        <v>1593</v>
      </c>
      <c r="BA411" s="53"/>
      <c r="BB411" s="49" t="n">
        <v>40734</v>
      </c>
      <c r="BC411" s="38"/>
      <c r="BD411" s="39" t="s">
        <v>4112</v>
      </c>
    </row>
    <row r="412" customFormat="false" ht="24" hidden="false" customHeight="true" outlineLevel="0" collapsed="false">
      <c r="A412" s="14" t="n">
        <v>290</v>
      </c>
      <c r="B412" s="39" t="s">
        <v>325</v>
      </c>
      <c r="C412" s="56" t="s">
        <v>4113</v>
      </c>
      <c r="D412" s="39" t="s">
        <v>4114</v>
      </c>
      <c r="E412" s="53"/>
      <c r="F412" s="57" t="s">
        <v>49</v>
      </c>
      <c r="G412" s="39" t="s">
        <v>27</v>
      </c>
      <c r="H412" s="39" t="s">
        <v>1077</v>
      </c>
      <c r="I412" s="62" t="n">
        <v>27369</v>
      </c>
      <c r="J412" s="63" t="n">
        <v>35309</v>
      </c>
      <c r="K412" s="62" t="n">
        <v>38534</v>
      </c>
      <c r="L412" s="63"/>
      <c r="M412" s="38"/>
      <c r="N412" s="46"/>
      <c r="O412" s="38"/>
      <c r="P412" s="38"/>
      <c r="Q412" s="39" t="s">
        <v>1276</v>
      </c>
      <c r="R412" s="62" t="n">
        <v>40483</v>
      </c>
      <c r="S412" s="39" t="s">
        <v>105</v>
      </c>
      <c r="T412" s="46" t="n">
        <v>35217</v>
      </c>
      <c r="U412" s="39" t="s">
        <v>479</v>
      </c>
      <c r="V412" s="49"/>
      <c r="W412" s="39" t="s">
        <v>4057</v>
      </c>
      <c r="X412" s="46" t="n">
        <v>40330</v>
      </c>
      <c r="Y412" s="39" t="s">
        <v>59</v>
      </c>
      <c r="Z412" s="57" t="s">
        <v>341</v>
      </c>
      <c r="AA412" s="53" t="s">
        <v>4115</v>
      </c>
      <c r="AB412" s="60" t="s">
        <v>4116</v>
      </c>
      <c r="AC412" s="49"/>
      <c r="AD412" s="38"/>
      <c r="AE412" s="50" t="s">
        <v>1110</v>
      </c>
      <c r="AF412" s="50" t="s">
        <v>4114</v>
      </c>
      <c r="AG412" s="50" t="s">
        <v>1276</v>
      </c>
      <c r="AH412" s="50" t="s">
        <v>1112</v>
      </c>
      <c r="AI412" s="50" t="s">
        <v>2186</v>
      </c>
      <c r="AJ412" s="51" t="s">
        <v>2143</v>
      </c>
      <c r="AK412" s="50"/>
      <c r="AL412" s="55" t="s">
        <v>2187</v>
      </c>
      <c r="AM412" s="50"/>
      <c r="AN412" s="50" t="s">
        <v>1213</v>
      </c>
      <c r="AO412" s="59"/>
      <c r="AP412" s="57" t="s">
        <v>1091</v>
      </c>
      <c r="AQ412" s="52" t="s">
        <v>1116</v>
      </c>
      <c r="AR412" s="52" t="s">
        <v>1117</v>
      </c>
      <c r="AS412" s="53" t="s">
        <v>1231</v>
      </c>
      <c r="AT412" s="57" t="s">
        <v>59</v>
      </c>
      <c r="AU412" s="53" t="s">
        <v>2048</v>
      </c>
      <c r="AV412" s="57" t="s">
        <v>59</v>
      </c>
      <c r="AW412" s="39" t="s">
        <v>1285</v>
      </c>
      <c r="AX412" s="53" t="s">
        <v>4117</v>
      </c>
      <c r="AY412" s="53" t="s">
        <v>1097</v>
      </c>
      <c r="AZ412" s="53" t="s">
        <v>1269</v>
      </c>
      <c r="BA412" s="53" t="s">
        <v>4118</v>
      </c>
      <c r="BB412" s="49" t="n">
        <v>35309</v>
      </c>
      <c r="BC412" s="39" t="s">
        <v>2053</v>
      </c>
      <c r="BD412" s="39" t="s">
        <v>357</v>
      </c>
    </row>
    <row r="413" customFormat="false" ht="24" hidden="false" customHeight="true" outlineLevel="0" collapsed="false">
      <c r="A413" s="14" t="n">
        <v>291</v>
      </c>
      <c r="B413" s="39" t="s">
        <v>371</v>
      </c>
      <c r="C413" s="56" t="s">
        <v>4119</v>
      </c>
      <c r="D413" s="39" t="s">
        <v>4120</v>
      </c>
      <c r="E413" s="53"/>
      <c r="F413" s="57" t="s">
        <v>49</v>
      </c>
      <c r="G413" s="39" t="s">
        <v>27</v>
      </c>
      <c r="H413" s="39" t="s">
        <v>1143</v>
      </c>
      <c r="I413" s="62" t="n">
        <v>23153</v>
      </c>
      <c r="J413" s="63" t="n">
        <v>31959</v>
      </c>
      <c r="K413" s="62" t="n">
        <v>32478</v>
      </c>
      <c r="L413" s="63" t="n">
        <v>34851</v>
      </c>
      <c r="M413" s="39" t="s">
        <v>4121</v>
      </c>
      <c r="N413" s="46" t="n">
        <v>42186</v>
      </c>
      <c r="O413" s="39" t="s">
        <v>2123</v>
      </c>
      <c r="P413" s="39" t="s">
        <v>1179</v>
      </c>
      <c r="Q413" s="39" t="s">
        <v>1220</v>
      </c>
      <c r="R413" s="62" t="n">
        <v>39783</v>
      </c>
      <c r="S413" s="39" t="s">
        <v>30</v>
      </c>
      <c r="T413" s="46" t="n">
        <v>31929</v>
      </c>
      <c r="U413" s="39" t="s">
        <v>257</v>
      </c>
      <c r="V413" s="49"/>
      <c r="W413" s="39" t="s">
        <v>2397</v>
      </c>
      <c r="X413" s="46" t="n">
        <v>40148</v>
      </c>
      <c r="Y413" s="39" t="s">
        <v>59</v>
      </c>
      <c r="Z413" s="57" t="s">
        <v>1385</v>
      </c>
      <c r="AA413" s="53" t="s">
        <v>4122</v>
      </c>
      <c r="AB413" s="60" t="n">
        <v>13905663656</v>
      </c>
      <c r="AC413" s="49"/>
      <c r="AD413" s="38"/>
      <c r="AE413" s="50" t="s">
        <v>1085</v>
      </c>
      <c r="AF413" s="50" t="s">
        <v>4120</v>
      </c>
      <c r="AG413" s="50" t="s">
        <v>4123</v>
      </c>
      <c r="AH413" s="50" t="s">
        <v>1087</v>
      </c>
      <c r="AI413" s="50" t="s">
        <v>4124</v>
      </c>
      <c r="AJ413" s="51" t="s">
        <v>1188</v>
      </c>
      <c r="AK413" s="51" t="s">
        <v>1266</v>
      </c>
      <c r="AL413" s="55" t="s">
        <v>1267</v>
      </c>
      <c r="AM413" s="50" t="s">
        <v>2104</v>
      </c>
      <c r="AN413" s="50" t="s">
        <v>1230</v>
      </c>
      <c r="AO413" s="59"/>
      <c r="AP413" s="57" t="s">
        <v>1091</v>
      </c>
      <c r="AQ413" s="52" t="s">
        <v>1116</v>
      </c>
      <c r="AR413" s="52" t="s">
        <v>1117</v>
      </c>
      <c r="AS413" s="53" t="s">
        <v>1094</v>
      </c>
      <c r="AT413" s="57" t="s">
        <v>257</v>
      </c>
      <c r="AU413" s="53" t="s">
        <v>1119</v>
      </c>
      <c r="AV413" s="57" t="s">
        <v>59</v>
      </c>
      <c r="AW413" s="39" t="s">
        <v>1233</v>
      </c>
      <c r="AX413" s="53" t="s">
        <v>4125</v>
      </c>
      <c r="AY413" s="53" t="s">
        <v>1097</v>
      </c>
      <c r="AZ413" s="53" t="s">
        <v>1235</v>
      </c>
      <c r="BA413" s="53" t="s">
        <v>4126</v>
      </c>
      <c r="BB413" s="49" t="s">
        <v>1237</v>
      </c>
      <c r="BC413" s="39" t="s">
        <v>4127</v>
      </c>
      <c r="BD413" s="39" t="s">
        <v>364</v>
      </c>
    </row>
    <row r="414" customFormat="false" ht="24" hidden="false" customHeight="true" outlineLevel="0" collapsed="false">
      <c r="A414" s="14" t="n">
        <v>292</v>
      </c>
      <c r="B414" s="39" t="s">
        <v>371</v>
      </c>
      <c r="C414" s="56" t="s">
        <v>4128</v>
      </c>
      <c r="D414" s="39" t="s">
        <v>4129</v>
      </c>
      <c r="E414" s="53"/>
      <c r="F414" s="57" t="s">
        <v>49</v>
      </c>
      <c r="G414" s="39" t="s">
        <v>27</v>
      </c>
      <c r="H414" s="39" t="s">
        <v>1258</v>
      </c>
      <c r="I414" s="62" t="n">
        <v>23655</v>
      </c>
      <c r="J414" s="63" t="n">
        <v>31959</v>
      </c>
      <c r="K414" s="62" t="n">
        <v>37469</v>
      </c>
      <c r="L414" s="63" t="n">
        <v>33725</v>
      </c>
      <c r="M414" s="39" t="s">
        <v>4130</v>
      </c>
      <c r="N414" s="46" t="n">
        <v>42186</v>
      </c>
      <c r="O414" s="39" t="s">
        <v>2123</v>
      </c>
      <c r="P414" s="39" t="s">
        <v>1179</v>
      </c>
      <c r="Q414" s="39" t="s">
        <v>1220</v>
      </c>
      <c r="R414" s="62" t="n">
        <v>38961</v>
      </c>
      <c r="S414" s="39" t="s">
        <v>30</v>
      </c>
      <c r="T414" s="46" t="n">
        <v>31929</v>
      </c>
      <c r="U414" s="39" t="s">
        <v>59</v>
      </c>
      <c r="V414" s="49"/>
      <c r="W414" s="39" t="s">
        <v>4131</v>
      </c>
      <c r="X414" s="46" t="n">
        <v>39600</v>
      </c>
      <c r="Y414" s="39" t="s">
        <v>127</v>
      </c>
      <c r="Z414" s="57" t="s">
        <v>382</v>
      </c>
      <c r="AA414" s="53" t="s">
        <v>4132</v>
      </c>
      <c r="AB414" s="60" t="n">
        <v>15905660718</v>
      </c>
      <c r="AC414" s="49"/>
      <c r="AD414" s="38"/>
      <c r="AE414" s="50" t="s">
        <v>1085</v>
      </c>
      <c r="AF414" s="50" t="s">
        <v>4129</v>
      </c>
      <c r="AG414" s="50" t="s">
        <v>4133</v>
      </c>
      <c r="AH414" s="50" t="s">
        <v>1087</v>
      </c>
      <c r="AI414" s="50" t="s">
        <v>4134</v>
      </c>
      <c r="AJ414" s="51" t="s">
        <v>1188</v>
      </c>
      <c r="AK414" s="51" t="s">
        <v>2061</v>
      </c>
      <c r="AL414" s="55" t="s">
        <v>2062</v>
      </c>
      <c r="AM414" s="50" t="s">
        <v>2063</v>
      </c>
      <c r="AN414" s="50" t="s">
        <v>1230</v>
      </c>
      <c r="AO414" s="59"/>
      <c r="AP414" s="57" t="s">
        <v>1091</v>
      </c>
      <c r="AQ414" s="52" t="s">
        <v>2129</v>
      </c>
      <c r="AR414" s="52" t="s">
        <v>1117</v>
      </c>
      <c r="AS414" s="53" t="s">
        <v>1231</v>
      </c>
      <c r="AT414" s="57" t="s">
        <v>127</v>
      </c>
      <c r="AU414" s="53" t="s">
        <v>1232</v>
      </c>
      <c r="AV414" s="57" t="s">
        <v>127</v>
      </c>
      <c r="AW414" s="39" t="s">
        <v>1233</v>
      </c>
      <c r="AX414" s="53" t="s">
        <v>4135</v>
      </c>
      <c r="AY414" s="53" t="s">
        <v>1097</v>
      </c>
      <c r="AZ414" s="53" t="s">
        <v>1235</v>
      </c>
      <c r="BA414" s="53" t="s">
        <v>4136</v>
      </c>
      <c r="BB414" s="49" t="s">
        <v>1237</v>
      </c>
      <c r="BC414" s="39" t="s">
        <v>2625</v>
      </c>
      <c r="BD414" s="39" t="s">
        <v>2777</v>
      </c>
    </row>
    <row r="415" customFormat="false" ht="24" hidden="false" customHeight="true" outlineLevel="0" collapsed="false">
      <c r="A415" s="14" t="n">
        <v>293</v>
      </c>
      <c r="B415" s="39" t="s">
        <v>371</v>
      </c>
      <c r="C415" s="56" t="s">
        <v>4137</v>
      </c>
      <c r="D415" s="39" t="s">
        <v>4138</v>
      </c>
      <c r="E415" s="53"/>
      <c r="F415" s="57" t="s">
        <v>26</v>
      </c>
      <c r="G415" s="39" t="s">
        <v>27</v>
      </c>
      <c r="H415" s="39" t="s">
        <v>1977</v>
      </c>
      <c r="I415" s="62" t="n">
        <v>25130</v>
      </c>
      <c r="J415" s="63" t="n">
        <v>33055</v>
      </c>
      <c r="K415" s="62" t="n">
        <v>35309</v>
      </c>
      <c r="L415" s="63"/>
      <c r="M415" s="39" t="s">
        <v>4139</v>
      </c>
      <c r="N415" s="46" t="n">
        <v>42186</v>
      </c>
      <c r="O415" s="39" t="s">
        <v>2135</v>
      </c>
      <c r="P415" s="39" t="s">
        <v>2136</v>
      </c>
      <c r="Q415" s="39" t="s">
        <v>1220</v>
      </c>
      <c r="R415" s="62" t="n">
        <v>42248</v>
      </c>
      <c r="S415" s="39" t="s">
        <v>30</v>
      </c>
      <c r="T415" s="46" t="n">
        <v>33025</v>
      </c>
      <c r="U415" s="39" t="s">
        <v>4140</v>
      </c>
      <c r="V415" s="49"/>
      <c r="W415" s="39" t="s">
        <v>2510</v>
      </c>
      <c r="X415" s="46" t="n">
        <v>38353</v>
      </c>
      <c r="Y415" s="39" t="s">
        <v>916</v>
      </c>
      <c r="Z415" s="57" t="s">
        <v>382</v>
      </c>
      <c r="AA415" s="53" t="s">
        <v>4141</v>
      </c>
      <c r="AB415" s="60" t="n">
        <v>13856684498</v>
      </c>
      <c r="AC415" s="49"/>
      <c r="AD415" s="39" t="s">
        <v>4142</v>
      </c>
      <c r="AE415" s="50" t="s">
        <v>1085</v>
      </c>
      <c r="AF415" s="50" t="s">
        <v>4138</v>
      </c>
      <c r="AG415" s="50" t="s">
        <v>4143</v>
      </c>
      <c r="AH415" s="50" t="s">
        <v>1087</v>
      </c>
      <c r="AI415" s="50" t="s">
        <v>4144</v>
      </c>
      <c r="AJ415" s="51" t="s">
        <v>2142</v>
      </c>
      <c r="AK415" s="51" t="s">
        <v>2359</v>
      </c>
      <c r="AL415" s="55" t="s">
        <v>1338</v>
      </c>
      <c r="AM415" s="50" t="s">
        <v>2515</v>
      </c>
      <c r="AN415" s="50" t="s">
        <v>1230</v>
      </c>
      <c r="AO415" s="59"/>
      <c r="AP415" s="57" t="s">
        <v>1091</v>
      </c>
      <c r="AQ415" s="52" t="s">
        <v>2129</v>
      </c>
      <c r="AR415" s="52" t="s">
        <v>1117</v>
      </c>
      <c r="AS415" s="53" t="s">
        <v>1118</v>
      </c>
      <c r="AT415" s="57" t="s">
        <v>916</v>
      </c>
      <c r="AU415" s="53" t="s">
        <v>1119</v>
      </c>
      <c r="AV415" s="57" t="s">
        <v>916</v>
      </c>
      <c r="AW415" s="39" t="s">
        <v>1285</v>
      </c>
      <c r="AX415" s="53" t="s">
        <v>4145</v>
      </c>
      <c r="AY415" s="53" t="s">
        <v>1097</v>
      </c>
      <c r="AZ415" s="53" t="s">
        <v>4146</v>
      </c>
      <c r="BA415" s="53" t="s">
        <v>4147</v>
      </c>
      <c r="BB415" s="49" t="s">
        <v>224</v>
      </c>
      <c r="BC415" s="39" t="s">
        <v>2625</v>
      </c>
      <c r="BD415" s="39" t="s">
        <v>1659</v>
      </c>
    </row>
    <row r="416" customFormat="false" ht="24" hidden="false" customHeight="true" outlineLevel="0" collapsed="false">
      <c r="A416" s="14" t="n">
        <v>294</v>
      </c>
      <c r="B416" s="39" t="s">
        <v>371</v>
      </c>
      <c r="C416" s="56" t="s">
        <v>4148</v>
      </c>
      <c r="D416" s="39" t="s">
        <v>4149</v>
      </c>
      <c r="E416" s="53"/>
      <c r="F416" s="57" t="s">
        <v>49</v>
      </c>
      <c r="G416" s="39" t="s">
        <v>27</v>
      </c>
      <c r="H416" s="39" t="s">
        <v>2179</v>
      </c>
      <c r="I416" s="62" t="n">
        <v>29191</v>
      </c>
      <c r="J416" s="63" t="n">
        <v>36708</v>
      </c>
      <c r="K416" s="62" t="n">
        <v>36708</v>
      </c>
      <c r="L416" s="63" t="n">
        <v>37712</v>
      </c>
      <c r="M416" s="39" t="s">
        <v>4150</v>
      </c>
      <c r="N416" s="46" t="n">
        <v>42186</v>
      </c>
      <c r="O416" s="39" t="s">
        <v>2135</v>
      </c>
      <c r="P416" s="39" t="s">
        <v>2136</v>
      </c>
      <c r="Q416" s="39" t="s">
        <v>1276</v>
      </c>
      <c r="R416" s="62" t="n">
        <v>41609</v>
      </c>
      <c r="S416" s="39" t="s">
        <v>30</v>
      </c>
      <c r="T416" s="46" t="n">
        <v>36678</v>
      </c>
      <c r="U416" s="39" t="s">
        <v>59</v>
      </c>
      <c r="V416" s="49"/>
      <c r="W416" s="39" t="s">
        <v>2397</v>
      </c>
      <c r="X416" s="46" t="n">
        <v>39600</v>
      </c>
      <c r="Y416" s="39" t="s">
        <v>127</v>
      </c>
      <c r="Z416" s="57" t="s">
        <v>382</v>
      </c>
      <c r="AA416" s="53" t="s">
        <v>4151</v>
      </c>
      <c r="AB416" s="60" t="n">
        <v>13955517976</v>
      </c>
      <c r="AC416" s="49"/>
      <c r="AD416" s="38"/>
      <c r="AE416" s="50" t="s">
        <v>1085</v>
      </c>
      <c r="AF416" s="50" t="s">
        <v>4149</v>
      </c>
      <c r="AG416" s="50" t="s">
        <v>4152</v>
      </c>
      <c r="AH416" s="50" t="s">
        <v>1087</v>
      </c>
      <c r="AI416" s="50" t="s">
        <v>4144</v>
      </c>
      <c r="AJ416" s="51" t="s">
        <v>2142</v>
      </c>
      <c r="AK416" s="51" t="s">
        <v>2143</v>
      </c>
      <c r="AL416" s="55" t="s">
        <v>2142</v>
      </c>
      <c r="AM416" s="50" t="s">
        <v>2144</v>
      </c>
      <c r="AN416" s="50" t="s">
        <v>1230</v>
      </c>
      <c r="AO416" s="59"/>
      <c r="AP416" s="57" t="s">
        <v>1091</v>
      </c>
      <c r="AQ416" s="52" t="s">
        <v>1116</v>
      </c>
      <c r="AR416" s="52" t="s">
        <v>1117</v>
      </c>
      <c r="AS416" s="53" t="s">
        <v>1094</v>
      </c>
      <c r="AT416" s="57" t="s">
        <v>59</v>
      </c>
      <c r="AU416" s="53" t="s">
        <v>1119</v>
      </c>
      <c r="AV416" s="57" t="s">
        <v>127</v>
      </c>
      <c r="AW416" s="39" t="s">
        <v>1285</v>
      </c>
      <c r="AX416" s="53" t="s">
        <v>4153</v>
      </c>
      <c r="AY416" s="53" t="s">
        <v>1097</v>
      </c>
      <c r="AZ416" s="53" t="s">
        <v>2173</v>
      </c>
      <c r="BA416" s="53" t="s">
        <v>4154</v>
      </c>
      <c r="BB416" s="49" t="s">
        <v>2175</v>
      </c>
      <c r="BC416" s="39" t="s">
        <v>4127</v>
      </c>
      <c r="BD416" s="39" t="s">
        <v>2777</v>
      </c>
    </row>
    <row r="417" customFormat="false" ht="24" hidden="false" customHeight="true" outlineLevel="0" collapsed="false">
      <c r="A417" s="14" t="n">
        <v>295</v>
      </c>
      <c r="B417" s="39" t="s">
        <v>371</v>
      </c>
      <c r="C417" s="56" t="s">
        <v>4155</v>
      </c>
      <c r="D417" s="39" t="s">
        <v>4156</v>
      </c>
      <c r="E417" s="53"/>
      <c r="F417" s="57" t="s">
        <v>49</v>
      </c>
      <c r="G417" s="39" t="s">
        <v>27</v>
      </c>
      <c r="H417" s="39" t="s">
        <v>1143</v>
      </c>
      <c r="I417" s="62" t="n">
        <v>27919</v>
      </c>
      <c r="J417" s="63" t="n">
        <v>36342</v>
      </c>
      <c r="K417" s="62" t="n">
        <v>38534</v>
      </c>
      <c r="L417" s="63" t="n">
        <v>38353</v>
      </c>
      <c r="M417" s="38"/>
      <c r="N417" s="46"/>
      <c r="O417" s="38"/>
      <c r="P417" s="38"/>
      <c r="Q417" s="39" t="s">
        <v>1276</v>
      </c>
      <c r="R417" s="62" t="n">
        <v>40848</v>
      </c>
      <c r="S417" s="39" t="s">
        <v>105</v>
      </c>
      <c r="T417" s="46" t="n">
        <v>35217</v>
      </c>
      <c r="U417" s="39" t="s">
        <v>4157</v>
      </c>
      <c r="V417" s="49"/>
      <c r="W417" s="39" t="s">
        <v>1107</v>
      </c>
      <c r="X417" s="46" t="n">
        <v>38504</v>
      </c>
      <c r="Y417" s="39" t="s">
        <v>34</v>
      </c>
      <c r="Z417" s="57" t="s">
        <v>373</v>
      </c>
      <c r="AA417" s="53" t="s">
        <v>4158</v>
      </c>
      <c r="AB417" s="60" t="n">
        <v>13866820296</v>
      </c>
      <c r="AC417" s="49"/>
      <c r="AD417" s="39" t="s">
        <v>4159</v>
      </c>
      <c r="AE417" s="50" t="s">
        <v>1110</v>
      </c>
      <c r="AF417" s="50" t="s">
        <v>4156</v>
      </c>
      <c r="AG417" s="50" t="s">
        <v>2622</v>
      </c>
      <c r="AH417" s="50" t="s">
        <v>1112</v>
      </c>
      <c r="AI417" s="50" t="s">
        <v>2186</v>
      </c>
      <c r="AJ417" s="51" t="s">
        <v>2143</v>
      </c>
      <c r="AK417" s="50"/>
      <c r="AL417" s="55" t="s">
        <v>2187</v>
      </c>
      <c r="AM417" s="50"/>
      <c r="AN417" s="50" t="s">
        <v>1213</v>
      </c>
      <c r="AO417" s="59"/>
      <c r="AP417" s="57" t="s">
        <v>1091</v>
      </c>
      <c r="AQ417" s="52" t="s">
        <v>1116</v>
      </c>
      <c r="AR417" s="52" t="s">
        <v>1117</v>
      </c>
      <c r="AS417" s="53" t="s">
        <v>1118</v>
      </c>
      <c r="AT417" s="57" t="s">
        <v>34</v>
      </c>
      <c r="AU417" s="53" t="s">
        <v>1135</v>
      </c>
      <c r="AV417" s="57" t="s">
        <v>34</v>
      </c>
      <c r="AW417" s="39" t="s">
        <v>1285</v>
      </c>
      <c r="AX417" s="53" t="s">
        <v>4160</v>
      </c>
      <c r="AY417" s="53" t="s">
        <v>1097</v>
      </c>
      <c r="AZ417" s="53" t="s">
        <v>4061</v>
      </c>
      <c r="BA417" s="53" t="s">
        <v>4161</v>
      </c>
      <c r="BB417" s="49" t="s">
        <v>2485</v>
      </c>
      <c r="BC417" s="39" t="s">
        <v>2625</v>
      </c>
      <c r="BD417" s="39" t="s">
        <v>4162</v>
      </c>
    </row>
    <row r="418" customFormat="false" ht="24" hidden="false" customHeight="true" outlineLevel="0" collapsed="false">
      <c r="A418" s="14" t="n">
        <v>296</v>
      </c>
      <c r="B418" s="39" t="s">
        <v>371</v>
      </c>
      <c r="C418" s="56" t="s">
        <v>4163</v>
      </c>
      <c r="D418" s="39" t="s">
        <v>4164</v>
      </c>
      <c r="E418" s="53"/>
      <c r="F418" s="57" t="s">
        <v>49</v>
      </c>
      <c r="G418" s="39" t="s">
        <v>27</v>
      </c>
      <c r="H418" s="39" t="s">
        <v>4165</v>
      </c>
      <c r="I418" s="62" t="n">
        <v>28452</v>
      </c>
      <c r="J418" s="63" t="n">
        <v>38899</v>
      </c>
      <c r="K418" s="62" t="n">
        <v>38899</v>
      </c>
      <c r="L418" s="63"/>
      <c r="M418" s="38"/>
      <c r="N418" s="46"/>
      <c r="O418" s="38"/>
      <c r="P418" s="38"/>
      <c r="Q418" s="39" t="s">
        <v>51</v>
      </c>
      <c r="R418" s="62" t="n">
        <v>39995</v>
      </c>
      <c r="S418" s="39" t="s">
        <v>2750</v>
      </c>
      <c r="T418" s="46" t="n">
        <v>38869</v>
      </c>
      <c r="U418" s="39" t="s">
        <v>3870</v>
      </c>
      <c r="V418" s="49"/>
      <c r="W418" s="39" t="s">
        <v>3747</v>
      </c>
      <c r="X418" s="46" t="n">
        <v>38869</v>
      </c>
      <c r="Y418" s="39" t="s">
        <v>3870</v>
      </c>
      <c r="Z418" s="57" t="s">
        <v>373</v>
      </c>
      <c r="AA418" s="53" t="s">
        <v>4166</v>
      </c>
      <c r="AB418" s="60" t="n">
        <v>13856650224</v>
      </c>
      <c r="AC418" s="49"/>
      <c r="AD418" s="38"/>
      <c r="AE418" s="50" t="s">
        <v>1110</v>
      </c>
      <c r="AF418" s="50" t="s">
        <v>4164</v>
      </c>
      <c r="AG418" s="50" t="s">
        <v>1949</v>
      </c>
      <c r="AH418" s="50" t="s">
        <v>1112</v>
      </c>
      <c r="AI418" s="50" t="s">
        <v>1302</v>
      </c>
      <c r="AJ418" s="51" t="s">
        <v>1303</v>
      </c>
      <c r="AK418" s="50"/>
      <c r="AL418" s="55" t="s">
        <v>1134</v>
      </c>
      <c r="AM418" s="50"/>
      <c r="AN418" s="50" t="s">
        <v>1213</v>
      </c>
      <c r="AO418" s="59"/>
      <c r="AP418" s="57" t="s">
        <v>1091</v>
      </c>
      <c r="AQ418" s="52" t="s">
        <v>1116</v>
      </c>
      <c r="AR418" s="52" t="s">
        <v>1117</v>
      </c>
      <c r="AS418" s="53" t="s">
        <v>1118</v>
      </c>
      <c r="AT418" s="57" t="s">
        <v>3870</v>
      </c>
      <c r="AU418" s="53" t="s">
        <v>1135</v>
      </c>
      <c r="AV418" s="57" t="s">
        <v>3870</v>
      </c>
      <c r="AW418" s="39" t="s">
        <v>1120</v>
      </c>
      <c r="AX418" s="53" t="s">
        <v>4167</v>
      </c>
      <c r="AY418" s="53" t="s">
        <v>1097</v>
      </c>
      <c r="AZ418" s="53" t="s">
        <v>4168</v>
      </c>
      <c r="BA418" s="53"/>
      <c r="BB418" s="49" t="s">
        <v>1563</v>
      </c>
      <c r="BC418" s="39" t="s">
        <v>2625</v>
      </c>
      <c r="BD418" s="39" t="s">
        <v>4169</v>
      </c>
    </row>
    <row r="419" customFormat="false" ht="24" hidden="false" customHeight="true" outlineLevel="0" collapsed="false">
      <c r="A419" s="14" t="n">
        <v>297</v>
      </c>
      <c r="B419" s="39" t="s">
        <v>371</v>
      </c>
      <c r="C419" s="56" t="s">
        <v>4170</v>
      </c>
      <c r="D419" s="39" t="s">
        <v>4171</v>
      </c>
      <c r="E419" s="53"/>
      <c r="F419" s="57" t="s">
        <v>49</v>
      </c>
      <c r="G419" s="39" t="s">
        <v>27</v>
      </c>
      <c r="H419" s="39" t="s">
        <v>2179</v>
      </c>
      <c r="I419" s="62" t="n">
        <v>29655</v>
      </c>
      <c r="J419" s="63" t="n">
        <v>37438</v>
      </c>
      <c r="K419" s="62" t="n">
        <v>37438</v>
      </c>
      <c r="L419" s="63" t="n">
        <v>38596</v>
      </c>
      <c r="M419" s="39" t="s">
        <v>4172</v>
      </c>
      <c r="N419" s="46" t="n">
        <v>39874</v>
      </c>
      <c r="O419" s="39" t="s">
        <v>1979</v>
      </c>
      <c r="P419" s="39" t="s">
        <v>1980</v>
      </c>
      <c r="Q419" s="39" t="s">
        <v>1276</v>
      </c>
      <c r="R419" s="62" t="n">
        <v>41609</v>
      </c>
      <c r="S419" s="39" t="s">
        <v>30</v>
      </c>
      <c r="T419" s="46" t="n">
        <v>37408</v>
      </c>
      <c r="U419" s="39" t="s">
        <v>59</v>
      </c>
      <c r="V419" s="49"/>
      <c r="W419" s="39" t="s">
        <v>2397</v>
      </c>
      <c r="X419" s="46" t="n">
        <v>40422</v>
      </c>
      <c r="Y419" s="39" t="s">
        <v>1399</v>
      </c>
      <c r="Z419" s="57" t="s">
        <v>382</v>
      </c>
      <c r="AA419" s="53" t="s">
        <v>4173</v>
      </c>
      <c r="AB419" s="60" t="n">
        <v>13645665077</v>
      </c>
      <c r="AC419" s="49"/>
      <c r="AD419" s="38"/>
      <c r="AE419" s="50" t="s">
        <v>1110</v>
      </c>
      <c r="AF419" s="50" t="s">
        <v>4171</v>
      </c>
      <c r="AG419" s="50" t="s">
        <v>1950</v>
      </c>
      <c r="AH419" s="50" t="s">
        <v>1112</v>
      </c>
      <c r="AI419" s="50" t="s">
        <v>2186</v>
      </c>
      <c r="AJ419" s="51" t="s">
        <v>2143</v>
      </c>
      <c r="AK419" s="50"/>
      <c r="AL419" s="55" t="s">
        <v>2187</v>
      </c>
      <c r="AM419" s="50"/>
      <c r="AN419" s="50" t="s">
        <v>1213</v>
      </c>
      <c r="AO419" s="59"/>
      <c r="AP419" s="57" t="s">
        <v>1091</v>
      </c>
      <c r="AQ419" s="52" t="s">
        <v>1116</v>
      </c>
      <c r="AR419" s="52" t="s">
        <v>1117</v>
      </c>
      <c r="AS419" s="53" t="s">
        <v>1118</v>
      </c>
      <c r="AT419" s="57" t="s">
        <v>1399</v>
      </c>
      <c r="AU419" s="53" t="s">
        <v>1119</v>
      </c>
      <c r="AV419" s="57" t="s">
        <v>1399</v>
      </c>
      <c r="AW419" s="39" t="s">
        <v>1285</v>
      </c>
      <c r="AX419" s="53" t="s">
        <v>4174</v>
      </c>
      <c r="AY419" s="53" t="s">
        <v>1097</v>
      </c>
      <c r="AZ419" s="53" t="s">
        <v>2401</v>
      </c>
      <c r="BA419" s="53" t="s">
        <v>4175</v>
      </c>
      <c r="BB419" s="49" t="s">
        <v>2403</v>
      </c>
      <c r="BC419" s="39" t="s">
        <v>2625</v>
      </c>
      <c r="BD419" s="39" t="s">
        <v>382</v>
      </c>
    </row>
    <row r="420" customFormat="false" ht="24" hidden="false" customHeight="true" outlineLevel="0" collapsed="false">
      <c r="A420" s="14" t="n">
        <v>298</v>
      </c>
      <c r="B420" s="39" t="s">
        <v>371</v>
      </c>
      <c r="C420" s="56" t="s">
        <v>4176</v>
      </c>
      <c r="D420" s="39" t="s">
        <v>4177</v>
      </c>
      <c r="E420" s="53"/>
      <c r="F420" s="57" t="s">
        <v>49</v>
      </c>
      <c r="G420" s="39" t="s">
        <v>27</v>
      </c>
      <c r="H420" s="39" t="s">
        <v>2990</v>
      </c>
      <c r="I420" s="62" t="n">
        <v>26525</v>
      </c>
      <c r="J420" s="63" t="n">
        <v>34516</v>
      </c>
      <c r="K420" s="62" t="n">
        <v>37469</v>
      </c>
      <c r="L420" s="63" t="n">
        <v>37438</v>
      </c>
      <c r="M420" s="39" t="s">
        <v>4178</v>
      </c>
      <c r="N420" s="46" t="n">
        <v>42447</v>
      </c>
      <c r="O420" s="39" t="s">
        <v>1979</v>
      </c>
      <c r="P420" s="39" t="s">
        <v>1980</v>
      </c>
      <c r="Q420" s="39" t="s">
        <v>1276</v>
      </c>
      <c r="R420" s="62" t="n">
        <v>40148</v>
      </c>
      <c r="S420" s="39" t="s">
        <v>30</v>
      </c>
      <c r="T420" s="46" t="n">
        <v>34486</v>
      </c>
      <c r="U420" s="39" t="s">
        <v>59</v>
      </c>
      <c r="V420" s="49"/>
      <c r="W420" s="39" t="s">
        <v>2397</v>
      </c>
      <c r="X420" s="46" t="n">
        <v>39965</v>
      </c>
      <c r="Y420" s="39" t="s">
        <v>127</v>
      </c>
      <c r="Z420" s="57" t="s">
        <v>382</v>
      </c>
      <c r="AA420" s="53" t="s">
        <v>4179</v>
      </c>
      <c r="AB420" s="60" t="n">
        <v>13905660412</v>
      </c>
      <c r="AC420" s="49"/>
      <c r="AD420" s="38"/>
      <c r="AE420" s="50" t="s">
        <v>1110</v>
      </c>
      <c r="AF420" s="50" t="s">
        <v>4177</v>
      </c>
      <c r="AG420" s="50" t="s">
        <v>2170</v>
      </c>
      <c r="AH420" s="50" t="s">
        <v>1112</v>
      </c>
      <c r="AI420" s="50" t="s">
        <v>2186</v>
      </c>
      <c r="AJ420" s="51" t="s">
        <v>2143</v>
      </c>
      <c r="AK420" s="50"/>
      <c r="AL420" s="55" t="s">
        <v>2187</v>
      </c>
      <c r="AM420" s="50"/>
      <c r="AN420" s="50" t="s">
        <v>1213</v>
      </c>
      <c r="AO420" s="59"/>
      <c r="AP420" s="57" t="s">
        <v>1091</v>
      </c>
      <c r="AQ420" s="52" t="s">
        <v>2129</v>
      </c>
      <c r="AR420" s="52" t="s">
        <v>1117</v>
      </c>
      <c r="AS420" s="53" t="s">
        <v>1094</v>
      </c>
      <c r="AT420" s="57" t="s">
        <v>59</v>
      </c>
      <c r="AU420" s="53" t="s">
        <v>1119</v>
      </c>
      <c r="AV420" s="57" t="s">
        <v>127</v>
      </c>
      <c r="AW420" s="39" t="s">
        <v>1285</v>
      </c>
      <c r="AX420" s="53" t="s">
        <v>4180</v>
      </c>
      <c r="AY420" s="53" t="s">
        <v>1097</v>
      </c>
      <c r="AZ420" s="53" t="s">
        <v>2146</v>
      </c>
      <c r="BA420" s="53" t="s">
        <v>4181</v>
      </c>
      <c r="BB420" s="49" t="s">
        <v>2148</v>
      </c>
      <c r="BC420" s="39" t="s">
        <v>4127</v>
      </c>
      <c r="BD420" s="39" t="s">
        <v>2777</v>
      </c>
    </row>
    <row r="421" customFormat="false" ht="24" hidden="false" customHeight="true" outlineLevel="0" collapsed="false">
      <c r="A421" s="14" t="n">
        <v>299</v>
      </c>
      <c r="B421" s="39" t="s">
        <v>371</v>
      </c>
      <c r="C421" s="56" t="s">
        <v>4182</v>
      </c>
      <c r="D421" s="39" t="s">
        <v>4183</v>
      </c>
      <c r="E421" s="53"/>
      <c r="F421" s="57" t="s">
        <v>26</v>
      </c>
      <c r="G421" s="39" t="s">
        <v>27</v>
      </c>
      <c r="H421" s="39" t="s">
        <v>3108</v>
      </c>
      <c r="I421" s="62" t="n">
        <v>28814</v>
      </c>
      <c r="J421" s="63" t="n">
        <v>37073</v>
      </c>
      <c r="K421" s="62" t="n">
        <v>37073</v>
      </c>
      <c r="L421" s="63"/>
      <c r="M421" s="39" t="s">
        <v>4184</v>
      </c>
      <c r="N421" s="46" t="n">
        <v>42491</v>
      </c>
      <c r="O421" s="39" t="s">
        <v>1979</v>
      </c>
      <c r="P421" s="39" t="s">
        <v>1980</v>
      </c>
      <c r="Q421" s="39" t="s">
        <v>1276</v>
      </c>
      <c r="R421" s="62" t="n">
        <v>41974</v>
      </c>
      <c r="S421" s="39" t="s">
        <v>30</v>
      </c>
      <c r="T421" s="46" t="n">
        <v>37043</v>
      </c>
      <c r="U421" s="39" t="s">
        <v>59</v>
      </c>
      <c r="V421" s="49"/>
      <c r="W421" s="39" t="s">
        <v>2397</v>
      </c>
      <c r="X421" s="46" t="n">
        <v>40148</v>
      </c>
      <c r="Y421" s="39" t="s">
        <v>59</v>
      </c>
      <c r="Z421" s="57" t="s">
        <v>382</v>
      </c>
      <c r="AA421" s="53" t="s">
        <v>4185</v>
      </c>
      <c r="AB421" s="60" t="n">
        <v>15856645200</v>
      </c>
      <c r="AC421" s="49"/>
      <c r="AD421" s="38"/>
      <c r="AE421" s="50" t="s">
        <v>1110</v>
      </c>
      <c r="AF421" s="50" t="s">
        <v>4183</v>
      </c>
      <c r="AG421" s="50" t="s">
        <v>1950</v>
      </c>
      <c r="AH421" s="50" t="s">
        <v>1112</v>
      </c>
      <c r="AI421" s="50" t="s">
        <v>2186</v>
      </c>
      <c r="AJ421" s="51" t="s">
        <v>2143</v>
      </c>
      <c r="AK421" s="50"/>
      <c r="AL421" s="55" t="s">
        <v>2187</v>
      </c>
      <c r="AM421" s="50"/>
      <c r="AN421" s="50" t="s">
        <v>1213</v>
      </c>
      <c r="AO421" s="59"/>
      <c r="AP421" s="57" t="s">
        <v>1091</v>
      </c>
      <c r="AQ421" s="52" t="s">
        <v>1116</v>
      </c>
      <c r="AR421" s="52" t="s">
        <v>1117</v>
      </c>
      <c r="AS421" s="53" t="s">
        <v>1094</v>
      </c>
      <c r="AT421" s="57" t="s">
        <v>59</v>
      </c>
      <c r="AU421" s="53" t="s">
        <v>1119</v>
      </c>
      <c r="AV421" s="57" t="s">
        <v>59</v>
      </c>
      <c r="AW421" s="39" t="s">
        <v>1120</v>
      </c>
      <c r="AX421" s="53" t="s">
        <v>4186</v>
      </c>
      <c r="AY421" s="53" t="s">
        <v>1097</v>
      </c>
      <c r="AZ421" s="53" t="s">
        <v>3401</v>
      </c>
      <c r="BA421" s="53"/>
      <c r="BB421" s="49" t="s">
        <v>3403</v>
      </c>
      <c r="BC421" s="39" t="s">
        <v>4127</v>
      </c>
      <c r="BD421" s="39" t="s">
        <v>351</v>
      </c>
    </row>
    <row r="422" customFormat="false" ht="24" hidden="false" customHeight="true" outlineLevel="0" collapsed="false">
      <c r="A422" s="14" t="n">
        <v>300</v>
      </c>
      <c r="B422" s="39" t="s">
        <v>371</v>
      </c>
      <c r="C422" s="56" t="s">
        <v>4187</v>
      </c>
      <c r="D422" s="39" t="s">
        <v>4188</v>
      </c>
      <c r="E422" s="53"/>
      <c r="F422" s="57" t="s">
        <v>49</v>
      </c>
      <c r="G422" s="39" t="s">
        <v>27</v>
      </c>
      <c r="H422" s="39" t="s">
        <v>1934</v>
      </c>
      <c r="I422" s="62" t="n">
        <v>28851</v>
      </c>
      <c r="J422" s="63" t="n">
        <v>37438</v>
      </c>
      <c r="K422" s="62" t="n">
        <v>37438</v>
      </c>
      <c r="L422" s="63"/>
      <c r="M422" s="38"/>
      <c r="N422" s="46"/>
      <c r="O422" s="38"/>
      <c r="P422" s="38"/>
      <c r="Q422" s="39" t="s">
        <v>51</v>
      </c>
      <c r="R422" s="62" t="n">
        <v>39326</v>
      </c>
      <c r="S422" s="39" t="s">
        <v>30</v>
      </c>
      <c r="T422" s="46" t="n">
        <v>37408</v>
      </c>
      <c r="U422" s="39" t="s">
        <v>31</v>
      </c>
      <c r="V422" s="49"/>
      <c r="W422" s="39" t="s">
        <v>2397</v>
      </c>
      <c r="X422" s="46" t="n">
        <v>40878</v>
      </c>
      <c r="Y422" s="39" t="s">
        <v>127</v>
      </c>
      <c r="Z422" s="57" t="s">
        <v>382</v>
      </c>
      <c r="AA422" s="53" t="s">
        <v>4189</v>
      </c>
      <c r="AB422" s="60" t="n">
        <v>15805669845</v>
      </c>
      <c r="AC422" s="49"/>
      <c r="AD422" s="38"/>
      <c r="AE422" s="50" t="s">
        <v>1110</v>
      </c>
      <c r="AF422" s="50" t="s">
        <v>4188</v>
      </c>
      <c r="AG422" s="50" t="s">
        <v>1949</v>
      </c>
      <c r="AH422" s="50" t="s">
        <v>1112</v>
      </c>
      <c r="AI422" s="50" t="s">
        <v>1950</v>
      </c>
      <c r="AJ422" s="51" t="s">
        <v>1951</v>
      </c>
      <c r="AK422" s="50"/>
      <c r="AL422" s="55" t="s">
        <v>1952</v>
      </c>
      <c r="AM422" s="50"/>
      <c r="AN422" s="50" t="s">
        <v>1213</v>
      </c>
      <c r="AO422" s="59"/>
      <c r="AP422" s="57" t="s">
        <v>1091</v>
      </c>
      <c r="AQ422" s="52" t="s">
        <v>1116</v>
      </c>
      <c r="AR422" s="52" t="s">
        <v>1117</v>
      </c>
      <c r="AS422" s="53" t="s">
        <v>1094</v>
      </c>
      <c r="AT422" s="57" t="s">
        <v>31</v>
      </c>
      <c r="AU422" s="53" t="s">
        <v>1135</v>
      </c>
      <c r="AV422" s="57" t="s">
        <v>127</v>
      </c>
      <c r="AW422" s="39" t="s">
        <v>1120</v>
      </c>
      <c r="AX422" s="53" t="s">
        <v>4190</v>
      </c>
      <c r="AY422" s="53" t="s">
        <v>1097</v>
      </c>
      <c r="AZ422" s="53" t="s">
        <v>2401</v>
      </c>
      <c r="BA422" s="53" t="s">
        <v>4191</v>
      </c>
      <c r="BB422" s="49" t="s">
        <v>2403</v>
      </c>
      <c r="BC422" s="39" t="s">
        <v>4127</v>
      </c>
      <c r="BD422" s="39" t="s">
        <v>382</v>
      </c>
    </row>
    <row r="423" customFormat="false" ht="24" hidden="false" customHeight="true" outlineLevel="0" collapsed="false">
      <c r="A423" s="14" t="n">
        <v>301</v>
      </c>
      <c r="B423" s="39" t="s">
        <v>371</v>
      </c>
      <c r="C423" s="56" t="s">
        <v>4192</v>
      </c>
      <c r="D423" s="39" t="s">
        <v>4193</v>
      </c>
      <c r="E423" s="53"/>
      <c r="F423" s="57" t="s">
        <v>49</v>
      </c>
      <c r="G423" s="39" t="s">
        <v>27</v>
      </c>
      <c r="H423" s="39" t="s">
        <v>4194</v>
      </c>
      <c r="I423" s="62" t="n">
        <v>29163</v>
      </c>
      <c r="J423" s="63" t="n">
        <v>37803</v>
      </c>
      <c r="K423" s="62" t="n">
        <v>37803</v>
      </c>
      <c r="L423" s="63" t="n">
        <v>40513</v>
      </c>
      <c r="M423" s="38"/>
      <c r="N423" s="46"/>
      <c r="O423" s="38"/>
      <c r="P423" s="38"/>
      <c r="Q423" s="39" t="s">
        <v>1276</v>
      </c>
      <c r="R423" s="62" t="n">
        <v>41974</v>
      </c>
      <c r="S423" s="39" t="s">
        <v>30</v>
      </c>
      <c r="T423" s="46" t="n">
        <v>37773</v>
      </c>
      <c r="U423" s="39" t="s">
        <v>91</v>
      </c>
      <c r="V423" s="49"/>
      <c r="W423" s="39" t="s">
        <v>2166</v>
      </c>
      <c r="X423" s="46" t="n">
        <v>39965</v>
      </c>
      <c r="Y423" s="39" t="s">
        <v>4195</v>
      </c>
      <c r="Z423" s="57" t="s">
        <v>373</v>
      </c>
      <c r="AA423" s="53" t="s">
        <v>4196</v>
      </c>
      <c r="AB423" s="60" t="n">
        <v>18956675090</v>
      </c>
      <c r="AC423" s="49"/>
      <c r="AD423" s="38"/>
      <c r="AE423" s="50" t="s">
        <v>1110</v>
      </c>
      <c r="AF423" s="50" t="s">
        <v>4193</v>
      </c>
      <c r="AG423" s="50" t="s">
        <v>1950</v>
      </c>
      <c r="AH423" s="50" t="s">
        <v>1112</v>
      </c>
      <c r="AI423" s="50" t="s">
        <v>2186</v>
      </c>
      <c r="AJ423" s="51" t="s">
        <v>2143</v>
      </c>
      <c r="AK423" s="50"/>
      <c r="AL423" s="55" t="s">
        <v>2187</v>
      </c>
      <c r="AM423" s="50"/>
      <c r="AN423" s="50" t="s">
        <v>1213</v>
      </c>
      <c r="AO423" s="59"/>
      <c r="AP423" s="57" t="s">
        <v>1091</v>
      </c>
      <c r="AQ423" s="52" t="s">
        <v>1116</v>
      </c>
      <c r="AR423" s="52" t="s">
        <v>1117</v>
      </c>
      <c r="AS423" s="53" t="s">
        <v>1094</v>
      </c>
      <c r="AT423" s="57" t="s">
        <v>91</v>
      </c>
      <c r="AU423" s="53" t="s">
        <v>1135</v>
      </c>
      <c r="AV423" s="57" t="s">
        <v>4195</v>
      </c>
      <c r="AW423" s="39" t="s">
        <v>1120</v>
      </c>
      <c r="AX423" s="53" t="s">
        <v>4197</v>
      </c>
      <c r="AY423" s="53" t="s">
        <v>1097</v>
      </c>
      <c r="AZ423" s="53" t="s">
        <v>1967</v>
      </c>
      <c r="BA423" s="53"/>
      <c r="BB423" s="49" t="s">
        <v>2190</v>
      </c>
      <c r="BC423" s="39" t="s">
        <v>2625</v>
      </c>
      <c r="BD423" s="39" t="s">
        <v>1648</v>
      </c>
    </row>
    <row r="424" customFormat="false" ht="24" hidden="false" customHeight="true" outlineLevel="0" collapsed="false">
      <c r="A424" s="14" t="n">
        <v>302</v>
      </c>
      <c r="B424" s="39" t="s">
        <v>371</v>
      </c>
      <c r="C424" s="56" t="s">
        <v>4198</v>
      </c>
      <c r="D424" s="39" t="s">
        <v>4199</v>
      </c>
      <c r="E424" s="53"/>
      <c r="F424" s="57" t="s">
        <v>26</v>
      </c>
      <c r="G424" s="39" t="s">
        <v>27</v>
      </c>
      <c r="H424" s="39" t="s">
        <v>1843</v>
      </c>
      <c r="I424" s="62" t="n">
        <v>27689</v>
      </c>
      <c r="J424" s="63" t="n">
        <v>36342</v>
      </c>
      <c r="K424" s="62" t="n">
        <v>38534</v>
      </c>
      <c r="L424" s="63" t="n">
        <v>38139</v>
      </c>
      <c r="M424" s="38"/>
      <c r="N424" s="46"/>
      <c r="O424" s="38"/>
      <c r="P424" s="38"/>
      <c r="Q424" s="39" t="s">
        <v>1276</v>
      </c>
      <c r="R424" s="62" t="n">
        <v>40848</v>
      </c>
      <c r="S424" s="39" t="s">
        <v>2617</v>
      </c>
      <c r="T424" s="46" t="n">
        <v>38504</v>
      </c>
      <c r="U424" s="39" t="s">
        <v>59</v>
      </c>
      <c r="V424" s="49"/>
      <c r="W424" s="39" t="s">
        <v>1107</v>
      </c>
      <c r="X424" s="46" t="n">
        <v>38504</v>
      </c>
      <c r="Y424" s="39" t="s">
        <v>59</v>
      </c>
      <c r="Z424" s="57" t="s">
        <v>382</v>
      </c>
      <c r="AA424" s="53" t="s">
        <v>4200</v>
      </c>
      <c r="AB424" s="60" t="n">
        <v>13665662741</v>
      </c>
      <c r="AC424" s="49"/>
      <c r="AD424" s="38"/>
      <c r="AE424" s="50" t="s">
        <v>1110</v>
      </c>
      <c r="AF424" s="50" t="s">
        <v>4199</v>
      </c>
      <c r="AG424" s="50" t="s">
        <v>1276</v>
      </c>
      <c r="AH424" s="50" t="s">
        <v>1112</v>
      </c>
      <c r="AI424" s="50" t="s">
        <v>2186</v>
      </c>
      <c r="AJ424" s="51" t="s">
        <v>2143</v>
      </c>
      <c r="AK424" s="50"/>
      <c r="AL424" s="55" t="s">
        <v>2187</v>
      </c>
      <c r="AM424" s="50"/>
      <c r="AN424" s="50" t="s">
        <v>1213</v>
      </c>
      <c r="AO424" s="59"/>
      <c r="AP424" s="57" t="s">
        <v>1091</v>
      </c>
      <c r="AQ424" s="52" t="s">
        <v>1116</v>
      </c>
      <c r="AR424" s="52" t="s">
        <v>1117</v>
      </c>
      <c r="AS424" s="53" t="s">
        <v>1118</v>
      </c>
      <c r="AT424" s="57" t="s">
        <v>59</v>
      </c>
      <c r="AU424" s="53" t="s">
        <v>1119</v>
      </c>
      <c r="AV424" s="57" t="s">
        <v>59</v>
      </c>
      <c r="AW424" s="39" t="s">
        <v>1285</v>
      </c>
      <c r="AX424" s="53" t="s">
        <v>4201</v>
      </c>
      <c r="AY424" s="53" t="s">
        <v>1097</v>
      </c>
      <c r="AZ424" s="53" t="s">
        <v>4202</v>
      </c>
      <c r="BA424" s="53"/>
      <c r="BB424" s="49" t="s">
        <v>2485</v>
      </c>
      <c r="BC424" s="39" t="s">
        <v>4127</v>
      </c>
      <c r="BD424" s="39" t="s">
        <v>351</v>
      </c>
    </row>
    <row r="425" customFormat="false" ht="24" hidden="false" customHeight="true" outlineLevel="0" collapsed="false">
      <c r="A425" s="14" t="n">
        <v>303</v>
      </c>
      <c r="B425" s="39" t="s">
        <v>371</v>
      </c>
      <c r="C425" s="56" t="s">
        <v>4203</v>
      </c>
      <c r="D425" s="39" t="s">
        <v>4204</v>
      </c>
      <c r="E425" s="53"/>
      <c r="F425" s="57" t="s">
        <v>49</v>
      </c>
      <c r="G425" s="39" t="s">
        <v>27</v>
      </c>
      <c r="H425" s="39" t="s">
        <v>4205</v>
      </c>
      <c r="I425" s="62" t="n">
        <v>28994</v>
      </c>
      <c r="J425" s="63" t="n">
        <v>38534</v>
      </c>
      <c r="K425" s="62" t="n">
        <v>38534</v>
      </c>
      <c r="L425" s="63" t="n">
        <v>40513</v>
      </c>
      <c r="M425" s="38"/>
      <c r="N425" s="46"/>
      <c r="O425" s="38"/>
      <c r="P425" s="38"/>
      <c r="Q425" s="39" t="s">
        <v>1276</v>
      </c>
      <c r="R425" s="62" t="n">
        <v>41183</v>
      </c>
      <c r="S425" s="39" t="s">
        <v>2617</v>
      </c>
      <c r="T425" s="46" t="n">
        <v>38504</v>
      </c>
      <c r="U425" s="39" t="s">
        <v>389</v>
      </c>
      <c r="V425" s="49"/>
      <c r="W425" s="39" t="s">
        <v>1107</v>
      </c>
      <c r="X425" s="46" t="n">
        <v>38504</v>
      </c>
      <c r="Y425" s="39" t="s">
        <v>389</v>
      </c>
      <c r="Z425" s="57" t="s">
        <v>382</v>
      </c>
      <c r="AA425" s="53" t="s">
        <v>4206</v>
      </c>
      <c r="AB425" s="60" t="n">
        <v>13865667496</v>
      </c>
      <c r="AC425" s="49"/>
      <c r="AD425" s="38"/>
      <c r="AE425" s="50" t="s">
        <v>1110</v>
      </c>
      <c r="AF425" s="50" t="s">
        <v>4204</v>
      </c>
      <c r="AG425" s="50" t="s">
        <v>1950</v>
      </c>
      <c r="AH425" s="50" t="s">
        <v>1112</v>
      </c>
      <c r="AI425" s="50" t="s">
        <v>2186</v>
      </c>
      <c r="AJ425" s="51" t="s">
        <v>2143</v>
      </c>
      <c r="AK425" s="50"/>
      <c r="AL425" s="55" t="s">
        <v>2187</v>
      </c>
      <c r="AM425" s="50"/>
      <c r="AN425" s="50" t="s">
        <v>1213</v>
      </c>
      <c r="AO425" s="59"/>
      <c r="AP425" s="57" t="s">
        <v>1091</v>
      </c>
      <c r="AQ425" s="52" t="s">
        <v>1116</v>
      </c>
      <c r="AR425" s="52" t="s">
        <v>1117</v>
      </c>
      <c r="AS425" s="53" t="s">
        <v>1118</v>
      </c>
      <c r="AT425" s="57" t="s">
        <v>389</v>
      </c>
      <c r="AU425" s="53" t="s">
        <v>1119</v>
      </c>
      <c r="AV425" s="57" t="s">
        <v>389</v>
      </c>
      <c r="AW425" s="39" t="s">
        <v>1285</v>
      </c>
      <c r="AX425" s="53" t="s">
        <v>4207</v>
      </c>
      <c r="AY425" s="53" t="s">
        <v>1097</v>
      </c>
      <c r="AZ425" s="53" t="s">
        <v>1122</v>
      </c>
      <c r="BA425" s="53" t="s">
        <v>4208</v>
      </c>
      <c r="BB425" s="49" t="s">
        <v>1328</v>
      </c>
      <c r="BC425" s="39" t="s">
        <v>2625</v>
      </c>
      <c r="BD425" s="39" t="s">
        <v>351</v>
      </c>
    </row>
    <row r="426" customFormat="false" ht="24" hidden="false" customHeight="true" outlineLevel="0" collapsed="false">
      <c r="A426" s="14" t="n">
        <v>304</v>
      </c>
      <c r="B426" s="39" t="s">
        <v>371</v>
      </c>
      <c r="C426" s="56" t="s">
        <v>4209</v>
      </c>
      <c r="D426" s="39" t="s">
        <v>4210</v>
      </c>
      <c r="E426" s="53"/>
      <c r="F426" s="57" t="s">
        <v>26</v>
      </c>
      <c r="G426" s="39" t="s">
        <v>27</v>
      </c>
      <c r="H426" s="39" t="s">
        <v>4211</v>
      </c>
      <c r="I426" s="62" t="n">
        <v>28831</v>
      </c>
      <c r="J426" s="63" t="n">
        <v>38534</v>
      </c>
      <c r="K426" s="62" t="n">
        <v>38534</v>
      </c>
      <c r="L426" s="63"/>
      <c r="M426" s="38"/>
      <c r="N426" s="46"/>
      <c r="O426" s="38"/>
      <c r="P426" s="38"/>
      <c r="Q426" s="39" t="s">
        <v>1276</v>
      </c>
      <c r="R426" s="62" t="n">
        <v>41974</v>
      </c>
      <c r="S426" s="39" t="s">
        <v>2617</v>
      </c>
      <c r="T426" s="46" t="n">
        <v>38504</v>
      </c>
      <c r="U426" s="39" t="s">
        <v>389</v>
      </c>
      <c r="V426" s="49"/>
      <c r="W426" s="39" t="s">
        <v>4212</v>
      </c>
      <c r="X426" s="46" t="n">
        <v>42542</v>
      </c>
      <c r="Y426" s="39" t="s">
        <v>389</v>
      </c>
      <c r="Z426" s="57" t="s">
        <v>2777</v>
      </c>
      <c r="AA426" s="53" t="s">
        <v>4213</v>
      </c>
      <c r="AB426" s="60" t="n">
        <v>13965919451</v>
      </c>
      <c r="AC426" s="49"/>
      <c r="AD426" s="38"/>
      <c r="AE426" s="50" t="s">
        <v>1110</v>
      </c>
      <c r="AF426" s="50" t="s">
        <v>4210</v>
      </c>
      <c r="AG426" s="50" t="s">
        <v>1970</v>
      </c>
      <c r="AH426" s="50" t="s">
        <v>1112</v>
      </c>
      <c r="AI426" s="50" t="s">
        <v>2186</v>
      </c>
      <c r="AJ426" s="51" t="s">
        <v>2143</v>
      </c>
      <c r="AK426" s="50"/>
      <c r="AL426" s="55" t="s">
        <v>2187</v>
      </c>
      <c r="AM426" s="50"/>
      <c r="AN426" s="50" t="s">
        <v>1213</v>
      </c>
      <c r="AO426" s="59"/>
      <c r="AP426" s="57" t="s">
        <v>1091</v>
      </c>
      <c r="AQ426" s="52" t="s">
        <v>1116</v>
      </c>
      <c r="AR426" s="52" t="s">
        <v>1117</v>
      </c>
      <c r="AS426" s="53" t="s">
        <v>1118</v>
      </c>
      <c r="AT426" s="57" t="s">
        <v>389</v>
      </c>
      <c r="AU426" s="53" t="s">
        <v>1119</v>
      </c>
      <c r="AV426" s="57" t="s">
        <v>389</v>
      </c>
      <c r="AW426" s="39" t="s">
        <v>1120</v>
      </c>
      <c r="AX426" s="53" t="s">
        <v>4214</v>
      </c>
      <c r="AY426" s="53" t="s">
        <v>1097</v>
      </c>
      <c r="AZ426" s="53" t="s">
        <v>1122</v>
      </c>
      <c r="BA426" s="53"/>
      <c r="BB426" s="49" t="s">
        <v>1328</v>
      </c>
      <c r="BC426" s="39" t="s">
        <v>4127</v>
      </c>
      <c r="BD426" s="39" t="s">
        <v>351</v>
      </c>
    </row>
    <row r="427" customFormat="false" ht="24" hidden="false" customHeight="true" outlineLevel="0" collapsed="false">
      <c r="A427" s="14" t="n">
        <v>305</v>
      </c>
      <c r="B427" s="39" t="s">
        <v>371</v>
      </c>
      <c r="C427" s="56" t="s">
        <v>4215</v>
      </c>
      <c r="D427" s="39" t="s">
        <v>4216</v>
      </c>
      <c r="E427" s="53"/>
      <c r="F427" s="57" t="s">
        <v>49</v>
      </c>
      <c r="G427" s="39" t="s">
        <v>27</v>
      </c>
      <c r="H427" s="39" t="s">
        <v>4217</v>
      </c>
      <c r="I427" s="62" t="n">
        <v>29096</v>
      </c>
      <c r="J427" s="63" t="n">
        <v>39264</v>
      </c>
      <c r="K427" s="62" t="n">
        <v>39264</v>
      </c>
      <c r="L427" s="63" t="n">
        <v>37956</v>
      </c>
      <c r="M427" s="38"/>
      <c r="N427" s="46"/>
      <c r="O427" s="38"/>
      <c r="P427" s="38"/>
      <c r="Q427" s="39" t="s">
        <v>51</v>
      </c>
      <c r="R427" s="62" t="n">
        <v>40360</v>
      </c>
      <c r="S427" s="39" t="s">
        <v>2750</v>
      </c>
      <c r="T427" s="46" t="n">
        <v>39234</v>
      </c>
      <c r="U427" s="39" t="s">
        <v>4218</v>
      </c>
      <c r="V427" s="49"/>
      <c r="W427" s="39" t="s">
        <v>1273</v>
      </c>
      <c r="X427" s="46" t="n">
        <v>42363</v>
      </c>
      <c r="Y427" s="39" t="s">
        <v>257</v>
      </c>
      <c r="Z427" s="57" t="s">
        <v>4219</v>
      </c>
      <c r="AA427" s="53" t="s">
        <v>4220</v>
      </c>
      <c r="AB427" s="60" t="n">
        <v>15856644872</v>
      </c>
      <c r="AC427" s="49"/>
      <c r="AD427" s="38"/>
      <c r="AE427" s="50" t="s">
        <v>1110</v>
      </c>
      <c r="AF427" s="50" t="s">
        <v>4216</v>
      </c>
      <c r="AG427" s="50" t="s">
        <v>1949</v>
      </c>
      <c r="AH427" s="50" t="s">
        <v>1112</v>
      </c>
      <c r="AI427" s="50" t="s">
        <v>1302</v>
      </c>
      <c r="AJ427" s="51" t="s">
        <v>1303</v>
      </c>
      <c r="AK427" s="50"/>
      <c r="AL427" s="55" t="s">
        <v>1134</v>
      </c>
      <c r="AM427" s="50"/>
      <c r="AN427" s="50" t="s">
        <v>1213</v>
      </c>
      <c r="AO427" s="59"/>
      <c r="AP427" s="57" t="s">
        <v>1091</v>
      </c>
      <c r="AQ427" s="52" t="s">
        <v>1116</v>
      </c>
      <c r="AR427" s="52" t="s">
        <v>1117</v>
      </c>
      <c r="AS427" s="53" t="s">
        <v>1231</v>
      </c>
      <c r="AT427" s="57" t="s">
        <v>257</v>
      </c>
      <c r="AU427" s="53" t="s">
        <v>1135</v>
      </c>
      <c r="AV427" s="57" t="s">
        <v>4218</v>
      </c>
      <c r="AW427" s="39" t="s">
        <v>1120</v>
      </c>
      <c r="AX427" s="53" t="s">
        <v>4221</v>
      </c>
      <c r="AY427" s="53" t="s">
        <v>1097</v>
      </c>
      <c r="AZ427" s="53" t="s">
        <v>1959</v>
      </c>
      <c r="BA427" s="53" t="s">
        <v>4208</v>
      </c>
      <c r="BB427" s="49" t="s">
        <v>2241</v>
      </c>
      <c r="BC427" s="39" t="s">
        <v>2404</v>
      </c>
      <c r="BD427" s="39" t="s">
        <v>4222</v>
      </c>
    </row>
    <row r="428" customFormat="false" ht="24" hidden="false" customHeight="true" outlineLevel="0" collapsed="false">
      <c r="A428" s="14" t="n">
        <v>306</v>
      </c>
      <c r="B428" s="39" t="s">
        <v>371</v>
      </c>
      <c r="C428" s="56" t="s">
        <v>4223</v>
      </c>
      <c r="D428" s="39" t="s">
        <v>4224</v>
      </c>
      <c r="E428" s="53"/>
      <c r="F428" s="57" t="s">
        <v>49</v>
      </c>
      <c r="G428" s="39" t="s">
        <v>27</v>
      </c>
      <c r="H428" s="39" t="s">
        <v>4225</v>
      </c>
      <c r="I428" s="62" t="n">
        <v>29763</v>
      </c>
      <c r="J428" s="63" t="n">
        <v>39264</v>
      </c>
      <c r="K428" s="62" t="n">
        <v>39264</v>
      </c>
      <c r="L428" s="63" t="n">
        <v>39052</v>
      </c>
      <c r="M428" s="39" t="s">
        <v>4226</v>
      </c>
      <c r="N428" s="46" t="n">
        <v>40118</v>
      </c>
      <c r="O428" s="39" t="s">
        <v>1519</v>
      </c>
      <c r="P428" s="39" t="s">
        <v>1520</v>
      </c>
      <c r="Q428" s="39" t="s">
        <v>51</v>
      </c>
      <c r="R428" s="62" t="n">
        <v>40360</v>
      </c>
      <c r="S428" s="39" t="s">
        <v>4227</v>
      </c>
      <c r="T428" s="46" t="n">
        <v>39247</v>
      </c>
      <c r="U428" s="39" t="s">
        <v>257</v>
      </c>
      <c r="V428" s="49"/>
      <c r="W428" s="39" t="s">
        <v>4227</v>
      </c>
      <c r="X428" s="46" t="n">
        <v>39247</v>
      </c>
      <c r="Y428" s="39" t="s">
        <v>257</v>
      </c>
      <c r="Z428" s="57" t="s">
        <v>382</v>
      </c>
      <c r="AA428" s="53" t="s">
        <v>4228</v>
      </c>
      <c r="AB428" s="60" t="n">
        <v>13615664097</v>
      </c>
      <c r="AC428" s="52" t="s">
        <v>1475</v>
      </c>
      <c r="AD428" s="38"/>
      <c r="AE428" s="50" t="s">
        <v>1110</v>
      </c>
      <c r="AF428" s="50" t="s">
        <v>4224</v>
      </c>
      <c r="AG428" s="50" t="s">
        <v>2411</v>
      </c>
      <c r="AH428" s="50" t="s">
        <v>1112</v>
      </c>
      <c r="AI428" s="50" t="s">
        <v>1302</v>
      </c>
      <c r="AJ428" s="51" t="s">
        <v>1303</v>
      </c>
      <c r="AK428" s="50"/>
      <c r="AL428" s="55" t="s">
        <v>1134</v>
      </c>
      <c r="AM428" s="50"/>
      <c r="AN428" s="50" t="s">
        <v>1213</v>
      </c>
      <c r="AO428" s="115" t="s">
        <v>1522</v>
      </c>
      <c r="AP428" s="57" t="s">
        <v>1091</v>
      </c>
      <c r="AQ428" s="52" t="s">
        <v>1116</v>
      </c>
      <c r="AR428" s="52" t="s">
        <v>1117</v>
      </c>
      <c r="AS428" s="53" t="s">
        <v>1118</v>
      </c>
      <c r="AT428" s="57" t="s">
        <v>257</v>
      </c>
      <c r="AU428" s="53" t="s">
        <v>4229</v>
      </c>
      <c r="AV428" s="57" t="s">
        <v>257</v>
      </c>
      <c r="AW428" s="39" t="s">
        <v>1120</v>
      </c>
      <c r="AX428" s="53" t="s">
        <v>4230</v>
      </c>
      <c r="AY428" s="53" t="s">
        <v>1097</v>
      </c>
      <c r="AZ428" s="53" t="s">
        <v>1945</v>
      </c>
      <c r="BA428" s="53" t="s">
        <v>4231</v>
      </c>
      <c r="BB428" s="49" t="s">
        <v>2241</v>
      </c>
      <c r="BC428" s="39" t="s">
        <v>2625</v>
      </c>
      <c r="BD428" s="39" t="s">
        <v>4232</v>
      </c>
    </row>
    <row r="429" customFormat="false" ht="24" hidden="false" customHeight="true" outlineLevel="0" collapsed="false">
      <c r="A429" s="14" t="n">
        <v>307</v>
      </c>
      <c r="B429" s="39" t="s">
        <v>371</v>
      </c>
      <c r="C429" s="56" t="s">
        <v>4233</v>
      </c>
      <c r="D429" s="39" t="s">
        <v>4234</v>
      </c>
      <c r="E429" s="53"/>
      <c r="F429" s="57" t="s">
        <v>49</v>
      </c>
      <c r="G429" s="39" t="s">
        <v>27</v>
      </c>
      <c r="H429" s="39" t="s">
        <v>4235</v>
      </c>
      <c r="I429" s="62" t="n">
        <v>29992</v>
      </c>
      <c r="J429" s="63" t="n">
        <v>39630</v>
      </c>
      <c r="K429" s="62" t="n">
        <v>39649</v>
      </c>
      <c r="L429" s="63" t="n">
        <v>38261</v>
      </c>
      <c r="M429" s="38"/>
      <c r="N429" s="46"/>
      <c r="O429" s="38"/>
      <c r="P429" s="38"/>
      <c r="Q429" s="39" t="s">
        <v>51</v>
      </c>
      <c r="R429" s="62" t="n">
        <v>41244</v>
      </c>
      <c r="S429" s="39" t="s">
        <v>30</v>
      </c>
      <c r="T429" s="46" t="n">
        <v>38504</v>
      </c>
      <c r="U429" s="39" t="s">
        <v>4236</v>
      </c>
      <c r="V429" s="49"/>
      <c r="W429" s="39" t="s">
        <v>3747</v>
      </c>
      <c r="X429" s="46" t="n">
        <v>39600</v>
      </c>
      <c r="Y429" s="39" t="s">
        <v>4236</v>
      </c>
      <c r="Z429" s="57" t="s">
        <v>4237</v>
      </c>
      <c r="AA429" s="53" t="s">
        <v>4238</v>
      </c>
      <c r="AB429" s="60" t="n">
        <v>13635661463</v>
      </c>
      <c r="AC429" s="49"/>
      <c r="AD429" s="38"/>
      <c r="AE429" s="50" t="s">
        <v>1110</v>
      </c>
      <c r="AF429" s="50" t="s">
        <v>4234</v>
      </c>
      <c r="AG429" s="50" t="s">
        <v>1942</v>
      </c>
      <c r="AH429" s="50" t="s">
        <v>1112</v>
      </c>
      <c r="AI429" s="50" t="s">
        <v>1302</v>
      </c>
      <c r="AJ429" s="51" t="s">
        <v>1303</v>
      </c>
      <c r="AK429" s="50"/>
      <c r="AL429" s="55" t="s">
        <v>1134</v>
      </c>
      <c r="AM429" s="50"/>
      <c r="AN429" s="50" t="s">
        <v>1213</v>
      </c>
      <c r="AO429" s="59"/>
      <c r="AP429" s="57" t="s">
        <v>1091</v>
      </c>
      <c r="AQ429" s="52" t="s">
        <v>1116</v>
      </c>
      <c r="AR429" s="52" t="s">
        <v>1117</v>
      </c>
      <c r="AS429" s="53" t="s">
        <v>1118</v>
      </c>
      <c r="AT429" s="57" t="s">
        <v>4236</v>
      </c>
      <c r="AU429" s="53" t="s">
        <v>1135</v>
      </c>
      <c r="AV429" s="57" t="s">
        <v>4236</v>
      </c>
      <c r="AW429" s="39" t="s">
        <v>1120</v>
      </c>
      <c r="AX429" s="53" t="s">
        <v>4239</v>
      </c>
      <c r="AY429" s="53" t="s">
        <v>1097</v>
      </c>
      <c r="AZ429" s="53" t="s">
        <v>1945</v>
      </c>
      <c r="BA429" s="53" t="s">
        <v>4208</v>
      </c>
      <c r="BB429" s="49" t="n">
        <v>39630</v>
      </c>
      <c r="BC429" s="39" t="s">
        <v>2404</v>
      </c>
      <c r="BD429" s="39" t="s">
        <v>4240</v>
      </c>
    </row>
    <row r="430" customFormat="false" ht="24" hidden="false" customHeight="true" outlineLevel="0" collapsed="false">
      <c r="A430" s="14" t="n">
        <v>308</v>
      </c>
      <c r="B430" s="39" t="s">
        <v>371</v>
      </c>
      <c r="C430" s="56" t="s">
        <v>4241</v>
      </c>
      <c r="D430" s="39" t="s">
        <v>4242</v>
      </c>
      <c r="E430" s="53"/>
      <c r="F430" s="57" t="s">
        <v>49</v>
      </c>
      <c r="G430" s="39" t="s">
        <v>27</v>
      </c>
      <c r="H430" s="39" t="s">
        <v>1553</v>
      </c>
      <c r="I430" s="62" t="n">
        <v>26190</v>
      </c>
      <c r="J430" s="63" t="n">
        <v>34881</v>
      </c>
      <c r="K430" s="62" t="n">
        <v>38169</v>
      </c>
      <c r="L430" s="63"/>
      <c r="M430" s="38"/>
      <c r="N430" s="46"/>
      <c r="O430" s="38"/>
      <c r="P430" s="38"/>
      <c r="Q430" s="39" t="s">
        <v>1276</v>
      </c>
      <c r="R430" s="62" t="n">
        <v>41183</v>
      </c>
      <c r="S430" s="39" t="s">
        <v>30</v>
      </c>
      <c r="T430" s="46"/>
      <c r="U430" s="38"/>
      <c r="V430" s="49"/>
      <c r="W430" s="39" t="s">
        <v>4131</v>
      </c>
      <c r="X430" s="46" t="n">
        <v>39965</v>
      </c>
      <c r="Y430" s="39" t="s">
        <v>4243</v>
      </c>
      <c r="Z430" s="57" t="s">
        <v>373</v>
      </c>
      <c r="AA430" s="53" t="s">
        <v>4244</v>
      </c>
      <c r="AB430" s="60" t="n">
        <v>15205629526</v>
      </c>
      <c r="AC430" s="49"/>
      <c r="AD430" s="38"/>
      <c r="AE430" s="50" t="s">
        <v>1110</v>
      </c>
      <c r="AF430" s="50" t="s">
        <v>4242</v>
      </c>
      <c r="AG430" s="50" t="s">
        <v>1970</v>
      </c>
      <c r="AH430" s="50" t="s">
        <v>1112</v>
      </c>
      <c r="AI430" s="50" t="s">
        <v>2186</v>
      </c>
      <c r="AJ430" s="51" t="s">
        <v>2143</v>
      </c>
      <c r="AK430" s="50"/>
      <c r="AL430" s="55" t="s">
        <v>2187</v>
      </c>
      <c r="AM430" s="50"/>
      <c r="AN430" s="50" t="s">
        <v>1213</v>
      </c>
      <c r="AO430" s="59"/>
      <c r="AP430" s="57" t="s">
        <v>1091</v>
      </c>
      <c r="AQ430" s="52" t="s">
        <v>1116</v>
      </c>
      <c r="AR430" s="52" t="s">
        <v>1117</v>
      </c>
      <c r="AS430" s="53" t="s">
        <v>1231</v>
      </c>
      <c r="AT430" s="57" t="s">
        <v>4243</v>
      </c>
      <c r="AU430" s="53" t="s">
        <v>4245</v>
      </c>
      <c r="AV430" s="57" t="s">
        <v>4243</v>
      </c>
      <c r="AW430" s="39" t="s">
        <v>1285</v>
      </c>
      <c r="AX430" s="53" t="s">
        <v>4246</v>
      </c>
      <c r="AY430" s="53" t="s">
        <v>1097</v>
      </c>
      <c r="AZ430" s="53" t="s">
        <v>1974</v>
      </c>
      <c r="BA430" s="53"/>
      <c r="BB430" s="49" t="n">
        <v>34881</v>
      </c>
      <c r="BC430" s="39" t="s">
        <v>2625</v>
      </c>
      <c r="BD430" s="39" t="s">
        <v>4162</v>
      </c>
    </row>
    <row r="431" customFormat="false" ht="24" hidden="false" customHeight="true" outlineLevel="0" collapsed="false">
      <c r="A431" s="14" t="n">
        <v>309</v>
      </c>
      <c r="B431" s="39" t="s">
        <v>371</v>
      </c>
      <c r="C431" s="56" t="s">
        <v>4247</v>
      </c>
      <c r="D431" s="39" t="s">
        <v>4248</v>
      </c>
      <c r="E431" s="53"/>
      <c r="F431" s="57" t="s">
        <v>26</v>
      </c>
      <c r="G431" s="39" t="s">
        <v>27</v>
      </c>
      <c r="H431" s="39" t="s">
        <v>4249</v>
      </c>
      <c r="I431" s="62" t="n">
        <v>30604</v>
      </c>
      <c r="J431" s="63" t="n">
        <v>39995</v>
      </c>
      <c r="K431" s="62" t="n">
        <v>39995</v>
      </c>
      <c r="L431" s="63"/>
      <c r="M431" s="38"/>
      <c r="N431" s="46"/>
      <c r="O431" s="38"/>
      <c r="P431" s="38"/>
      <c r="Q431" s="39" t="s">
        <v>51</v>
      </c>
      <c r="R431" s="62" t="n">
        <v>41609</v>
      </c>
      <c r="S431" s="39" t="s">
        <v>30</v>
      </c>
      <c r="T431" s="46" t="n">
        <v>38869</v>
      </c>
      <c r="U431" s="39" t="s">
        <v>4250</v>
      </c>
      <c r="V431" s="49"/>
      <c r="W431" s="39" t="s">
        <v>3747</v>
      </c>
      <c r="X431" s="46" t="n">
        <v>39965</v>
      </c>
      <c r="Y431" s="39" t="s">
        <v>4250</v>
      </c>
      <c r="Z431" s="57" t="s">
        <v>376</v>
      </c>
      <c r="AA431" s="53" t="s">
        <v>4251</v>
      </c>
      <c r="AB431" s="60" t="n">
        <v>15955664585</v>
      </c>
      <c r="AC431" s="49"/>
      <c r="AD431" s="38"/>
      <c r="AE431" s="50" t="s">
        <v>1110</v>
      </c>
      <c r="AF431" s="50" t="s">
        <v>4248</v>
      </c>
      <c r="AG431" s="50" t="s">
        <v>1111</v>
      </c>
      <c r="AH431" s="50" t="s">
        <v>1112</v>
      </c>
      <c r="AI431" s="50" t="s">
        <v>1113</v>
      </c>
      <c r="AJ431" s="51" t="s">
        <v>1114</v>
      </c>
      <c r="AK431" s="50"/>
      <c r="AL431" s="55" t="s">
        <v>1115</v>
      </c>
      <c r="AM431" s="50"/>
      <c r="AN431" s="50" t="s">
        <v>1213</v>
      </c>
      <c r="AO431" s="59"/>
      <c r="AP431" s="57" t="s">
        <v>1091</v>
      </c>
      <c r="AQ431" s="52" t="s">
        <v>1116</v>
      </c>
      <c r="AR431" s="52" t="s">
        <v>1117</v>
      </c>
      <c r="AS431" s="53" t="s">
        <v>1118</v>
      </c>
      <c r="AT431" s="57" t="s">
        <v>4250</v>
      </c>
      <c r="AU431" s="53" t="s">
        <v>1135</v>
      </c>
      <c r="AV431" s="57" t="s">
        <v>4250</v>
      </c>
      <c r="AW431" s="39" t="s">
        <v>1120</v>
      </c>
      <c r="AX431" s="53" t="s">
        <v>4252</v>
      </c>
      <c r="AY431" s="53" t="s">
        <v>1097</v>
      </c>
      <c r="AZ431" s="53" t="s">
        <v>2006</v>
      </c>
      <c r="BA431" s="53"/>
      <c r="BB431" s="49" t="n">
        <v>39995</v>
      </c>
      <c r="BC431" s="39" t="s">
        <v>2625</v>
      </c>
      <c r="BD431" s="39" t="s">
        <v>1656</v>
      </c>
    </row>
    <row r="432" customFormat="false" ht="24" hidden="false" customHeight="true" outlineLevel="0" collapsed="false">
      <c r="A432" s="14" t="n">
        <v>310</v>
      </c>
      <c r="B432" s="39" t="s">
        <v>371</v>
      </c>
      <c r="C432" s="56" t="s">
        <v>4253</v>
      </c>
      <c r="D432" s="39" t="s">
        <v>4254</v>
      </c>
      <c r="E432" s="53"/>
      <c r="F432" s="57" t="s">
        <v>49</v>
      </c>
      <c r="G432" s="39" t="s">
        <v>27</v>
      </c>
      <c r="H432" s="39" t="s">
        <v>1291</v>
      </c>
      <c r="I432" s="62" t="n">
        <v>30187</v>
      </c>
      <c r="J432" s="63" t="n">
        <v>39995</v>
      </c>
      <c r="K432" s="62" t="n">
        <v>39995</v>
      </c>
      <c r="L432" s="63" t="n">
        <v>39448</v>
      </c>
      <c r="M432" s="38"/>
      <c r="N432" s="46"/>
      <c r="O432" s="38"/>
      <c r="P432" s="38"/>
      <c r="Q432" s="39" t="s">
        <v>51</v>
      </c>
      <c r="R432" s="62" t="n">
        <v>41609</v>
      </c>
      <c r="S432" s="39" t="s">
        <v>30</v>
      </c>
      <c r="T432" s="46" t="n">
        <v>38869</v>
      </c>
      <c r="U432" s="39" t="s">
        <v>91</v>
      </c>
      <c r="V432" s="49"/>
      <c r="W432" s="39" t="s">
        <v>3747</v>
      </c>
      <c r="X432" s="46" t="n">
        <v>39965</v>
      </c>
      <c r="Y432" s="39" t="s">
        <v>34</v>
      </c>
      <c r="Z432" s="57" t="s">
        <v>376</v>
      </c>
      <c r="AA432" s="53" t="s">
        <v>4255</v>
      </c>
      <c r="AB432" s="60" t="n">
        <v>13645664372</v>
      </c>
      <c r="AC432" s="49"/>
      <c r="AD432" s="38"/>
      <c r="AE432" s="50" t="s">
        <v>1110</v>
      </c>
      <c r="AF432" s="50" t="s">
        <v>4254</v>
      </c>
      <c r="AG432" s="50" t="s">
        <v>1111</v>
      </c>
      <c r="AH432" s="50" t="s">
        <v>1112</v>
      </c>
      <c r="AI432" s="50" t="s">
        <v>1113</v>
      </c>
      <c r="AJ432" s="51" t="s">
        <v>1114</v>
      </c>
      <c r="AK432" s="50"/>
      <c r="AL432" s="55" t="s">
        <v>1115</v>
      </c>
      <c r="AM432" s="50"/>
      <c r="AN432" s="50" t="s">
        <v>1213</v>
      </c>
      <c r="AO432" s="59"/>
      <c r="AP432" s="57" t="s">
        <v>1091</v>
      </c>
      <c r="AQ432" s="52" t="s">
        <v>1116</v>
      </c>
      <c r="AR432" s="52" t="s">
        <v>1117</v>
      </c>
      <c r="AS432" s="53" t="s">
        <v>1118</v>
      </c>
      <c r="AT432" s="57" t="s">
        <v>34</v>
      </c>
      <c r="AU432" s="53" t="s">
        <v>1135</v>
      </c>
      <c r="AV432" s="57" t="s">
        <v>34</v>
      </c>
      <c r="AW432" s="39" t="s">
        <v>1120</v>
      </c>
      <c r="AX432" s="53" t="s">
        <v>1315</v>
      </c>
      <c r="AY432" s="53" t="s">
        <v>1097</v>
      </c>
      <c r="AZ432" s="53" t="s">
        <v>1154</v>
      </c>
      <c r="BA432" s="53" t="s">
        <v>4191</v>
      </c>
      <c r="BB432" s="49" t="n">
        <v>39995</v>
      </c>
      <c r="BC432" s="39" t="s">
        <v>2625</v>
      </c>
      <c r="BD432" s="39" t="s">
        <v>1656</v>
      </c>
    </row>
    <row r="433" customFormat="false" ht="24" hidden="false" customHeight="true" outlineLevel="0" collapsed="false">
      <c r="A433" s="14" t="n">
        <v>311</v>
      </c>
      <c r="B433" s="39" t="s">
        <v>371</v>
      </c>
      <c r="C433" s="56" t="s">
        <v>4256</v>
      </c>
      <c r="D433" s="39" t="s">
        <v>4257</v>
      </c>
      <c r="E433" s="53"/>
      <c r="F433" s="57" t="s">
        <v>49</v>
      </c>
      <c r="G433" s="39" t="s">
        <v>27</v>
      </c>
      <c r="H433" s="39" t="s">
        <v>1819</v>
      </c>
      <c r="I433" s="62" t="n">
        <v>29184</v>
      </c>
      <c r="J433" s="63" t="n">
        <v>36373</v>
      </c>
      <c r="K433" s="62" t="n">
        <v>39995</v>
      </c>
      <c r="L433" s="63" t="n">
        <v>39600</v>
      </c>
      <c r="M433" s="39" t="s">
        <v>4258</v>
      </c>
      <c r="N433" s="46" t="n">
        <v>42491</v>
      </c>
      <c r="O433" s="39" t="s">
        <v>1519</v>
      </c>
      <c r="P433" s="39" t="s">
        <v>1520</v>
      </c>
      <c r="Q433" s="39" t="s">
        <v>51</v>
      </c>
      <c r="R433" s="62" t="n">
        <v>40360</v>
      </c>
      <c r="S433" s="39" t="s">
        <v>105</v>
      </c>
      <c r="T433" s="46" t="n">
        <v>36312</v>
      </c>
      <c r="U433" s="39" t="s">
        <v>417</v>
      </c>
      <c r="V433" s="49"/>
      <c r="W433" s="39" t="s">
        <v>2617</v>
      </c>
      <c r="X433" s="46" t="n">
        <v>39965</v>
      </c>
      <c r="Y433" s="39" t="s">
        <v>59</v>
      </c>
      <c r="Z433" s="57" t="s">
        <v>69</v>
      </c>
      <c r="AA433" s="53" t="s">
        <v>4259</v>
      </c>
      <c r="AB433" s="60" t="n">
        <v>13637121022</v>
      </c>
      <c r="AC433" s="52" t="s">
        <v>1475</v>
      </c>
      <c r="AD433" s="38"/>
      <c r="AE433" s="50" t="s">
        <v>1110</v>
      </c>
      <c r="AF433" s="50" t="s">
        <v>4257</v>
      </c>
      <c r="AG433" s="50" t="s">
        <v>1949</v>
      </c>
      <c r="AH433" s="50" t="s">
        <v>1112</v>
      </c>
      <c r="AI433" s="50" t="s">
        <v>1302</v>
      </c>
      <c r="AJ433" s="51" t="s">
        <v>1303</v>
      </c>
      <c r="AK433" s="50"/>
      <c r="AL433" s="55" t="s">
        <v>1134</v>
      </c>
      <c r="AM433" s="50"/>
      <c r="AN433" s="50" t="s">
        <v>1213</v>
      </c>
      <c r="AO433" s="115" t="s">
        <v>1522</v>
      </c>
      <c r="AP433" s="57" t="s">
        <v>1091</v>
      </c>
      <c r="AQ433" s="52" t="s">
        <v>1116</v>
      </c>
      <c r="AR433" s="52" t="s">
        <v>1117</v>
      </c>
      <c r="AS433" s="53" t="s">
        <v>1118</v>
      </c>
      <c r="AT433" s="57" t="s">
        <v>59</v>
      </c>
      <c r="AU433" s="53" t="s">
        <v>1509</v>
      </c>
      <c r="AV433" s="57" t="s">
        <v>59</v>
      </c>
      <c r="AW433" s="39" t="s">
        <v>1120</v>
      </c>
      <c r="AX433" s="53" t="s">
        <v>4260</v>
      </c>
      <c r="AY433" s="53" t="s">
        <v>1097</v>
      </c>
      <c r="AZ433" s="53" t="s">
        <v>1154</v>
      </c>
      <c r="BA433" s="53" t="s">
        <v>4161</v>
      </c>
      <c r="BB433" s="49" t="n">
        <v>36373</v>
      </c>
      <c r="BC433" s="39" t="s">
        <v>4127</v>
      </c>
      <c r="BD433" s="39" t="s">
        <v>215</v>
      </c>
    </row>
    <row r="434" customFormat="false" ht="24" hidden="false" customHeight="true" outlineLevel="0" collapsed="false">
      <c r="A434" s="14" t="n">
        <v>312</v>
      </c>
      <c r="B434" s="39" t="s">
        <v>371</v>
      </c>
      <c r="C434" s="56" t="s">
        <v>4261</v>
      </c>
      <c r="D434" s="39" t="s">
        <v>4262</v>
      </c>
      <c r="E434" s="53"/>
      <c r="F434" s="57" t="s">
        <v>26</v>
      </c>
      <c r="G434" s="39" t="s">
        <v>27</v>
      </c>
      <c r="H434" s="39" t="s">
        <v>1291</v>
      </c>
      <c r="I434" s="62" t="n">
        <v>31022</v>
      </c>
      <c r="J434" s="63" t="n">
        <v>40026</v>
      </c>
      <c r="K434" s="62" t="n">
        <v>40269</v>
      </c>
      <c r="L434" s="63" t="n">
        <v>39417</v>
      </c>
      <c r="M434" s="38"/>
      <c r="N434" s="46"/>
      <c r="O434" s="38"/>
      <c r="P434" s="38"/>
      <c r="Q434" s="39" t="s">
        <v>154</v>
      </c>
      <c r="R434" s="62" t="n">
        <v>41609</v>
      </c>
      <c r="S434" s="39" t="s">
        <v>30</v>
      </c>
      <c r="T434" s="46" t="n">
        <v>38869</v>
      </c>
      <c r="U434" s="39" t="s">
        <v>509</v>
      </c>
      <c r="V434" s="49"/>
      <c r="W434" s="39" t="s">
        <v>33</v>
      </c>
      <c r="X434" s="46" t="n">
        <v>39995</v>
      </c>
      <c r="Y434" s="39" t="s">
        <v>4263</v>
      </c>
      <c r="Z434" s="57" t="s">
        <v>382</v>
      </c>
      <c r="AA434" s="53" t="s">
        <v>4264</v>
      </c>
      <c r="AB434" s="60" t="n">
        <v>13865662564</v>
      </c>
      <c r="AC434" s="49"/>
      <c r="AD434" s="39" t="s">
        <v>4265</v>
      </c>
      <c r="AE434" s="50" t="s">
        <v>1110</v>
      </c>
      <c r="AF434" s="50" t="s">
        <v>4262</v>
      </c>
      <c r="AG434" s="50" t="s">
        <v>186</v>
      </c>
      <c r="AH434" s="50" t="s">
        <v>1131</v>
      </c>
      <c r="AI434" s="50" t="s">
        <v>4266</v>
      </c>
      <c r="AJ434" s="51" t="s">
        <v>1930</v>
      </c>
      <c r="AK434" s="50"/>
      <c r="AL434" s="55" t="s">
        <v>1115</v>
      </c>
      <c r="AM434" s="50"/>
      <c r="AN434" s="50" t="s">
        <v>1924</v>
      </c>
      <c r="AO434" s="59"/>
      <c r="AP434" s="57" t="s">
        <v>1091</v>
      </c>
      <c r="AQ434" s="52" t="s">
        <v>1116</v>
      </c>
      <c r="AR434" s="52" t="s">
        <v>1117</v>
      </c>
      <c r="AS434" s="53" t="s">
        <v>1118</v>
      </c>
      <c r="AT434" s="57" t="s">
        <v>4263</v>
      </c>
      <c r="AU434" s="53" t="s">
        <v>1119</v>
      </c>
      <c r="AV434" s="57" t="s">
        <v>4263</v>
      </c>
      <c r="AW434" s="39" t="s">
        <v>1120</v>
      </c>
      <c r="AX434" s="53" t="s">
        <v>4267</v>
      </c>
      <c r="AY434" s="53" t="s">
        <v>1097</v>
      </c>
      <c r="AZ434" s="53" t="s">
        <v>4268</v>
      </c>
      <c r="BA434" s="53" t="s">
        <v>4191</v>
      </c>
      <c r="BB434" s="49" t="n">
        <v>40026</v>
      </c>
      <c r="BC434" s="39" t="s">
        <v>4127</v>
      </c>
      <c r="BD434" s="39" t="s">
        <v>1659</v>
      </c>
    </row>
    <row r="435" customFormat="false" ht="24" hidden="false" customHeight="true" outlineLevel="0" collapsed="false">
      <c r="A435" s="14" t="n">
        <v>313</v>
      </c>
      <c r="B435" s="39" t="s">
        <v>371</v>
      </c>
      <c r="C435" s="56" t="s">
        <v>4269</v>
      </c>
      <c r="D435" s="39" t="s">
        <v>4270</v>
      </c>
      <c r="E435" s="53"/>
      <c r="F435" s="57" t="s">
        <v>49</v>
      </c>
      <c r="G435" s="39" t="s">
        <v>27</v>
      </c>
      <c r="H435" s="39" t="s">
        <v>1843</v>
      </c>
      <c r="I435" s="62" t="n">
        <v>29505</v>
      </c>
      <c r="J435" s="63" t="n">
        <v>40360</v>
      </c>
      <c r="K435" s="62" t="n">
        <v>40360</v>
      </c>
      <c r="L435" s="63" t="n">
        <v>38718</v>
      </c>
      <c r="M435" s="38"/>
      <c r="N435" s="46"/>
      <c r="O435" s="38"/>
      <c r="P435" s="38"/>
      <c r="Q435" s="39" t="s">
        <v>1276</v>
      </c>
      <c r="R435" s="62" t="n">
        <v>41609</v>
      </c>
      <c r="S435" s="39" t="s">
        <v>30</v>
      </c>
      <c r="T435" s="46" t="n">
        <v>38169</v>
      </c>
      <c r="U435" s="39" t="s">
        <v>31</v>
      </c>
      <c r="V435" s="49"/>
      <c r="W435" s="39" t="s">
        <v>1259</v>
      </c>
      <c r="X435" s="46" t="n">
        <v>40330</v>
      </c>
      <c r="Y435" s="39" t="s">
        <v>315</v>
      </c>
      <c r="Z435" s="57" t="s">
        <v>382</v>
      </c>
      <c r="AA435" s="53" t="s">
        <v>4271</v>
      </c>
      <c r="AB435" s="60" t="n">
        <v>15905662964</v>
      </c>
      <c r="AC435" s="49"/>
      <c r="AD435" s="38"/>
      <c r="AE435" s="50" t="s">
        <v>1110</v>
      </c>
      <c r="AF435" s="50" t="s">
        <v>4270</v>
      </c>
      <c r="AG435" s="50" t="s">
        <v>1302</v>
      </c>
      <c r="AH435" s="50" t="s">
        <v>1112</v>
      </c>
      <c r="AI435" s="50" t="s">
        <v>2186</v>
      </c>
      <c r="AJ435" s="51" t="s">
        <v>2143</v>
      </c>
      <c r="AK435" s="50"/>
      <c r="AL435" s="55" t="s">
        <v>2187</v>
      </c>
      <c r="AM435" s="50"/>
      <c r="AN435" s="50" t="s">
        <v>1213</v>
      </c>
      <c r="AO435" s="59"/>
      <c r="AP435" s="57" t="s">
        <v>1091</v>
      </c>
      <c r="AQ435" s="52" t="s">
        <v>1116</v>
      </c>
      <c r="AR435" s="52" t="s">
        <v>1117</v>
      </c>
      <c r="AS435" s="53" t="s">
        <v>1231</v>
      </c>
      <c r="AT435" s="57" t="s">
        <v>315</v>
      </c>
      <c r="AU435" s="53" t="s">
        <v>1232</v>
      </c>
      <c r="AV435" s="57" t="s">
        <v>315</v>
      </c>
      <c r="AW435" s="39" t="s">
        <v>1285</v>
      </c>
      <c r="AX435" s="53" t="s">
        <v>4272</v>
      </c>
      <c r="AY435" s="53" t="s">
        <v>1097</v>
      </c>
      <c r="AZ435" s="53" t="s">
        <v>1137</v>
      </c>
      <c r="BA435" s="53"/>
      <c r="BB435" s="49" t="s">
        <v>1216</v>
      </c>
      <c r="BC435" s="39" t="s">
        <v>2625</v>
      </c>
      <c r="BD435" s="39" t="s">
        <v>2777</v>
      </c>
    </row>
    <row r="436" customFormat="false" ht="24" hidden="false" customHeight="true" outlineLevel="0" collapsed="false">
      <c r="A436" s="14" t="n">
        <v>314</v>
      </c>
      <c r="B436" s="39" t="s">
        <v>371</v>
      </c>
      <c r="C436" s="56" t="s">
        <v>4273</v>
      </c>
      <c r="D436" s="39" t="s">
        <v>4274</v>
      </c>
      <c r="E436" s="53"/>
      <c r="F436" s="57" t="s">
        <v>26</v>
      </c>
      <c r="G436" s="39" t="s">
        <v>27</v>
      </c>
      <c r="H436" s="39" t="s">
        <v>2678</v>
      </c>
      <c r="I436" s="62" t="n">
        <v>29961</v>
      </c>
      <c r="J436" s="63" t="n">
        <v>39630</v>
      </c>
      <c r="K436" s="62" t="n">
        <v>40299</v>
      </c>
      <c r="L436" s="63"/>
      <c r="M436" s="38"/>
      <c r="N436" s="46"/>
      <c r="O436" s="38"/>
      <c r="P436" s="38"/>
      <c r="Q436" s="39" t="s">
        <v>51</v>
      </c>
      <c r="R436" s="62" t="n">
        <v>41609</v>
      </c>
      <c r="S436" s="39" t="s">
        <v>30</v>
      </c>
      <c r="T436" s="46" t="n">
        <v>38899</v>
      </c>
      <c r="U436" s="39" t="s">
        <v>401</v>
      </c>
      <c r="V436" s="49"/>
      <c r="W436" s="39" t="s">
        <v>33</v>
      </c>
      <c r="X436" s="46" t="n">
        <v>39904</v>
      </c>
      <c r="Y436" s="39" t="s">
        <v>4275</v>
      </c>
      <c r="Z436" s="57" t="s">
        <v>376</v>
      </c>
      <c r="AA436" s="53" t="s">
        <v>4276</v>
      </c>
      <c r="AB436" s="60" t="n">
        <v>13866563491</v>
      </c>
      <c r="AC436" s="49"/>
      <c r="AD436" s="38"/>
      <c r="AE436" s="50" t="s">
        <v>1110</v>
      </c>
      <c r="AF436" s="50" t="s">
        <v>4274</v>
      </c>
      <c r="AG436" s="50" t="s">
        <v>1111</v>
      </c>
      <c r="AH436" s="50" t="s">
        <v>1112</v>
      </c>
      <c r="AI436" s="50" t="s">
        <v>1113</v>
      </c>
      <c r="AJ436" s="51" t="s">
        <v>1114</v>
      </c>
      <c r="AK436" s="50"/>
      <c r="AL436" s="55" t="s">
        <v>1115</v>
      </c>
      <c r="AM436" s="50"/>
      <c r="AN436" s="50" t="s">
        <v>1213</v>
      </c>
      <c r="AO436" s="59"/>
      <c r="AP436" s="57" t="s">
        <v>1091</v>
      </c>
      <c r="AQ436" s="52" t="s">
        <v>1116</v>
      </c>
      <c r="AR436" s="52" t="s">
        <v>1117</v>
      </c>
      <c r="AS436" s="53" t="s">
        <v>1118</v>
      </c>
      <c r="AT436" s="57" t="s">
        <v>4275</v>
      </c>
      <c r="AU436" s="53" t="s">
        <v>1135</v>
      </c>
      <c r="AV436" s="57" t="s">
        <v>4275</v>
      </c>
      <c r="AW436" s="39" t="s">
        <v>1120</v>
      </c>
      <c r="AX436" s="53" t="s">
        <v>4277</v>
      </c>
      <c r="AY436" s="53" t="s">
        <v>1097</v>
      </c>
      <c r="AZ436" s="53" t="s">
        <v>4278</v>
      </c>
      <c r="BA436" s="53"/>
      <c r="BB436" s="49" t="n">
        <v>39630</v>
      </c>
      <c r="BC436" s="38"/>
      <c r="BD436" s="39" t="s">
        <v>395</v>
      </c>
    </row>
    <row r="437" customFormat="false" ht="24" hidden="false" customHeight="true" outlineLevel="0" collapsed="false">
      <c r="A437" s="14" t="n">
        <v>315</v>
      </c>
      <c r="B437" s="39" t="s">
        <v>371</v>
      </c>
      <c r="C437" s="56" t="s">
        <v>4279</v>
      </c>
      <c r="D437" s="39" t="s">
        <v>4280</v>
      </c>
      <c r="E437" s="53" t="s">
        <v>1105</v>
      </c>
      <c r="F437" s="57" t="s">
        <v>49</v>
      </c>
      <c r="G437" s="39" t="s">
        <v>27</v>
      </c>
      <c r="H437" s="39" t="s">
        <v>1738</v>
      </c>
      <c r="I437" s="62" t="n">
        <v>29622</v>
      </c>
      <c r="J437" s="63" t="n">
        <v>40360</v>
      </c>
      <c r="K437" s="62" t="n">
        <v>40360</v>
      </c>
      <c r="L437" s="63" t="n">
        <v>38322</v>
      </c>
      <c r="M437" s="38"/>
      <c r="N437" s="46"/>
      <c r="O437" s="38"/>
      <c r="P437" s="38"/>
      <c r="Q437" s="39" t="s">
        <v>51</v>
      </c>
      <c r="R437" s="62" t="n">
        <v>41244</v>
      </c>
      <c r="S437" s="39" t="s">
        <v>30</v>
      </c>
      <c r="T437" s="46" t="n">
        <v>38504</v>
      </c>
      <c r="U437" s="39" t="s">
        <v>231</v>
      </c>
      <c r="V437" s="49"/>
      <c r="W437" s="39" t="s">
        <v>33</v>
      </c>
      <c r="X437" s="46" t="n">
        <v>39965</v>
      </c>
      <c r="Y437" s="39" t="s">
        <v>231</v>
      </c>
      <c r="Z437" s="57" t="s">
        <v>4237</v>
      </c>
      <c r="AA437" s="53" t="s">
        <v>4281</v>
      </c>
      <c r="AB437" s="60" t="n">
        <v>13965921873</v>
      </c>
      <c r="AC437" s="49"/>
      <c r="AD437" s="38"/>
      <c r="AE437" s="50" t="s">
        <v>1110</v>
      </c>
      <c r="AF437" s="50" t="s">
        <v>4280</v>
      </c>
      <c r="AG437" s="50" t="s">
        <v>1111</v>
      </c>
      <c r="AH437" s="50" t="s">
        <v>1112</v>
      </c>
      <c r="AI437" s="50" t="s">
        <v>1113</v>
      </c>
      <c r="AJ437" s="51" t="s">
        <v>1114</v>
      </c>
      <c r="AK437" s="50"/>
      <c r="AL437" s="55" t="s">
        <v>1115</v>
      </c>
      <c r="AM437" s="50"/>
      <c r="AN437" s="50" t="s">
        <v>1213</v>
      </c>
      <c r="AO437" s="59"/>
      <c r="AP437" s="57" t="s">
        <v>1091</v>
      </c>
      <c r="AQ437" s="52" t="s">
        <v>1116</v>
      </c>
      <c r="AR437" s="52" t="s">
        <v>1117</v>
      </c>
      <c r="AS437" s="53" t="s">
        <v>1118</v>
      </c>
      <c r="AT437" s="57" t="s">
        <v>231</v>
      </c>
      <c r="AU437" s="53" t="s">
        <v>1135</v>
      </c>
      <c r="AV437" s="57" t="s">
        <v>231</v>
      </c>
      <c r="AW437" s="39" t="s">
        <v>1120</v>
      </c>
      <c r="AX437" s="53" t="s">
        <v>4282</v>
      </c>
      <c r="AY437" s="53" t="s">
        <v>1097</v>
      </c>
      <c r="AZ437" s="53" t="s">
        <v>1137</v>
      </c>
      <c r="BA437" s="53"/>
      <c r="BB437" s="49" t="s">
        <v>1216</v>
      </c>
      <c r="BC437" s="38"/>
      <c r="BD437" s="39" t="s">
        <v>4283</v>
      </c>
    </row>
    <row r="438" customFormat="false" ht="24" hidden="false" customHeight="true" outlineLevel="0" collapsed="false">
      <c r="A438" s="14" t="n">
        <v>316</v>
      </c>
      <c r="B438" s="39" t="s">
        <v>371</v>
      </c>
      <c r="C438" s="56" t="s">
        <v>4284</v>
      </c>
      <c r="D438" s="39" t="s">
        <v>4285</v>
      </c>
      <c r="E438" s="53"/>
      <c r="F438" s="57" t="s">
        <v>26</v>
      </c>
      <c r="G438" s="39" t="s">
        <v>27</v>
      </c>
      <c r="H438" s="39" t="s">
        <v>1996</v>
      </c>
      <c r="I438" s="62" t="n">
        <v>30976</v>
      </c>
      <c r="J438" s="63" t="n">
        <v>40360</v>
      </c>
      <c r="K438" s="62" t="n">
        <v>40360</v>
      </c>
      <c r="L438" s="63"/>
      <c r="M438" s="38"/>
      <c r="N438" s="46"/>
      <c r="O438" s="38"/>
      <c r="P438" s="38"/>
      <c r="Q438" s="39" t="s">
        <v>154</v>
      </c>
      <c r="R438" s="62" t="n">
        <v>41974</v>
      </c>
      <c r="S438" s="39" t="s">
        <v>30</v>
      </c>
      <c r="T438" s="46" t="n">
        <v>38504</v>
      </c>
      <c r="U438" s="39" t="s">
        <v>510</v>
      </c>
      <c r="V438" s="49"/>
      <c r="W438" s="39" t="s">
        <v>33</v>
      </c>
      <c r="X438" s="46" t="n">
        <v>40148</v>
      </c>
      <c r="Y438" s="39" t="s">
        <v>661</v>
      </c>
      <c r="Z438" s="57" t="s">
        <v>382</v>
      </c>
      <c r="AA438" s="53" t="s">
        <v>4286</v>
      </c>
      <c r="AB438" s="60" t="n">
        <v>15805666195</v>
      </c>
      <c r="AC438" s="49"/>
      <c r="AD438" s="38"/>
      <c r="AE438" s="50" t="s">
        <v>1110</v>
      </c>
      <c r="AF438" s="50" t="s">
        <v>4285</v>
      </c>
      <c r="AG438" s="50" t="s">
        <v>186</v>
      </c>
      <c r="AH438" s="50" t="s">
        <v>1131</v>
      </c>
      <c r="AI438" s="50" t="s">
        <v>4266</v>
      </c>
      <c r="AJ438" s="51" t="s">
        <v>1930</v>
      </c>
      <c r="AK438" s="50"/>
      <c r="AL438" s="55" t="s">
        <v>1115</v>
      </c>
      <c r="AM438" s="50"/>
      <c r="AN438" s="50" t="s">
        <v>1924</v>
      </c>
      <c r="AO438" s="59"/>
      <c r="AP438" s="57" t="s">
        <v>1091</v>
      </c>
      <c r="AQ438" s="52" t="s">
        <v>1116</v>
      </c>
      <c r="AR438" s="52" t="s">
        <v>1117</v>
      </c>
      <c r="AS438" s="53" t="s">
        <v>1118</v>
      </c>
      <c r="AT438" s="57" t="s">
        <v>661</v>
      </c>
      <c r="AU438" s="53" t="s">
        <v>1119</v>
      </c>
      <c r="AV438" s="57" t="s">
        <v>661</v>
      </c>
      <c r="AW438" s="39" t="s">
        <v>1925</v>
      </c>
      <c r="AX438" s="53" t="s">
        <v>4287</v>
      </c>
      <c r="AY438" s="53" t="s">
        <v>1097</v>
      </c>
      <c r="AZ438" s="53" t="s">
        <v>1137</v>
      </c>
      <c r="BA438" s="53" t="s">
        <v>4191</v>
      </c>
      <c r="BB438" s="49" t="s">
        <v>1216</v>
      </c>
      <c r="BC438" s="38"/>
      <c r="BD438" s="39" t="s">
        <v>4288</v>
      </c>
    </row>
    <row r="439" customFormat="false" ht="24" hidden="false" customHeight="true" outlineLevel="0" collapsed="false">
      <c r="A439" s="14" t="n">
        <v>317</v>
      </c>
      <c r="B439" s="39" t="s">
        <v>371</v>
      </c>
      <c r="C439" s="56" t="s">
        <v>4289</v>
      </c>
      <c r="D439" s="39" t="s">
        <v>4290</v>
      </c>
      <c r="E439" s="53"/>
      <c r="F439" s="57" t="s">
        <v>49</v>
      </c>
      <c r="G439" s="39" t="s">
        <v>27</v>
      </c>
      <c r="H439" s="39" t="s">
        <v>2099</v>
      </c>
      <c r="I439" s="62" t="n">
        <v>25817</v>
      </c>
      <c r="J439" s="63" t="n">
        <v>34547</v>
      </c>
      <c r="K439" s="62" t="n">
        <v>40725</v>
      </c>
      <c r="L439" s="63"/>
      <c r="M439" s="38"/>
      <c r="N439" s="46"/>
      <c r="O439" s="38"/>
      <c r="P439" s="38"/>
      <c r="Q439" s="39" t="s">
        <v>51</v>
      </c>
      <c r="R439" s="62" t="n">
        <v>41091</v>
      </c>
      <c r="S439" s="39" t="s">
        <v>30</v>
      </c>
      <c r="T439" s="46" t="n">
        <v>34486</v>
      </c>
      <c r="U439" s="39" t="s">
        <v>59</v>
      </c>
      <c r="V439" s="49"/>
      <c r="W439" s="39" t="s">
        <v>1398</v>
      </c>
      <c r="X439" s="46" t="n">
        <v>40422</v>
      </c>
      <c r="Y439" s="39" t="s">
        <v>315</v>
      </c>
      <c r="Z439" s="57" t="s">
        <v>382</v>
      </c>
      <c r="AA439" s="53" t="s">
        <v>4291</v>
      </c>
      <c r="AB439" s="60" t="n">
        <v>13637128069</v>
      </c>
      <c r="AC439" s="49"/>
      <c r="AD439" s="39" t="s">
        <v>4292</v>
      </c>
      <c r="AE439" s="50" t="s">
        <v>1110</v>
      </c>
      <c r="AF439" s="50" t="s">
        <v>4290</v>
      </c>
      <c r="AG439" s="50" t="s">
        <v>1113</v>
      </c>
      <c r="AH439" s="50" t="s">
        <v>1112</v>
      </c>
      <c r="AI439" s="50" t="s">
        <v>1302</v>
      </c>
      <c r="AJ439" s="51" t="s">
        <v>1303</v>
      </c>
      <c r="AK439" s="50"/>
      <c r="AL439" s="55" t="s">
        <v>1134</v>
      </c>
      <c r="AM439" s="50"/>
      <c r="AN439" s="50" t="s">
        <v>1213</v>
      </c>
      <c r="AO439" s="59"/>
      <c r="AP439" s="57" t="s">
        <v>1091</v>
      </c>
      <c r="AQ439" s="52" t="s">
        <v>1116</v>
      </c>
      <c r="AR439" s="52" t="s">
        <v>1117</v>
      </c>
      <c r="AS439" s="53" t="s">
        <v>1231</v>
      </c>
      <c r="AT439" s="57" t="s">
        <v>315</v>
      </c>
      <c r="AU439" s="53" t="s">
        <v>1232</v>
      </c>
      <c r="AV439" s="57" t="s">
        <v>315</v>
      </c>
      <c r="AW439" s="39" t="s">
        <v>1120</v>
      </c>
      <c r="AX439" s="53" t="s">
        <v>4293</v>
      </c>
      <c r="AY439" s="53" t="s">
        <v>1097</v>
      </c>
      <c r="AZ439" s="53" t="s">
        <v>1593</v>
      </c>
      <c r="BA439" s="53"/>
      <c r="BB439" s="49" t="n">
        <v>34547</v>
      </c>
      <c r="BC439" s="38"/>
      <c r="BD439" s="39" t="s">
        <v>351</v>
      </c>
    </row>
    <row r="440" customFormat="false" ht="24" hidden="false" customHeight="true" outlineLevel="0" collapsed="false">
      <c r="A440" s="14" t="n">
        <v>318</v>
      </c>
      <c r="B440" s="39" t="s">
        <v>371</v>
      </c>
      <c r="C440" s="56" t="s">
        <v>4294</v>
      </c>
      <c r="D440" s="39" t="s">
        <v>4295</v>
      </c>
      <c r="E440" s="53"/>
      <c r="F440" s="57" t="s">
        <v>49</v>
      </c>
      <c r="G440" s="39" t="s">
        <v>27</v>
      </c>
      <c r="H440" s="39" t="s">
        <v>4296</v>
      </c>
      <c r="I440" s="62" t="n">
        <v>30504</v>
      </c>
      <c r="J440" s="63" t="n">
        <v>39630</v>
      </c>
      <c r="K440" s="62" t="n">
        <v>40726</v>
      </c>
      <c r="L440" s="63"/>
      <c r="M440" s="38"/>
      <c r="N440" s="46"/>
      <c r="O440" s="38"/>
      <c r="P440" s="38"/>
      <c r="Q440" s="39" t="s">
        <v>154</v>
      </c>
      <c r="R440" s="62" t="n">
        <v>42339</v>
      </c>
      <c r="S440" s="39" t="s">
        <v>30</v>
      </c>
      <c r="T440" s="46" t="n">
        <v>38869</v>
      </c>
      <c r="U440" s="39" t="s">
        <v>4297</v>
      </c>
      <c r="V440" s="49"/>
      <c r="W440" s="39" t="s">
        <v>1406</v>
      </c>
      <c r="X440" s="46" t="n">
        <v>39600</v>
      </c>
      <c r="Y440" s="39" t="s">
        <v>889</v>
      </c>
      <c r="Z440" s="57" t="s">
        <v>376</v>
      </c>
      <c r="AA440" s="53" t="s">
        <v>4298</v>
      </c>
      <c r="AB440" s="60" t="n">
        <v>18297499008</v>
      </c>
      <c r="AC440" s="49"/>
      <c r="AD440" s="38" t="s">
        <v>4299</v>
      </c>
      <c r="AE440" s="50" t="s">
        <v>1110</v>
      </c>
      <c r="AF440" s="50" t="s">
        <v>4295</v>
      </c>
      <c r="AG440" s="50" t="s">
        <v>186</v>
      </c>
      <c r="AH440" s="50" t="s">
        <v>1131</v>
      </c>
      <c r="AI440" s="50" t="s">
        <v>4266</v>
      </c>
      <c r="AJ440" s="51" t="s">
        <v>1930</v>
      </c>
      <c r="AK440" s="50"/>
      <c r="AL440" s="55" t="s">
        <v>4300</v>
      </c>
      <c r="AM440" s="50"/>
      <c r="AN440" s="50" t="s">
        <v>1924</v>
      </c>
      <c r="AO440" s="59"/>
      <c r="AP440" s="53"/>
      <c r="AQ440" s="49"/>
      <c r="AR440" s="49"/>
      <c r="AS440" s="53" t="s">
        <v>1118</v>
      </c>
      <c r="AT440" s="57" t="s">
        <v>889</v>
      </c>
      <c r="AU440" s="53" t="s">
        <v>1135</v>
      </c>
      <c r="AV440" s="57" t="s">
        <v>889</v>
      </c>
      <c r="AW440" s="38"/>
      <c r="AX440" s="53" t="s">
        <v>4301</v>
      </c>
      <c r="AY440" s="53" t="s">
        <v>1097</v>
      </c>
      <c r="AZ440" s="53" t="s">
        <v>3139</v>
      </c>
      <c r="BA440" s="53" t="s">
        <v>4191</v>
      </c>
      <c r="BB440" s="49" t="n">
        <v>39630</v>
      </c>
      <c r="BC440" s="38"/>
      <c r="BD440" s="39" t="s">
        <v>4302</v>
      </c>
    </row>
    <row r="441" customFormat="false" ht="24" hidden="false" customHeight="true" outlineLevel="0" collapsed="false">
      <c r="A441" s="14" t="n">
        <v>319</v>
      </c>
      <c r="B441" s="39" t="s">
        <v>371</v>
      </c>
      <c r="C441" s="56" t="s">
        <v>4303</v>
      </c>
      <c r="D441" s="39" t="s">
        <v>4304</v>
      </c>
      <c r="E441" s="53"/>
      <c r="F441" s="57" t="s">
        <v>26</v>
      </c>
      <c r="G441" s="39" t="s">
        <v>27</v>
      </c>
      <c r="H441" s="39" t="s">
        <v>4305</v>
      </c>
      <c r="I441" s="62" t="n">
        <v>31672</v>
      </c>
      <c r="J441" s="63" t="n">
        <v>40725</v>
      </c>
      <c r="K441" s="62" t="n">
        <v>40727</v>
      </c>
      <c r="L441" s="63" t="n">
        <v>39783</v>
      </c>
      <c r="M441" s="38"/>
      <c r="N441" s="46"/>
      <c r="O441" s="38"/>
      <c r="P441" s="38"/>
      <c r="Q441" s="39" t="s">
        <v>51</v>
      </c>
      <c r="R441" s="62" t="n">
        <v>42339</v>
      </c>
      <c r="S441" s="39" t="s">
        <v>30</v>
      </c>
      <c r="T441" s="46" t="n">
        <v>39600</v>
      </c>
      <c r="U441" s="39" t="s">
        <v>59</v>
      </c>
      <c r="V441" s="49"/>
      <c r="W441" s="39" t="s">
        <v>1406</v>
      </c>
      <c r="X441" s="46" t="n">
        <v>40695</v>
      </c>
      <c r="Y441" s="39" t="s">
        <v>59</v>
      </c>
      <c r="Z441" s="57" t="s">
        <v>382</v>
      </c>
      <c r="AA441" s="53" t="s">
        <v>4306</v>
      </c>
      <c r="AB441" s="60" t="n">
        <v>15056609357</v>
      </c>
      <c r="AC441" s="49"/>
      <c r="AD441" s="38"/>
      <c r="AE441" s="50" t="s">
        <v>1110</v>
      </c>
      <c r="AF441" s="50" t="s">
        <v>4304</v>
      </c>
      <c r="AG441" s="50" t="s">
        <v>1111</v>
      </c>
      <c r="AH441" s="50" t="s">
        <v>1112</v>
      </c>
      <c r="AI441" s="50" t="s">
        <v>1113</v>
      </c>
      <c r="AJ441" s="51" t="s">
        <v>1114</v>
      </c>
      <c r="AK441" s="50"/>
      <c r="AL441" s="55" t="s">
        <v>1115</v>
      </c>
      <c r="AM441" s="50"/>
      <c r="AN441" s="50" t="s">
        <v>1213</v>
      </c>
      <c r="AO441" s="59"/>
      <c r="AP441" s="53"/>
      <c r="AQ441" s="49"/>
      <c r="AR441" s="49"/>
      <c r="AS441" s="53" t="s">
        <v>1118</v>
      </c>
      <c r="AT441" s="57" t="s">
        <v>59</v>
      </c>
      <c r="AU441" s="53" t="s">
        <v>1119</v>
      </c>
      <c r="AV441" s="57" t="s">
        <v>59</v>
      </c>
      <c r="AW441" s="38"/>
      <c r="AX441" s="53" t="s">
        <v>4307</v>
      </c>
      <c r="AY441" s="53" t="s">
        <v>1097</v>
      </c>
      <c r="AZ441" s="53" t="s">
        <v>1593</v>
      </c>
      <c r="BA441" s="53"/>
      <c r="BB441" s="49" t="n">
        <v>40727</v>
      </c>
      <c r="BC441" s="38"/>
      <c r="BD441" s="39" t="s">
        <v>4308</v>
      </c>
    </row>
    <row r="442" customFormat="false" ht="24" hidden="false" customHeight="true" outlineLevel="0" collapsed="false">
      <c r="A442" s="14" t="n">
        <v>320</v>
      </c>
      <c r="B442" s="39" t="s">
        <v>371</v>
      </c>
      <c r="C442" s="56" t="s">
        <v>4309</v>
      </c>
      <c r="D442" s="39" t="s">
        <v>4310</v>
      </c>
      <c r="E442" s="53"/>
      <c r="F442" s="57" t="s">
        <v>49</v>
      </c>
      <c r="G442" s="39" t="s">
        <v>27</v>
      </c>
      <c r="H442" s="39" t="s">
        <v>1569</v>
      </c>
      <c r="I442" s="62" t="n">
        <v>30148</v>
      </c>
      <c r="J442" s="63" t="n">
        <v>40422</v>
      </c>
      <c r="K442" s="62" t="n">
        <v>40728</v>
      </c>
      <c r="L442" s="63"/>
      <c r="M442" s="38"/>
      <c r="N442" s="46"/>
      <c r="O442" s="38"/>
      <c r="P442" s="38"/>
      <c r="Q442" s="39" t="s">
        <v>51</v>
      </c>
      <c r="R442" s="62" t="n">
        <v>41974</v>
      </c>
      <c r="S442" s="39" t="s">
        <v>30</v>
      </c>
      <c r="T442" s="46" t="n">
        <v>39234</v>
      </c>
      <c r="U442" s="39" t="s">
        <v>59</v>
      </c>
      <c r="V442" s="49"/>
      <c r="W442" s="39" t="s">
        <v>1406</v>
      </c>
      <c r="X442" s="46" t="n">
        <v>40330</v>
      </c>
      <c r="Y442" s="39" t="s">
        <v>59</v>
      </c>
      <c r="Z442" s="57" t="s">
        <v>413</v>
      </c>
      <c r="AA442" s="53" t="s">
        <v>4311</v>
      </c>
      <c r="AB442" s="60" t="n">
        <v>15205668808</v>
      </c>
      <c r="AC442" s="52" t="s">
        <v>1475</v>
      </c>
      <c r="AD442" s="38"/>
      <c r="AE442" s="50" t="s">
        <v>1110</v>
      </c>
      <c r="AF442" s="50" t="s">
        <v>4310</v>
      </c>
      <c r="AG442" s="50" t="s">
        <v>1111</v>
      </c>
      <c r="AH442" s="50" t="s">
        <v>1112</v>
      </c>
      <c r="AI442" s="50" t="s">
        <v>1113</v>
      </c>
      <c r="AJ442" s="51" t="s">
        <v>1114</v>
      </c>
      <c r="AK442" s="50"/>
      <c r="AL442" s="55" t="s">
        <v>1115</v>
      </c>
      <c r="AM442" s="50"/>
      <c r="AN442" s="50" t="s">
        <v>1213</v>
      </c>
      <c r="AO442" s="115" t="s">
        <v>1522</v>
      </c>
      <c r="AP442" s="53"/>
      <c r="AQ442" s="49"/>
      <c r="AR442" s="49"/>
      <c r="AS442" s="53" t="s">
        <v>1118</v>
      </c>
      <c r="AT442" s="57" t="s">
        <v>59</v>
      </c>
      <c r="AU442" s="53" t="s">
        <v>1509</v>
      </c>
      <c r="AV442" s="57" t="s">
        <v>59</v>
      </c>
      <c r="AW442" s="38"/>
      <c r="AX442" s="53" t="s">
        <v>4312</v>
      </c>
      <c r="AY442" s="53" t="s">
        <v>1097</v>
      </c>
      <c r="AZ442" s="53" t="s">
        <v>1986</v>
      </c>
      <c r="BA442" s="53" t="s">
        <v>4231</v>
      </c>
      <c r="BB442" s="49" t="n">
        <v>40422</v>
      </c>
      <c r="BC442" s="38"/>
      <c r="BD442" s="39" t="s">
        <v>4313</v>
      </c>
    </row>
    <row r="443" customFormat="false" ht="24" hidden="false" customHeight="true" outlineLevel="0" collapsed="false">
      <c r="A443" s="14" t="n">
        <v>325</v>
      </c>
      <c r="B443" s="39" t="s">
        <v>371</v>
      </c>
      <c r="C443" s="56" t="s">
        <v>4314</v>
      </c>
      <c r="D443" s="39" t="s">
        <v>4315</v>
      </c>
      <c r="E443" s="53"/>
      <c r="F443" s="57" t="s">
        <v>49</v>
      </c>
      <c r="G443" s="39" t="s">
        <v>27</v>
      </c>
      <c r="H443" s="39" t="s">
        <v>1702</v>
      </c>
      <c r="I443" s="62" t="n">
        <v>31879</v>
      </c>
      <c r="J443" s="63" t="n">
        <v>41456</v>
      </c>
      <c r="K443" s="62" t="n">
        <v>41456</v>
      </c>
      <c r="L443" s="63"/>
      <c r="M443" s="38"/>
      <c r="N443" s="46"/>
      <c r="O443" s="38"/>
      <c r="P443" s="38"/>
      <c r="Q443" s="39" t="s">
        <v>51</v>
      </c>
      <c r="R443" s="62" t="n">
        <v>41974</v>
      </c>
      <c r="S443" s="39" t="s">
        <v>30</v>
      </c>
      <c r="T443" s="46" t="n">
        <v>39264</v>
      </c>
      <c r="U443" s="39" t="s">
        <v>3037</v>
      </c>
      <c r="V443" s="49"/>
      <c r="W443" s="39" t="s">
        <v>1259</v>
      </c>
      <c r="X443" s="46" t="n">
        <v>41456</v>
      </c>
      <c r="Y443" s="39" t="s">
        <v>4316</v>
      </c>
      <c r="Z443" s="57" t="s">
        <v>382</v>
      </c>
      <c r="AA443" s="53" t="s">
        <v>4317</v>
      </c>
      <c r="AB443" s="60" t="n">
        <v>18815757020</v>
      </c>
      <c r="AC443" s="49"/>
      <c r="AD443" s="38"/>
      <c r="AE443" s="50" t="s">
        <v>1110</v>
      </c>
      <c r="AF443" s="50" t="s">
        <v>4315</v>
      </c>
      <c r="AG443" s="50" t="s">
        <v>1111</v>
      </c>
      <c r="AH443" s="50" t="s">
        <v>1112</v>
      </c>
      <c r="AI443" s="50" t="s">
        <v>1302</v>
      </c>
      <c r="AJ443" s="51" t="s">
        <v>1303</v>
      </c>
      <c r="AK443" s="50"/>
      <c r="AL443" s="55" t="s">
        <v>1134</v>
      </c>
      <c r="AM443" s="50"/>
      <c r="AN443" s="50" t="s">
        <v>1213</v>
      </c>
      <c r="AO443" s="59"/>
      <c r="AP443" s="57" t="s">
        <v>1091</v>
      </c>
      <c r="AQ443" s="52" t="s">
        <v>1116</v>
      </c>
      <c r="AR443" s="52" t="s">
        <v>4318</v>
      </c>
      <c r="AS443" s="53" t="s">
        <v>1231</v>
      </c>
      <c r="AT443" s="57" t="s">
        <v>4319</v>
      </c>
      <c r="AU443" s="53" t="s">
        <v>1232</v>
      </c>
      <c r="AV443" s="57" t="s">
        <v>4319</v>
      </c>
      <c r="AW443" s="38"/>
      <c r="AX443" s="53" t="s">
        <v>4320</v>
      </c>
      <c r="AY443" s="53" t="s">
        <v>1252</v>
      </c>
      <c r="AZ443" s="53" t="s">
        <v>1327</v>
      </c>
      <c r="BA443" s="53"/>
      <c r="BB443" s="49" t="s">
        <v>1525</v>
      </c>
      <c r="BC443" s="38"/>
      <c r="BD443" s="39" t="s">
        <v>4321</v>
      </c>
    </row>
    <row r="444" customFormat="false" ht="24" hidden="false" customHeight="true" outlineLevel="0" collapsed="false">
      <c r="A444" s="14" t="n">
        <v>327</v>
      </c>
      <c r="B444" s="39" t="s">
        <v>371</v>
      </c>
      <c r="C444" s="56" t="s">
        <v>4322</v>
      </c>
      <c r="D444" s="39" t="s">
        <v>4323</v>
      </c>
      <c r="E444" s="53"/>
      <c r="F444" s="57" t="s">
        <v>26</v>
      </c>
      <c r="G444" s="39" t="s">
        <v>27</v>
      </c>
      <c r="H444" s="39" t="s">
        <v>1553</v>
      </c>
      <c r="I444" s="62" t="n">
        <v>31048</v>
      </c>
      <c r="J444" s="63" t="n">
        <v>41821</v>
      </c>
      <c r="K444" s="62" t="n">
        <v>41821</v>
      </c>
      <c r="L444" s="63" t="n">
        <v>39938</v>
      </c>
      <c r="M444" s="38"/>
      <c r="N444" s="46"/>
      <c r="O444" s="38"/>
      <c r="P444" s="38"/>
      <c r="Q444" s="39" t="s">
        <v>51</v>
      </c>
      <c r="R444" s="62" t="n">
        <v>42186</v>
      </c>
      <c r="S444" s="39" t="s">
        <v>30</v>
      </c>
      <c r="T444" s="46"/>
      <c r="U444" s="39" t="s">
        <v>59</v>
      </c>
      <c r="V444" s="52" t="s">
        <v>382</v>
      </c>
      <c r="W444" s="39" t="s">
        <v>1259</v>
      </c>
      <c r="X444" s="46" t="n">
        <v>41821</v>
      </c>
      <c r="Y444" s="39" t="s">
        <v>916</v>
      </c>
      <c r="Z444" s="57" t="s">
        <v>351</v>
      </c>
      <c r="AA444" s="53" t="s">
        <v>4324</v>
      </c>
      <c r="AB444" s="60" t="n">
        <v>15956605523</v>
      </c>
      <c r="AC444" s="49"/>
      <c r="AD444" s="38"/>
      <c r="AE444" s="50" t="s">
        <v>1110</v>
      </c>
      <c r="AF444" s="50" t="s">
        <v>4325</v>
      </c>
      <c r="AG444" s="50" t="s">
        <v>1111</v>
      </c>
      <c r="AH444" s="50" t="s">
        <v>1112</v>
      </c>
      <c r="AI444" s="50" t="s">
        <v>1113</v>
      </c>
      <c r="AJ444" s="51" t="s">
        <v>1114</v>
      </c>
      <c r="AK444" s="50"/>
      <c r="AL444" s="55" t="s">
        <v>1115</v>
      </c>
      <c r="AM444" s="50"/>
      <c r="AN444" s="50" t="s">
        <v>1213</v>
      </c>
      <c r="AO444" s="59"/>
      <c r="AP444" s="53"/>
      <c r="AQ444" s="49"/>
      <c r="AR444" s="49"/>
      <c r="AS444" s="53" t="s">
        <v>1118</v>
      </c>
      <c r="AT444" s="57" t="s">
        <v>916</v>
      </c>
      <c r="AU444" s="57" t="s">
        <v>4326</v>
      </c>
      <c r="AV444" s="57" t="s">
        <v>916</v>
      </c>
      <c r="AW444" s="38"/>
      <c r="AX444" s="53"/>
      <c r="AY444" s="53"/>
      <c r="AZ444" s="53"/>
      <c r="BA444" s="53"/>
      <c r="BB444" s="49"/>
      <c r="BC444" s="38"/>
      <c r="BD444" s="38"/>
    </row>
    <row r="445" customFormat="false" ht="24" hidden="false" customHeight="true" outlineLevel="0" collapsed="false">
      <c r="A445" s="14" t="n">
        <v>328</v>
      </c>
      <c r="B445" s="39" t="s">
        <v>371</v>
      </c>
      <c r="C445" s="56" t="s">
        <v>4327</v>
      </c>
      <c r="D445" s="39" t="s">
        <v>4325</v>
      </c>
      <c r="E445" s="53"/>
      <c r="F445" s="57" t="s">
        <v>49</v>
      </c>
      <c r="G445" s="39" t="s">
        <v>27</v>
      </c>
      <c r="H445" s="39" t="s">
        <v>1619</v>
      </c>
      <c r="I445" s="62" t="s">
        <v>4328</v>
      </c>
      <c r="J445" s="63" t="n">
        <v>39264</v>
      </c>
      <c r="K445" s="62" t="n">
        <v>42186</v>
      </c>
      <c r="L445" s="63"/>
      <c r="M445" s="38"/>
      <c r="N445" s="46"/>
      <c r="O445" s="38"/>
      <c r="P445" s="38"/>
      <c r="Q445" s="38"/>
      <c r="R445" s="62"/>
      <c r="S445" s="39" t="s">
        <v>30</v>
      </c>
      <c r="T445" s="46" t="n">
        <v>37408</v>
      </c>
      <c r="U445" s="39" t="s">
        <v>2479</v>
      </c>
      <c r="V445" s="52" t="s">
        <v>382</v>
      </c>
      <c r="W445" s="39" t="s">
        <v>1259</v>
      </c>
      <c r="X445" s="46" t="n">
        <v>42156</v>
      </c>
      <c r="Y445" s="39" t="s">
        <v>2479</v>
      </c>
      <c r="Z445" s="57" t="s">
        <v>32</v>
      </c>
      <c r="AA445" s="53" t="s">
        <v>4329</v>
      </c>
      <c r="AB445" s="60" t="n">
        <v>18963738635</v>
      </c>
      <c r="AC445" s="49"/>
      <c r="AD445" s="38" t="s">
        <v>4330</v>
      </c>
      <c r="AE445" s="50" t="s">
        <v>1110</v>
      </c>
      <c r="AF445" s="50" t="s">
        <v>4325</v>
      </c>
      <c r="AG445" s="50" t="s">
        <v>1111</v>
      </c>
      <c r="AH445" s="50" t="s">
        <v>1112</v>
      </c>
      <c r="AI445" s="50" t="s">
        <v>1113</v>
      </c>
      <c r="AJ445" s="51" t="s">
        <v>1114</v>
      </c>
      <c r="AK445" s="50"/>
      <c r="AL445" s="55" t="s">
        <v>1115</v>
      </c>
      <c r="AM445" s="50"/>
      <c r="AN445" s="50" t="s">
        <v>1213</v>
      </c>
      <c r="AO445" s="59"/>
      <c r="AP445" s="53"/>
      <c r="AQ445" s="49"/>
      <c r="AR445" s="49"/>
      <c r="AS445" s="53"/>
      <c r="AT445" s="53"/>
      <c r="AU445" s="53"/>
      <c r="AV445" s="53"/>
      <c r="AW445" s="38"/>
      <c r="AX445" s="53"/>
      <c r="AY445" s="53"/>
      <c r="AZ445" s="53"/>
      <c r="BA445" s="53"/>
      <c r="BB445" s="49"/>
      <c r="BC445" s="38"/>
      <c r="BD445" s="38"/>
    </row>
    <row r="446" customFormat="false" ht="24" hidden="false" customHeight="true" outlineLevel="0" collapsed="false">
      <c r="A446" s="14" t="n">
        <v>333</v>
      </c>
      <c r="B446" s="39" t="s">
        <v>410</v>
      </c>
      <c r="C446" s="56" t="s">
        <v>4331</v>
      </c>
      <c r="D446" s="39" t="s">
        <v>4332</v>
      </c>
      <c r="E446" s="53"/>
      <c r="F446" s="57" t="s">
        <v>49</v>
      </c>
      <c r="G446" s="39" t="s">
        <v>27</v>
      </c>
      <c r="H446" s="39" t="s">
        <v>2244</v>
      </c>
      <c r="I446" s="62" t="n">
        <v>21849</v>
      </c>
      <c r="J446" s="63" t="n">
        <v>28126</v>
      </c>
      <c r="K446" s="62" t="n">
        <v>29403</v>
      </c>
      <c r="L446" s="63" t="n">
        <v>38261</v>
      </c>
      <c r="M446" s="39" t="s">
        <v>4333</v>
      </c>
      <c r="N446" s="46" t="n">
        <v>42186</v>
      </c>
      <c r="O446" s="39" t="s">
        <v>2123</v>
      </c>
      <c r="P446" s="39" t="s">
        <v>1179</v>
      </c>
      <c r="Q446" s="39" t="s">
        <v>1331</v>
      </c>
      <c r="R446" s="62" t="n">
        <v>39783</v>
      </c>
      <c r="S446" s="39" t="s">
        <v>105</v>
      </c>
      <c r="T446" s="46" t="n">
        <v>29252</v>
      </c>
      <c r="U446" s="39" t="s">
        <v>479</v>
      </c>
      <c r="V446" s="49"/>
      <c r="W446" s="39" t="s">
        <v>105</v>
      </c>
      <c r="X446" s="46" t="n">
        <v>29252</v>
      </c>
      <c r="Y446" s="39" t="s">
        <v>479</v>
      </c>
      <c r="Z446" s="57" t="s">
        <v>84</v>
      </c>
      <c r="AA446" s="53" t="s">
        <v>4334</v>
      </c>
      <c r="AB446" s="60" t="s">
        <v>4335</v>
      </c>
      <c r="AC446" s="49"/>
      <c r="AD446" s="39" t="s">
        <v>3842</v>
      </c>
      <c r="AE446" s="50" t="s">
        <v>1085</v>
      </c>
      <c r="AF446" s="50" t="s">
        <v>4332</v>
      </c>
      <c r="AG446" s="50" t="s">
        <v>4336</v>
      </c>
      <c r="AH446" s="50" t="s">
        <v>1087</v>
      </c>
      <c r="AI446" s="50" t="s">
        <v>4337</v>
      </c>
      <c r="AJ446" s="51" t="s">
        <v>1188</v>
      </c>
      <c r="AK446" s="50"/>
      <c r="AL446" s="55" t="s">
        <v>1188</v>
      </c>
      <c r="AM446" s="50"/>
      <c r="AN446" s="50" t="s">
        <v>1087</v>
      </c>
      <c r="AO446" s="59"/>
      <c r="AP446" s="57" t="s">
        <v>1091</v>
      </c>
      <c r="AQ446" s="52" t="s">
        <v>1116</v>
      </c>
      <c r="AR446" s="52" t="s">
        <v>1117</v>
      </c>
      <c r="AS446" s="53" t="s">
        <v>2202</v>
      </c>
      <c r="AT446" s="57" t="s">
        <v>4338</v>
      </c>
      <c r="AU446" s="53" t="s">
        <v>1169</v>
      </c>
      <c r="AV446" s="57" t="s">
        <v>1170</v>
      </c>
      <c r="AW446" s="38"/>
      <c r="AX446" s="53" t="s">
        <v>4339</v>
      </c>
      <c r="AY446" s="53" t="s">
        <v>1097</v>
      </c>
      <c r="AZ446" s="53" t="s">
        <v>4340</v>
      </c>
      <c r="BA446" s="53" t="s">
        <v>4341</v>
      </c>
      <c r="BB446" s="49" t="s">
        <v>4342</v>
      </c>
      <c r="BC446" s="39" t="s">
        <v>4343</v>
      </c>
      <c r="BD446" s="39" t="s">
        <v>566</v>
      </c>
    </row>
    <row r="447" customFormat="false" ht="24" hidden="false" customHeight="true" outlineLevel="0" collapsed="false">
      <c r="A447" s="14" t="n">
        <v>334</v>
      </c>
      <c r="B447" s="39" t="s">
        <v>410</v>
      </c>
      <c r="C447" s="56" t="s">
        <v>4344</v>
      </c>
      <c r="D447" s="39" t="s">
        <v>4345</v>
      </c>
      <c r="E447" s="53"/>
      <c r="F447" s="57" t="s">
        <v>49</v>
      </c>
      <c r="G447" s="39" t="s">
        <v>27</v>
      </c>
      <c r="H447" s="39" t="s">
        <v>1143</v>
      </c>
      <c r="I447" s="62" t="n">
        <v>24316</v>
      </c>
      <c r="J447" s="63" t="n">
        <v>31959</v>
      </c>
      <c r="K447" s="62" t="n">
        <v>31959</v>
      </c>
      <c r="L447" s="63" t="n">
        <v>35065</v>
      </c>
      <c r="M447" s="39" t="s">
        <v>4346</v>
      </c>
      <c r="N447" s="46" t="n">
        <v>42186</v>
      </c>
      <c r="O447" s="39" t="s">
        <v>2123</v>
      </c>
      <c r="P447" s="39" t="s">
        <v>1179</v>
      </c>
      <c r="Q447" s="39" t="s">
        <v>1276</v>
      </c>
      <c r="R447" s="62" t="n">
        <v>36495</v>
      </c>
      <c r="S447" s="39" t="s">
        <v>30</v>
      </c>
      <c r="T447" s="46" t="n">
        <v>31929</v>
      </c>
      <c r="U447" s="39" t="s">
        <v>59</v>
      </c>
      <c r="V447" s="49"/>
      <c r="W447" s="39" t="s">
        <v>30</v>
      </c>
      <c r="X447" s="46" t="n">
        <v>31929</v>
      </c>
      <c r="Y447" s="39" t="s">
        <v>59</v>
      </c>
      <c r="Z447" s="57" t="s">
        <v>413</v>
      </c>
      <c r="AA447" s="53" t="s">
        <v>4347</v>
      </c>
      <c r="AB447" s="60" t="s">
        <v>4348</v>
      </c>
      <c r="AC447" s="49"/>
      <c r="AD447" s="39" t="s">
        <v>4349</v>
      </c>
      <c r="AE447" s="50" t="s">
        <v>1085</v>
      </c>
      <c r="AF447" s="50" t="s">
        <v>4345</v>
      </c>
      <c r="AG447" s="50" t="s">
        <v>4350</v>
      </c>
      <c r="AH447" s="50" t="s">
        <v>1087</v>
      </c>
      <c r="AI447" s="50" t="s">
        <v>4351</v>
      </c>
      <c r="AJ447" s="51" t="s">
        <v>1188</v>
      </c>
      <c r="AK447" s="51" t="s">
        <v>2359</v>
      </c>
      <c r="AL447" s="55" t="s">
        <v>1338</v>
      </c>
      <c r="AM447" s="50" t="s">
        <v>2515</v>
      </c>
      <c r="AN447" s="50" t="s">
        <v>1230</v>
      </c>
      <c r="AO447" s="59"/>
      <c r="AP447" s="57" t="s">
        <v>1091</v>
      </c>
      <c r="AQ447" s="52" t="s">
        <v>1116</v>
      </c>
      <c r="AR447" s="52" t="s">
        <v>1117</v>
      </c>
      <c r="AS447" s="53" t="s">
        <v>1094</v>
      </c>
      <c r="AT447" s="57" t="s">
        <v>59</v>
      </c>
      <c r="AU447" s="53" t="s">
        <v>4352</v>
      </c>
      <c r="AV447" s="57" t="s">
        <v>59</v>
      </c>
      <c r="AW447" s="39" t="s">
        <v>1285</v>
      </c>
      <c r="AX447" s="53" t="s">
        <v>4353</v>
      </c>
      <c r="AY447" s="53" t="s">
        <v>1097</v>
      </c>
      <c r="AZ447" s="53" t="s">
        <v>1235</v>
      </c>
      <c r="BA447" s="53" t="s">
        <v>4354</v>
      </c>
      <c r="BB447" s="49" t="s">
        <v>1237</v>
      </c>
      <c r="BC447" s="39" t="s">
        <v>4355</v>
      </c>
      <c r="BD447" s="39" t="s">
        <v>2604</v>
      </c>
    </row>
    <row r="448" customFormat="false" ht="24" hidden="false" customHeight="true" outlineLevel="0" collapsed="false">
      <c r="A448" s="14" t="n">
        <v>335</v>
      </c>
      <c r="B448" s="39" t="s">
        <v>410</v>
      </c>
      <c r="C448" s="56" t="s">
        <v>4356</v>
      </c>
      <c r="D448" s="39" t="s">
        <v>4357</v>
      </c>
      <c r="E448" s="53"/>
      <c r="F448" s="57" t="s">
        <v>26</v>
      </c>
      <c r="G448" s="39" t="s">
        <v>27</v>
      </c>
      <c r="H448" s="39" t="s">
        <v>2843</v>
      </c>
      <c r="I448" s="62" t="n">
        <v>23346</v>
      </c>
      <c r="J448" s="63" t="n">
        <v>30864</v>
      </c>
      <c r="K448" s="62" t="n">
        <v>30864</v>
      </c>
      <c r="L448" s="63" t="n">
        <v>35431</v>
      </c>
      <c r="M448" s="39" t="s">
        <v>4358</v>
      </c>
      <c r="N448" s="46" t="n">
        <v>42186</v>
      </c>
      <c r="O448" s="39" t="s">
        <v>2135</v>
      </c>
      <c r="P448" s="39" t="s">
        <v>2136</v>
      </c>
      <c r="Q448" s="39" t="s">
        <v>1276</v>
      </c>
      <c r="R448" s="62" t="n">
        <v>36495</v>
      </c>
      <c r="S448" s="39" t="s">
        <v>30</v>
      </c>
      <c r="T448" s="46" t="n">
        <v>30834</v>
      </c>
      <c r="U448" s="39" t="s">
        <v>59</v>
      </c>
      <c r="V448" s="49"/>
      <c r="W448" s="39" t="s">
        <v>30</v>
      </c>
      <c r="X448" s="46" t="n">
        <v>30834</v>
      </c>
      <c r="Y448" s="39" t="s">
        <v>59</v>
      </c>
      <c r="Z448" s="57" t="s">
        <v>413</v>
      </c>
      <c r="AA448" s="53" t="s">
        <v>4359</v>
      </c>
      <c r="AB448" s="60" t="s">
        <v>4360</v>
      </c>
      <c r="AC448" s="49"/>
      <c r="AD448" s="39" t="s">
        <v>4361</v>
      </c>
      <c r="AE448" s="50" t="s">
        <v>1110</v>
      </c>
      <c r="AF448" s="50" t="s">
        <v>4357</v>
      </c>
      <c r="AG448" s="50" t="s">
        <v>2170</v>
      </c>
      <c r="AH448" s="50" t="s">
        <v>1112</v>
      </c>
      <c r="AI448" s="50" t="s">
        <v>1264</v>
      </c>
      <c r="AJ448" s="51" t="s">
        <v>2359</v>
      </c>
      <c r="AK448" s="50"/>
      <c r="AL448" s="55" t="s">
        <v>1338</v>
      </c>
      <c r="AM448" s="50"/>
      <c r="AN448" s="50" t="s">
        <v>1213</v>
      </c>
      <c r="AO448" s="59"/>
      <c r="AP448" s="57" t="s">
        <v>1091</v>
      </c>
      <c r="AQ448" s="52" t="s">
        <v>1116</v>
      </c>
      <c r="AR448" s="52" t="s">
        <v>1117</v>
      </c>
      <c r="AS448" s="53" t="s">
        <v>1094</v>
      </c>
      <c r="AT448" s="57" t="s">
        <v>59</v>
      </c>
      <c r="AU448" s="53" t="s">
        <v>4352</v>
      </c>
      <c r="AV448" s="57" t="s">
        <v>59</v>
      </c>
      <c r="AW448" s="39" t="s">
        <v>1285</v>
      </c>
      <c r="AX448" s="53" t="s">
        <v>4362</v>
      </c>
      <c r="AY448" s="53" t="s">
        <v>1097</v>
      </c>
      <c r="AZ448" s="53" t="s">
        <v>2446</v>
      </c>
      <c r="BA448" s="53" t="s">
        <v>4363</v>
      </c>
      <c r="BB448" s="49" t="s">
        <v>2220</v>
      </c>
      <c r="BC448" s="39" t="s">
        <v>2942</v>
      </c>
      <c r="BD448" s="39" t="s">
        <v>2604</v>
      </c>
    </row>
    <row r="449" customFormat="false" ht="24" hidden="false" customHeight="true" outlineLevel="0" collapsed="false">
      <c r="A449" s="14" t="n">
        <v>336</v>
      </c>
      <c r="B449" s="39" t="s">
        <v>410</v>
      </c>
      <c r="C449" s="56" t="s">
        <v>4364</v>
      </c>
      <c r="D449" s="39" t="s">
        <v>4365</v>
      </c>
      <c r="E449" s="53"/>
      <c r="F449" s="57" t="s">
        <v>49</v>
      </c>
      <c r="G449" s="39" t="s">
        <v>27</v>
      </c>
      <c r="H449" s="39" t="s">
        <v>1512</v>
      </c>
      <c r="I449" s="62" t="n">
        <v>26521</v>
      </c>
      <c r="J449" s="63" t="n">
        <v>34881</v>
      </c>
      <c r="K449" s="62" t="n">
        <v>34881</v>
      </c>
      <c r="L449" s="63" t="n">
        <v>38718</v>
      </c>
      <c r="M449" s="39" t="s">
        <v>4366</v>
      </c>
      <c r="N449" s="46" t="n">
        <v>42339</v>
      </c>
      <c r="O449" s="39" t="s">
        <v>1979</v>
      </c>
      <c r="P449" s="39" t="s">
        <v>1980</v>
      </c>
      <c r="Q449" s="39" t="s">
        <v>1276</v>
      </c>
      <c r="R449" s="62" t="n">
        <v>41609</v>
      </c>
      <c r="S449" s="39" t="s">
        <v>30</v>
      </c>
      <c r="T449" s="46" t="n">
        <v>34851</v>
      </c>
      <c r="U449" s="39" t="s">
        <v>59</v>
      </c>
      <c r="V449" s="49"/>
      <c r="W449" s="39" t="s">
        <v>33</v>
      </c>
      <c r="X449" s="46" t="n">
        <v>41244</v>
      </c>
      <c r="Y449" s="39" t="s">
        <v>59</v>
      </c>
      <c r="Z449" s="57" t="s">
        <v>413</v>
      </c>
      <c r="AA449" s="53" t="s">
        <v>4367</v>
      </c>
      <c r="AB449" s="60" t="s">
        <v>4368</v>
      </c>
      <c r="AC449" s="49"/>
      <c r="AD449" s="39" t="s">
        <v>4369</v>
      </c>
      <c r="AE449" s="50" t="s">
        <v>1110</v>
      </c>
      <c r="AF449" s="50" t="s">
        <v>4365</v>
      </c>
      <c r="AG449" s="50" t="s">
        <v>1970</v>
      </c>
      <c r="AH449" s="50" t="s">
        <v>1112</v>
      </c>
      <c r="AI449" s="50" t="s">
        <v>2186</v>
      </c>
      <c r="AJ449" s="51" t="s">
        <v>2143</v>
      </c>
      <c r="AK449" s="50"/>
      <c r="AL449" s="55" t="s">
        <v>2187</v>
      </c>
      <c r="AM449" s="50"/>
      <c r="AN449" s="50" t="s">
        <v>1213</v>
      </c>
      <c r="AO449" s="59"/>
      <c r="AP449" s="57" t="s">
        <v>1091</v>
      </c>
      <c r="AQ449" s="52" t="s">
        <v>1116</v>
      </c>
      <c r="AR449" s="52" t="s">
        <v>1117</v>
      </c>
      <c r="AS449" s="53" t="s">
        <v>1094</v>
      </c>
      <c r="AT449" s="57" t="s">
        <v>59</v>
      </c>
      <c r="AU449" s="53" t="s">
        <v>1509</v>
      </c>
      <c r="AV449" s="57" t="s">
        <v>59</v>
      </c>
      <c r="AW449" s="39" t="s">
        <v>1285</v>
      </c>
      <c r="AX449" s="53" t="s">
        <v>4370</v>
      </c>
      <c r="AY449" s="53" t="s">
        <v>1097</v>
      </c>
      <c r="AZ449" s="53" t="s">
        <v>2632</v>
      </c>
      <c r="BA449" s="53" t="s">
        <v>4371</v>
      </c>
      <c r="BB449" s="49" t="s">
        <v>2634</v>
      </c>
      <c r="BC449" s="39" t="s">
        <v>4355</v>
      </c>
      <c r="BD449" s="39" t="s">
        <v>433</v>
      </c>
    </row>
    <row r="450" customFormat="false" ht="24" hidden="false" customHeight="true" outlineLevel="0" collapsed="false">
      <c r="A450" s="14" t="n">
        <v>337</v>
      </c>
      <c r="B450" s="39" t="s">
        <v>410</v>
      </c>
      <c r="C450" s="56" t="s">
        <v>4372</v>
      </c>
      <c r="D450" s="39" t="s">
        <v>4373</v>
      </c>
      <c r="E450" s="53"/>
      <c r="F450" s="57" t="s">
        <v>26</v>
      </c>
      <c r="G450" s="39" t="s">
        <v>27</v>
      </c>
      <c r="H450" s="39" t="s">
        <v>4374</v>
      </c>
      <c r="I450" s="62" t="n">
        <v>23765</v>
      </c>
      <c r="J450" s="63" t="n">
        <v>31959</v>
      </c>
      <c r="K450" s="62" t="n">
        <v>32356</v>
      </c>
      <c r="L450" s="63"/>
      <c r="M450" s="38"/>
      <c r="N450" s="46"/>
      <c r="O450" s="38"/>
      <c r="P450" s="38"/>
      <c r="Q450" s="39" t="s">
        <v>1276</v>
      </c>
      <c r="R450" s="62" t="n">
        <v>37135</v>
      </c>
      <c r="S450" s="39" t="s">
        <v>30</v>
      </c>
      <c r="T450" s="46" t="n">
        <v>31929</v>
      </c>
      <c r="U450" s="39" t="s">
        <v>59</v>
      </c>
      <c r="V450" s="49"/>
      <c r="W450" s="39" t="s">
        <v>30</v>
      </c>
      <c r="X450" s="46" t="n">
        <v>31929</v>
      </c>
      <c r="Y450" s="39" t="s">
        <v>59</v>
      </c>
      <c r="Z450" s="57" t="s">
        <v>413</v>
      </c>
      <c r="AA450" s="53" t="s">
        <v>4375</v>
      </c>
      <c r="AB450" s="60" t="s">
        <v>4376</v>
      </c>
      <c r="AC450" s="49"/>
      <c r="AD450" s="38"/>
      <c r="AE450" s="50" t="s">
        <v>1110</v>
      </c>
      <c r="AF450" s="50" t="s">
        <v>4373</v>
      </c>
      <c r="AG450" s="50" t="s">
        <v>1276</v>
      </c>
      <c r="AH450" s="50" t="s">
        <v>1112</v>
      </c>
      <c r="AI450" s="50" t="s">
        <v>1264</v>
      </c>
      <c r="AJ450" s="51" t="s">
        <v>2359</v>
      </c>
      <c r="AK450" s="50"/>
      <c r="AL450" s="55" t="s">
        <v>1338</v>
      </c>
      <c r="AM450" s="50"/>
      <c r="AN450" s="50" t="s">
        <v>1213</v>
      </c>
      <c r="AO450" s="59"/>
      <c r="AP450" s="57" t="s">
        <v>1091</v>
      </c>
      <c r="AQ450" s="52" t="s">
        <v>1116</v>
      </c>
      <c r="AR450" s="52" t="s">
        <v>1117</v>
      </c>
      <c r="AS450" s="53" t="s">
        <v>1997</v>
      </c>
      <c r="AT450" s="57" t="s">
        <v>451</v>
      </c>
      <c r="AU450" s="53" t="s">
        <v>4352</v>
      </c>
      <c r="AV450" s="57" t="s">
        <v>59</v>
      </c>
      <c r="AW450" s="39" t="s">
        <v>1285</v>
      </c>
      <c r="AX450" s="53" t="s">
        <v>4030</v>
      </c>
      <c r="AY450" s="53" t="s">
        <v>1097</v>
      </c>
      <c r="AZ450" s="53" t="s">
        <v>1235</v>
      </c>
      <c r="BA450" s="53" t="s">
        <v>4377</v>
      </c>
      <c r="BB450" s="49" t="n">
        <v>31959</v>
      </c>
      <c r="BC450" s="39" t="s">
        <v>2905</v>
      </c>
      <c r="BD450" s="39" t="s">
        <v>2604</v>
      </c>
    </row>
    <row r="451" customFormat="false" ht="24" hidden="false" customHeight="true" outlineLevel="0" collapsed="false">
      <c r="A451" s="14" t="n">
        <v>338</v>
      </c>
      <c r="B451" s="39" t="s">
        <v>410</v>
      </c>
      <c r="C451" s="56" t="s">
        <v>4378</v>
      </c>
      <c r="D451" s="39" t="s">
        <v>4379</v>
      </c>
      <c r="E451" s="53"/>
      <c r="F451" s="57" t="s">
        <v>26</v>
      </c>
      <c r="G451" s="39" t="s">
        <v>27</v>
      </c>
      <c r="H451" s="39" t="s">
        <v>2262</v>
      </c>
      <c r="I451" s="62" t="n">
        <v>25343</v>
      </c>
      <c r="J451" s="63" t="n">
        <v>33420</v>
      </c>
      <c r="K451" s="62" t="n">
        <v>36373</v>
      </c>
      <c r="L451" s="63"/>
      <c r="M451" s="38"/>
      <c r="N451" s="46"/>
      <c r="O451" s="38"/>
      <c r="P451" s="38"/>
      <c r="Q451" s="39" t="s">
        <v>51</v>
      </c>
      <c r="R451" s="62" t="n">
        <v>38657</v>
      </c>
      <c r="S451" s="39" t="s">
        <v>105</v>
      </c>
      <c r="T451" s="46" t="n">
        <v>33420</v>
      </c>
      <c r="U451" s="39" t="s">
        <v>2992</v>
      </c>
      <c r="V451" s="49"/>
      <c r="W451" s="39" t="s">
        <v>30</v>
      </c>
      <c r="X451" s="46" t="n">
        <v>37043</v>
      </c>
      <c r="Y451" s="39" t="s">
        <v>2225</v>
      </c>
      <c r="Z451" s="57" t="s">
        <v>413</v>
      </c>
      <c r="AA451" s="53" t="s">
        <v>4380</v>
      </c>
      <c r="AB451" s="60" t="s">
        <v>4381</v>
      </c>
      <c r="AC451" s="49"/>
      <c r="AD451" s="38"/>
      <c r="AE451" s="50" t="s">
        <v>1110</v>
      </c>
      <c r="AF451" s="50" t="s">
        <v>4379</v>
      </c>
      <c r="AG451" s="50" t="s">
        <v>1949</v>
      </c>
      <c r="AH451" s="50" t="s">
        <v>1112</v>
      </c>
      <c r="AI451" s="50" t="s">
        <v>1302</v>
      </c>
      <c r="AJ451" s="51" t="s">
        <v>1303</v>
      </c>
      <c r="AK451" s="50"/>
      <c r="AL451" s="55" t="s">
        <v>1134</v>
      </c>
      <c r="AM451" s="50"/>
      <c r="AN451" s="50" t="s">
        <v>1213</v>
      </c>
      <c r="AO451" s="59"/>
      <c r="AP451" s="57" t="s">
        <v>1091</v>
      </c>
      <c r="AQ451" s="52" t="s">
        <v>2129</v>
      </c>
      <c r="AR451" s="52" t="s">
        <v>1117</v>
      </c>
      <c r="AS451" s="53" t="s">
        <v>1094</v>
      </c>
      <c r="AT451" s="57" t="s">
        <v>59</v>
      </c>
      <c r="AU451" s="53" t="s">
        <v>4352</v>
      </c>
      <c r="AV451" s="57" t="s">
        <v>59</v>
      </c>
      <c r="AW451" s="39" t="s">
        <v>1120</v>
      </c>
      <c r="AX451" s="53" t="s">
        <v>4382</v>
      </c>
      <c r="AY451" s="53" t="s">
        <v>1097</v>
      </c>
      <c r="AZ451" s="53" t="s">
        <v>2361</v>
      </c>
      <c r="BA451" s="53"/>
      <c r="BB451" s="49" t="s">
        <v>2363</v>
      </c>
      <c r="BC451" s="39" t="s">
        <v>2905</v>
      </c>
      <c r="BD451" s="39" t="s">
        <v>432</v>
      </c>
    </row>
    <row r="452" customFormat="false" ht="24" hidden="false" customHeight="true" outlineLevel="0" collapsed="false">
      <c r="A452" s="14" t="n">
        <v>339</v>
      </c>
      <c r="B452" s="39" t="s">
        <v>410</v>
      </c>
      <c r="C452" s="56" t="s">
        <v>4383</v>
      </c>
      <c r="D452" s="39" t="s">
        <v>4384</v>
      </c>
      <c r="E452" s="53"/>
      <c r="F452" s="57" t="s">
        <v>49</v>
      </c>
      <c r="G452" s="39" t="s">
        <v>27</v>
      </c>
      <c r="H452" s="39" t="s">
        <v>2843</v>
      </c>
      <c r="I452" s="62" t="n">
        <v>26552</v>
      </c>
      <c r="J452" s="63" t="n">
        <v>35674</v>
      </c>
      <c r="K452" s="62" t="n">
        <v>36373</v>
      </c>
      <c r="L452" s="63" t="n">
        <v>39326</v>
      </c>
      <c r="M452" s="38"/>
      <c r="N452" s="46"/>
      <c r="O452" s="38"/>
      <c r="P452" s="38"/>
      <c r="Q452" s="39" t="s">
        <v>51</v>
      </c>
      <c r="R452" s="62" t="n">
        <v>37561</v>
      </c>
      <c r="S452" s="39" t="s">
        <v>30</v>
      </c>
      <c r="T452" s="46" t="n">
        <v>35582</v>
      </c>
      <c r="U452" s="39" t="s">
        <v>59</v>
      </c>
      <c r="V452" s="49"/>
      <c r="W452" s="39" t="s">
        <v>33</v>
      </c>
      <c r="X452" s="46" t="n">
        <v>41244</v>
      </c>
      <c r="Y452" s="39" t="s">
        <v>59</v>
      </c>
      <c r="Z452" s="57" t="s">
        <v>413</v>
      </c>
      <c r="AA452" s="53" t="s">
        <v>4385</v>
      </c>
      <c r="AB452" s="60" t="s">
        <v>4386</v>
      </c>
      <c r="AC452" s="49"/>
      <c r="AD452" s="38"/>
      <c r="AE452" s="50" t="s">
        <v>1110</v>
      </c>
      <c r="AF452" s="50" t="s">
        <v>4384</v>
      </c>
      <c r="AG452" s="50" t="s">
        <v>1949</v>
      </c>
      <c r="AH452" s="50" t="s">
        <v>1112</v>
      </c>
      <c r="AI452" s="50" t="s">
        <v>1950</v>
      </c>
      <c r="AJ452" s="51" t="s">
        <v>1951</v>
      </c>
      <c r="AK452" s="50"/>
      <c r="AL452" s="55" t="s">
        <v>1952</v>
      </c>
      <c r="AM452" s="50"/>
      <c r="AN452" s="50" t="s">
        <v>1213</v>
      </c>
      <c r="AO452" s="59"/>
      <c r="AP452" s="57" t="s">
        <v>1091</v>
      </c>
      <c r="AQ452" s="52" t="s">
        <v>2129</v>
      </c>
      <c r="AR452" s="52" t="s">
        <v>1117</v>
      </c>
      <c r="AS452" s="53" t="s">
        <v>1094</v>
      </c>
      <c r="AT452" s="57" t="s">
        <v>59</v>
      </c>
      <c r="AU452" s="53" t="s">
        <v>1509</v>
      </c>
      <c r="AV452" s="57" t="s">
        <v>59</v>
      </c>
      <c r="AW452" s="39" t="s">
        <v>1120</v>
      </c>
      <c r="AX452" s="53" t="s">
        <v>2631</v>
      </c>
      <c r="AY452" s="53" t="s">
        <v>1097</v>
      </c>
      <c r="AZ452" s="53" t="s">
        <v>1675</v>
      </c>
      <c r="BA452" s="53"/>
      <c r="BB452" s="49" t="s">
        <v>2853</v>
      </c>
      <c r="BC452" s="39" t="s">
        <v>2905</v>
      </c>
      <c r="BD452" s="39" t="s">
        <v>433</v>
      </c>
    </row>
    <row r="453" customFormat="false" ht="24" hidden="false" customHeight="true" outlineLevel="0" collapsed="false">
      <c r="A453" s="14" t="n">
        <v>340</v>
      </c>
      <c r="B453" s="39" t="s">
        <v>410</v>
      </c>
      <c r="C453" s="56" t="s">
        <v>4387</v>
      </c>
      <c r="D453" s="39" t="s">
        <v>4388</v>
      </c>
      <c r="E453" s="53"/>
      <c r="F453" s="57" t="s">
        <v>49</v>
      </c>
      <c r="G453" s="39" t="s">
        <v>27</v>
      </c>
      <c r="H453" s="39" t="s">
        <v>2262</v>
      </c>
      <c r="I453" s="62" t="n">
        <v>28685</v>
      </c>
      <c r="J453" s="63" t="n">
        <v>36130</v>
      </c>
      <c r="K453" s="62" t="n">
        <v>36373</v>
      </c>
      <c r="L453" s="63"/>
      <c r="M453" s="39" t="s">
        <v>4389</v>
      </c>
      <c r="N453" s="46"/>
      <c r="O453" s="38"/>
      <c r="P453" s="39" t="s">
        <v>3476</v>
      </c>
      <c r="Q453" s="38" t="s">
        <v>3804</v>
      </c>
      <c r="R453" s="62"/>
      <c r="S453" s="39" t="s">
        <v>248</v>
      </c>
      <c r="T453" s="46" t="n">
        <v>35612</v>
      </c>
      <c r="U453" s="39" t="s">
        <v>4390</v>
      </c>
      <c r="V453" s="49"/>
      <c r="W453" s="39" t="s">
        <v>248</v>
      </c>
      <c r="X453" s="46" t="n">
        <v>35612</v>
      </c>
      <c r="Y453" s="39" t="s">
        <v>4390</v>
      </c>
      <c r="Z453" s="57" t="s">
        <v>4391</v>
      </c>
      <c r="AA453" s="53" t="s">
        <v>4392</v>
      </c>
      <c r="AB453" s="60" t="s">
        <v>4393</v>
      </c>
      <c r="AC453" s="49"/>
      <c r="AD453" s="38"/>
      <c r="AE453" s="50" t="s">
        <v>1085</v>
      </c>
      <c r="AF453" s="50" t="s">
        <v>4388</v>
      </c>
      <c r="AG453" s="50" t="s">
        <v>3483</v>
      </c>
      <c r="AH453" s="50" t="s">
        <v>1087</v>
      </c>
      <c r="AI453" s="50" t="s">
        <v>3484</v>
      </c>
      <c r="AJ453" s="51" t="s">
        <v>3485</v>
      </c>
      <c r="AK453" s="50"/>
      <c r="AL453" s="55" t="s">
        <v>3485</v>
      </c>
      <c r="AM453" s="50"/>
      <c r="AN453" s="50" t="s">
        <v>1087</v>
      </c>
      <c r="AO453" s="59"/>
      <c r="AP453" s="57" t="s">
        <v>1091</v>
      </c>
      <c r="AQ453" s="52" t="s">
        <v>2129</v>
      </c>
      <c r="AR453" s="52" t="s">
        <v>1117</v>
      </c>
      <c r="AS453" s="53" t="s">
        <v>3217</v>
      </c>
      <c r="AT453" s="57" t="s">
        <v>4390</v>
      </c>
      <c r="AU453" s="53" t="s">
        <v>1169</v>
      </c>
      <c r="AV453" s="57" t="s">
        <v>1170</v>
      </c>
      <c r="AW453" s="38"/>
      <c r="AX453" s="53" t="s">
        <v>4394</v>
      </c>
      <c r="AY453" s="53"/>
      <c r="AZ453" s="53"/>
      <c r="BA453" s="53"/>
      <c r="BB453" s="49" t="s">
        <v>3881</v>
      </c>
      <c r="BC453" s="38"/>
      <c r="BD453" s="39" t="s">
        <v>4391</v>
      </c>
    </row>
    <row r="454" customFormat="false" ht="24" hidden="false" customHeight="true" outlineLevel="0" collapsed="false">
      <c r="A454" s="14" t="n">
        <v>341</v>
      </c>
      <c r="B454" s="39" t="s">
        <v>410</v>
      </c>
      <c r="C454" s="56" t="s">
        <v>4395</v>
      </c>
      <c r="D454" s="39" t="s">
        <v>4396</v>
      </c>
      <c r="E454" s="53"/>
      <c r="F454" s="57" t="s">
        <v>26</v>
      </c>
      <c r="G454" s="39" t="s">
        <v>27</v>
      </c>
      <c r="H454" s="39" t="s">
        <v>1177</v>
      </c>
      <c r="I454" s="62" t="n">
        <v>29465</v>
      </c>
      <c r="J454" s="63" t="n">
        <v>37438</v>
      </c>
      <c r="K454" s="62" t="n">
        <v>37438</v>
      </c>
      <c r="L454" s="63" t="n">
        <v>37591</v>
      </c>
      <c r="M454" s="38"/>
      <c r="N454" s="46"/>
      <c r="O454" s="38"/>
      <c r="P454" s="38"/>
      <c r="Q454" s="39" t="s">
        <v>51</v>
      </c>
      <c r="R454" s="62" t="n">
        <v>40878</v>
      </c>
      <c r="S454" s="39" t="s">
        <v>30</v>
      </c>
      <c r="T454" s="46" t="n">
        <v>37408</v>
      </c>
      <c r="U454" s="39" t="s">
        <v>59</v>
      </c>
      <c r="V454" s="49"/>
      <c r="W454" s="39" t="s">
        <v>33</v>
      </c>
      <c r="X454" s="46" t="n">
        <v>40878</v>
      </c>
      <c r="Y454" s="39" t="s">
        <v>107</v>
      </c>
      <c r="Z454" s="57" t="s">
        <v>413</v>
      </c>
      <c r="AA454" s="53" t="s">
        <v>4397</v>
      </c>
      <c r="AB454" s="60" t="s">
        <v>4398</v>
      </c>
      <c r="AC454" s="49"/>
      <c r="AD454" s="38"/>
      <c r="AE454" s="50" t="s">
        <v>1110</v>
      </c>
      <c r="AF454" s="50" t="s">
        <v>4396</v>
      </c>
      <c r="AG454" s="50" t="s">
        <v>1949</v>
      </c>
      <c r="AH454" s="50" t="s">
        <v>1112</v>
      </c>
      <c r="AI454" s="50" t="s">
        <v>1302</v>
      </c>
      <c r="AJ454" s="51" t="s">
        <v>1303</v>
      </c>
      <c r="AK454" s="50"/>
      <c r="AL454" s="55" t="s">
        <v>1134</v>
      </c>
      <c r="AM454" s="50"/>
      <c r="AN454" s="50" t="s">
        <v>1213</v>
      </c>
      <c r="AO454" s="59"/>
      <c r="AP454" s="57" t="s">
        <v>1091</v>
      </c>
      <c r="AQ454" s="52" t="s">
        <v>1116</v>
      </c>
      <c r="AR454" s="52" t="s">
        <v>1117</v>
      </c>
      <c r="AS454" s="53" t="s">
        <v>1094</v>
      </c>
      <c r="AT454" s="57" t="s">
        <v>59</v>
      </c>
      <c r="AU454" s="53" t="s">
        <v>1877</v>
      </c>
      <c r="AV454" s="57" t="s">
        <v>107</v>
      </c>
      <c r="AW454" s="39" t="s">
        <v>1120</v>
      </c>
      <c r="AX454" s="53" t="s">
        <v>4399</v>
      </c>
      <c r="AY454" s="53" t="s">
        <v>1097</v>
      </c>
      <c r="AZ454" s="53" t="s">
        <v>2401</v>
      </c>
      <c r="BA454" s="53"/>
      <c r="BB454" s="49" t="s">
        <v>2403</v>
      </c>
      <c r="BC454" s="39" t="s">
        <v>2905</v>
      </c>
      <c r="BD454" s="39" t="s">
        <v>432</v>
      </c>
    </row>
    <row r="455" customFormat="false" ht="24" hidden="false" customHeight="true" outlineLevel="0" collapsed="false">
      <c r="A455" s="14" t="n">
        <v>342</v>
      </c>
      <c r="B455" s="39" t="s">
        <v>410</v>
      </c>
      <c r="C455" s="56" t="s">
        <v>4400</v>
      </c>
      <c r="D455" s="39" t="s">
        <v>4401</v>
      </c>
      <c r="E455" s="53"/>
      <c r="F455" s="57" t="s">
        <v>49</v>
      </c>
      <c r="G455" s="39" t="s">
        <v>27</v>
      </c>
      <c r="H455" s="39" t="s">
        <v>4402</v>
      </c>
      <c r="I455" s="62" t="n">
        <v>23327</v>
      </c>
      <c r="J455" s="63" t="n">
        <v>30864</v>
      </c>
      <c r="K455" s="62" t="n">
        <v>37469</v>
      </c>
      <c r="L455" s="63" t="n">
        <v>35065</v>
      </c>
      <c r="M455" s="38"/>
      <c r="N455" s="46"/>
      <c r="O455" s="38"/>
      <c r="P455" s="38"/>
      <c r="Q455" s="39" t="s">
        <v>51</v>
      </c>
      <c r="R455" s="62" t="n">
        <v>34669</v>
      </c>
      <c r="S455" s="39" t="s">
        <v>105</v>
      </c>
      <c r="T455" s="46" t="n">
        <v>30864</v>
      </c>
      <c r="U455" s="39" t="s">
        <v>2686</v>
      </c>
      <c r="V455" s="49"/>
      <c r="W455" s="39" t="s">
        <v>30</v>
      </c>
      <c r="X455" s="46" t="n">
        <v>35977</v>
      </c>
      <c r="Y455" s="39" t="s">
        <v>2597</v>
      </c>
      <c r="Z455" s="57" t="s">
        <v>413</v>
      </c>
      <c r="AA455" s="53" t="s">
        <v>4403</v>
      </c>
      <c r="AB455" s="60" t="s">
        <v>4404</v>
      </c>
      <c r="AC455" s="49"/>
      <c r="AD455" s="38"/>
      <c r="AE455" s="50" t="s">
        <v>1110</v>
      </c>
      <c r="AF455" s="50" t="s">
        <v>4401</v>
      </c>
      <c r="AG455" s="50" t="s">
        <v>1949</v>
      </c>
      <c r="AH455" s="50" t="s">
        <v>1112</v>
      </c>
      <c r="AI455" s="50" t="s">
        <v>1970</v>
      </c>
      <c r="AJ455" s="51" t="s">
        <v>1971</v>
      </c>
      <c r="AK455" s="50"/>
      <c r="AL455" s="55" t="s">
        <v>1972</v>
      </c>
      <c r="AM455" s="50"/>
      <c r="AN455" s="50" t="s">
        <v>1213</v>
      </c>
      <c r="AO455" s="59"/>
      <c r="AP455" s="57" t="s">
        <v>1091</v>
      </c>
      <c r="AQ455" s="52" t="s">
        <v>2129</v>
      </c>
      <c r="AR455" s="52" t="s">
        <v>1117</v>
      </c>
      <c r="AS455" s="53" t="s">
        <v>1094</v>
      </c>
      <c r="AT455" s="57" t="s">
        <v>59</v>
      </c>
      <c r="AU455" s="53" t="s">
        <v>1169</v>
      </c>
      <c r="AV455" s="57" t="s">
        <v>1170</v>
      </c>
      <c r="AW455" s="39" t="s">
        <v>1120</v>
      </c>
      <c r="AX455" s="53" t="s">
        <v>4405</v>
      </c>
      <c r="AY455" s="53" t="s">
        <v>1097</v>
      </c>
      <c r="AZ455" s="53" t="s">
        <v>2446</v>
      </c>
      <c r="BA455" s="53"/>
      <c r="BB455" s="49" t="n">
        <v>30864</v>
      </c>
      <c r="BC455" s="39" t="s">
        <v>2942</v>
      </c>
      <c r="BD455" s="39" t="s">
        <v>2604</v>
      </c>
    </row>
    <row r="456" customFormat="false" ht="24" hidden="false" customHeight="true" outlineLevel="0" collapsed="false">
      <c r="A456" s="14" t="n">
        <v>343</v>
      </c>
      <c r="B456" s="39" t="s">
        <v>410</v>
      </c>
      <c r="C456" s="56" t="s">
        <v>4406</v>
      </c>
      <c r="D456" s="39" t="s">
        <v>4407</v>
      </c>
      <c r="E456" s="53"/>
      <c r="F456" s="57" t="s">
        <v>49</v>
      </c>
      <c r="G456" s="39" t="s">
        <v>27</v>
      </c>
      <c r="H456" s="39" t="s">
        <v>2262</v>
      </c>
      <c r="I456" s="62" t="n">
        <v>24809</v>
      </c>
      <c r="J456" s="63" t="n">
        <v>33451</v>
      </c>
      <c r="K456" s="62" t="n">
        <v>37469</v>
      </c>
      <c r="L456" s="63"/>
      <c r="M456" s="38"/>
      <c r="N456" s="46"/>
      <c r="O456" s="38"/>
      <c r="P456" s="38"/>
      <c r="Q456" s="39" t="s">
        <v>1276</v>
      </c>
      <c r="R456" s="62" t="n">
        <v>40483</v>
      </c>
      <c r="S456" s="39" t="s">
        <v>105</v>
      </c>
      <c r="T456" s="46" t="n">
        <v>33420</v>
      </c>
      <c r="U456" s="39" t="s">
        <v>59</v>
      </c>
      <c r="V456" s="49"/>
      <c r="W456" s="39" t="s">
        <v>4408</v>
      </c>
      <c r="X456" s="46" t="n">
        <v>38899</v>
      </c>
      <c r="Y456" s="39" t="s">
        <v>59</v>
      </c>
      <c r="Z456" s="57" t="s">
        <v>413</v>
      </c>
      <c r="AA456" s="53" t="s">
        <v>4409</v>
      </c>
      <c r="AB456" s="60" t="s">
        <v>4410</v>
      </c>
      <c r="AC456" s="49"/>
      <c r="AD456" s="38"/>
      <c r="AE456" s="50" t="s">
        <v>1110</v>
      </c>
      <c r="AF456" s="50" t="s">
        <v>4407</v>
      </c>
      <c r="AG456" s="50" t="s">
        <v>1276</v>
      </c>
      <c r="AH456" s="50" t="s">
        <v>1112</v>
      </c>
      <c r="AI456" s="50" t="s">
        <v>2186</v>
      </c>
      <c r="AJ456" s="51" t="s">
        <v>2143</v>
      </c>
      <c r="AK456" s="50"/>
      <c r="AL456" s="55" t="s">
        <v>2187</v>
      </c>
      <c r="AM456" s="50"/>
      <c r="AN456" s="50" t="s">
        <v>1213</v>
      </c>
      <c r="AO456" s="59"/>
      <c r="AP456" s="57" t="s">
        <v>1091</v>
      </c>
      <c r="AQ456" s="52" t="s">
        <v>2129</v>
      </c>
      <c r="AR456" s="52" t="s">
        <v>1117</v>
      </c>
      <c r="AS456" s="53" t="s">
        <v>1118</v>
      </c>
      <c r="AT456" s="57" t="s">
        <v>59</v>
      </c>
      <c r="AU456" s="53" t="s">
        <v>2066</v>
      </c>
      <c r="AV456" s="57" t="s">
        <v>59</v>
      </c>
      <c r="AW456" s="39" t="s">
        <v>1285</v>
      </c>
      <c r="AX456" s="53" t="s">
        <v>4411</v>
      </c>
      <c r="AY456" s="53" t="s">
        <v>1097</v>
      </c>
      <c r="AZ456" s="53" t="s">
        <v>1269</v>
      </c>
      <c r="BA456" s="53"/>
      <c r="BB456" s="49" t="s">
        <v>2898</v>
      </c>
      <c r="BC456" s="39" t="s">
        <v>4355</v>
      </c>
      <c r="BD456" s="39" t="s">
        <v>4412</v>
      </c>
    </row>
    <row r="457" customFormat="false" ht="24" hidden="false" customHeight="true" outlineLevel="0" collapsed="false">
      <c r="A457" s="14" t="n">
        <v>344</v>
      </c>
      <c r="B457" s="39" t="s">
        <v>410</v>
      </c>
      <c r="C457" s="56" t="s">
        <v>4413</v>
      </c>
      <c r="D457" s="39" t="s">
        <v>4414</v>
      </c>
      <c r="E457" s="53"/>
      <c r="F457" s="57" t="s">
        <v>49</v>
      </c>
      <c r="G457" s="39" t="s">
        <v>27</v>
      </c>
      <c r="H457" s="39" t="s">
        <v>4415</v>
      </c>
      <c r="I457" s="62" t="n">
        <v>29480</v>
      </c>
      <c r="J457" s="63" t="n">
        <v>37803</v>
      </c>
      <c r="K457" s="62" t="n">
        <v>37803</v>
      </c>
      <c r="L457" s="63"/>
      <c r="M457" s="38"/>
      <c r="N457" s="46"/>
      <c r="O457" s="38"/>
      <c r="P457" s="38"/>
      <c r="Q457" s="39" t="s">
        <v>51</v>
      </c>
      <c r="R457" s="62" t="n">
        <v>41609</v>
      </c>
      <c r="S457" s="39" t="s">
        <v>30</v>
      </c>
      <c r="T457" s="46" t="n">
        <v>37773</v>
      </c>
      <c r="U457" s="39" t="s">
        <v>4416</v>
      </c>
      <c r="V457" s="49"/>
      <c r="W457" s="39" t="s">
        <v>33</v>
      </c>
      <c r="X457" s="46" t="n">
        <v>41244</v>
      </c>
      <c r="Y457" s="39" t="s">
        <v>107</v>
      </c>
      <c r="Z457" s="57" t="s">
        <v>413</v>
      </c>
      <c r="AA457" s="53" t="s">
        <v>4417</v>
      </c>
      <c r="AB457" s="60" t="s">
        <v>4418</v>
      </c>
      <c r="AC457" s="49"/>
      <c r="AD457" s="38"/>
      <c r="AE457" s="50" t="s">
        <v>1110</v>
      </c>
      <c r="AF457" s="50" t="s">
        <v>4414</v>
      </c>
      <c r="AG457" s="50" t="s">
        <v>1111</v>
      </c>
      <c r="AH457" s="50" t="s">
        <v>1112</v>
      </c>
      <c r="AI457" s="50" t="s">
        <v>1942</v>
      </c>
      <c r="AJ457" s="51" t="s">
        <v>1943</v>
      </c>
      <c r="AK457" s="50"/>
      <c r="AL457" s="55" t="s">
        <v>1923</v>
      </c>
      <c r="AM457" s="50"/>
      <c r="AN457" s="50" t="s">
        <v>1213</v>
      </c>
      <c r="AO457" s="59"/>
      <c r="AP457" s="57" t="s">
        <v>1091</v>
      </c>
      <c r="AQ457" s="52" t="s">
        <v>1116</v>
      </c>
      <c r="AR457" s="52" t="s">
        <v>1117</v>
      </c>
      <c r="AS457" s="53" t="s">
        <v>1094</v>
      </c>
      <c r="AT457" s="57" t="s">
        <v>4416</v>
      </c>
      <c r="AU457" s="53" t="s">
        <v>1509</v>
      </c>
      <c r="AV457" s="57" t="s">
        <v>107</v>
      </c>
      <c r="AW457" s="39" t="s">
        <v>1120</v>
      </c>
      <c r="AX457" s="53" t="s">
        <v>4419</v>
      </c>
      <c r="AY457" s="53" t="s">
        <v>1097</v>
      </c>
      <c r="AZ457" s="53" t="s">
        <v>1967</v>
      </c>
      <c r="BA457" s="53"/>
      <c r="BB457" s="49" t="s">
        <v>2190</v>
      </c>
      <c r="BC457" s="39" t="s">
        <v>2905</v>
      </c>
      <c r="BD457" s="39" t="s">
        <v>2604</v>
      </c>
    </row>
    <row r="458" customFormat="false" ht="24" hidden="false" customHeight="true" outlineLevel="0" collapsed="false">
      <c r="A458" s="14" t="n">
        <v>345</v>
      </c>
      <c r="B458" s="39" t="s">
        <v>410</v>
      </c>
      <c r="C458" s="56" t="s">
        <v>4420</v>
      </c>
      <c r="D458" s="39" t="s">
        <v>4421</v>
      </c>
      <c r="E458" s="53"/>
      <c r="F458" s="57" t="s">
        <v>49</v>
      </c>
      <c r="G458" s="39" t="s">
        <v>27</v>
      </c>
      <c r="H458" s="39" t="s">
        <v>4422</v>
      </c>
      <c r="I458" s="62" t="n">
        <v>27485</v>
      </c>
      <c r="J458" s="63" t="n">
        <v>35612</v>
      </c>
      <c r="K458" s="62" t="n">
        <v>38899</v>
      </c>
      <c r="L458" s="63"/>
      <c r="M458" s="38"/>
      <c r="N458" s="46"/>
      <c r="O458" s="38"/>
      <c r="P458" s="38"/>
      <c r="Q458" s="39" t="s">
        <v>1276</v>
      </c>
      <c r="R458" s="62" t="n">
        <v>41183</v>
      </c>
      <c r="S458" s="39" t="s">
        <v>105</v>
      </c>
      <c r="T458" s="46" t="n">
        <v>35582</v>
      </c>
      <c r="U458" s="39" t="s">
        <v>4423</v>
      </c>
      <c r="V458" s="49"/>
      <c r="W458" s="39" t="s">
        <v>4408</v>
      </c>
      <c r="X458" s="46" t="n">
        <v>38869</v>
      </c>
      <c r="Y458" s="39" t="s">
        <v>4424</v>
      </c>
      <c r="Z458" s="57" t="s">
        <v>413</v>
      </c>
      <c r="AA458" s="53" t="s">
        <v>4425</v>
      </c>
      <c r="AB458" s="60" t="s">
        <v>4426</v>
      </c>
      <c r="AC458" s="49"/>
      <c r="AD458" s="38"/>
      <c r="AE458" s="50" t="s">
        <v>1110</v>
      </c>
      <c r="AF458" s="50" t="s">
        <v>4421</v>
      </c>
      <c r="AG458" s="50" t="s">
        <v>1950</v>
      </c>
      <c r="AH458" s="50" t="s">
        <v>1112</v>
      </c>
      <c r="AI458" s="50" t="s">
        <v>2186</v>
      </c>
      <c r="AJ458" s="51" t="s">
        <v>2143</v>
      </c>
      <c r="AK458" s="50"/>
      <c r="AL458" s="55" t="s">
        <v>2187</v>
      </c>
      <c r="AM458" s="50"/>
      <c r="AN458" s="50" t="s">
        <v>1213</v>
      </c>
      <c r="AO458" s="59"/>
      <c r="AP458" s="57" t="s">
        <v>1091</v>
      </c>
      <c r="AQ458" s="52" t="s">
        <v>1116</v>
      </c>
      <c r="AR458" s="52" t="s">
        <v>1117</v>
      </c>
      <c r="AS458" s="53" t="s">
        <v>1118</v>
      </c>
      <c r="AT458" s="57" t="s">
        <v>4424</v>
      </c>
      <c r="AU458" s="53" t="s">
        <v>1509</v>
      </c>
      <c r="AV458" s="57" t="s">
        <v>4424</v>
      </c>
      <c r="AW458" s="39" t="s">
        <v>1285</v>
      </c>
      <c r="AX458" s="53" t="s">
        <v>4427</v>
      </c>
      <c r="AY458" s="53" t="s">
        <v>1097</v>
      </c>
      <c r="AZ458" s="53" t="s">
        <v>2785</v>
      </c>
      <c r="BA458" s="53"/>
      <c r="BB458" s="49" t="n">
        <v>35612</v>
      </c>
      <c r="BC458" s="39" t="s">
        <v>4355</v>
      </c>
      <c r="BD458" s="39" t="s">
        <v>4313</v>
      </c>
    </row>
    <row r="459" customFormat="false" ht="24" hidden="false" customHeight="true" outlineLevel="0" collapsed="false">
      <c r="A459" s="14" t="n">
        <v>346</v>
      </c>
      <c r="B459" s="39" t="s">
        <v>410</v>
      </c>
      <c r="C459" s="56" t="s">
        <v>4428</v>
      </c>
      <c r="D459" s="39" t="s">
        <v>4429</v>
      </c>
      <c r="E459" s="53"/>
      <c r="F459" s="57" t="s">
        <v>26</v>
      </c>
      <c r="G459" s="39" t="s">
        <v>27</v>
      </c>
      <c r="H459" s="39" t="s">
        <v>4430</v>
      </c>
      <c r="I459" s="62" t="n">
        <v>28672</v>
      </c>
      <c r="J459" s="63" t="n">
        <v>40391</v>
      </c>
      <c r="K459" s="62" t="n">
        <v>39264</v>
      </c>
      <c r="L459" s="63" t="n">
        <v>36312</v>
      </c>
      <c r="M459" s="38"/>
      <c r="N459" s="46"/>
      <c r="O459" s="38"/>
      <c r="P459" s="38"/>
      <c r="Q459" s="39" t="s">
        <v>1276</v>
      </c>
      <c r="R459" s="62" t="n">
        <v>41974</v>
      </c>
      <c r="S459" s="39" t="s">
        <v>30</v>
      </c>
      <c r="T459" s="46" t="n">
        <v>37043</v>
      </c>
      <c r="U459" s="39" t="s">
        <v>4431</v>
      </c>
      <c r="V459" s="49"/>
      <c r="W459" s="39" t="s">
        <v>4408</v>
      </c>
      <c r="X459" s="46" t="n">
        <v>39236</v>
      </c>
      <c r="Y459" s="39" t="s">
        <v>4431</v>
      </c>
      <c r="Z459" s="57" t="s">
        <v>413</v>
      </c>
      <c r="AA459" s="53" t="s">
        <v>4432</v>
      </c>
      <c r="AB459" s="60" t="s">
        <v>4433</v>
      </c>
      <c r="AC459" s="49"/>
      <c r="AD459" s="38"/>
      <c r="AE459" s="50" t="s">
        <v>1110</v>
      </c>
      <c r="AF459" s="50" t="s">
        <v>4429</v>
      </c>
      <c r="AG459" s="50" t="s">
        <v>1950</v>
      </c>
      <c r="AH459" s="50" t="s">
        <v>1112</v>
      </c>
      <c r="AI459" s="50" t="s">
        <v>2186</v>
      </c>
      <c r="AJ459" s="51" t="s">
        <v>2143</v>
      </c>
      <c r="AK459" s="50"/>
      <c r="AL459" s="55" t="s">
        <v>2187</v>
      </c>
      <c r="AM459" s="50"/>
      <c r="AN459" s="50" t="s">
        <v>1213</v>
      </c>
      <c r="AO459" s="59"/>
      <c r="AP459" s="57" t="s">
        <v>1091</v>
      </c>
      <c r="AQ459" s="52" t="s">
        <v>1116</v>
      </c>
      <c r="AR459" s="52" t="s">
        <v>1117</v>
      </c>
      <c r="AS459" s="53" t="s">
        <v>1118</v>
      </c>
      <c r="AT459" s="57" t="s">
        <v>967</v>
      </c>
      <c r="AU459" s="53" t="s">
        <v>1509</v>
      </c>
      <c r="AV459" s="57" t="s">
        <v>967</v>
      </c>
      <c r="AW459" s="39" t="s">
        <v>1120</v>
      </c>
      <c r="AX459" s="53" t="s">
        <v>4434</v>
      </c>
      <c r="AY459" s="53" t="s">
        <v>1097</v>
      </c>
      <c r="AZ459" s="53" t="s">
        <v>3401</v>
      </c>
      <c r="BA459" s="53"/>
      <c r="BB459" s="49" t="s">
        <v>4435</v>
      </c>
      <c r="BC459" s="39" t="s">
        <v>4355</v>
      </c>
      <c r="BD459" s="39" t="s">
        <v>4313</v>
      </c>
    </row>
    <row r="460" customFormat="false" ht="24" hidden="false" customHeight="true" outlineLevel="0" collapsed="false">
      <c r="A460" s="14" t="n">
        <v>347</v>
      </c>
      <c r="B460" s="39" t="s">
        <v>410</v>
      </c>
      <c r="C460" s="56" t="s">
        <v>4436</v>
      </c>
      <c r="D460" s="39" t="s">
        <v>4437</v>
      </c>
      <c r="E460" s="53"/>
      <c r="F460" s="57" t="s">
        <v>26</v>
      </c>
      <c r="G460" s="39" t="s">
        <v>27</v>
      </c>
      <c r="H460" s="39" t="s">
        <v>4438</v>
      </c>
      <c r="I460" s="62" t="n">
        <v>29336</v>
      </c>
      <c r="J460" s="63" t="n">
        <v>37834</v>
      </c>
      <c r="K460" s="62" t="n">
        <v>39264</v>
      </c>
      <c r="L460" s="63" t="n">
        <v>39083</v>
      </c>
      <c r="M460" s="39" t="s">
        <v>4439</v>
      </c>
      <c r="N460" s="46" t="n">
        <v>42447</v>
      </c>
      <c r="O460" s="39" t="s">
        <v>1979</v>
      </c>
      <c r="P460" s="39" t="s">
        <v>1980</v>
      </c>
      <c r="Q460" s="39" t="s">
        <v>51</v>
      </c>
      <c r="R460" s="62" t="n">
        <v>39995</v>
      </c>
      <c r="S460" s="39" t="s">
        <v>30</v>
      </c>
      <c r="T460" s="46" t="n">
        <v>37773</v>
      </c>
      <c r="U460" s="39" t="s">
        <v>4440</v>
      </c>
      <c r="V460" s="49"/>
      <c r="W460" s="39" t="s">
        <v>4408</v>
      </c>
      <c r="X460" s="46" t="n">
        <v>39237</v>
      </c>
      <c r="Y460" s="39" t="s">
        <v>4441</v>
      </c>
      <c r="Z460" s="57" t="s">
        <v>413</v>
      </c>
      <c r="AA460" s="53" t="s">
        <v>4442</v>
      </c>
      <c r="AB460" s="60" t="s">
        <v>4443</v>
      </c>
      <c r="AC460" s="49"/>
      <c r="AD460" s="38"/>
      <c r="AE460" s="50" t="s">
        <v>1110</v>
      </c>
      <c r="AF460" s="50" t="s">
        <v>4437</v>
      </c>
      <c r="AG460" s="50" t="s">
        <v>2326</v>
      </c>
      <c r="AH460" s="50" t="s">
        <v>1112</v>
      </c>
      <c r="AI460" s="50" t="s">
        <v>1302</v>
      </c>
      <c r="AJ460" s="51" t="s">
        <v>1303</v>
      </c>
      <c r="AK460" s="50"/>
      <c r="AL460" s="55" t="s">
        <v>1134</v>
      </c>
      <c r="AM460" s="50"/>
      <c r="AN460" s="50" t="s">
        <v>1213</v>
      </c>
      <c r="AO460" s="59"/>
      <c r="AP460" s="57" t="s">
        <v>1091</v>
      </c>
      <c r="AQ460" s="52" t="s">
        <v>1116</v>
      </c>
      <c r="AR460" s="52" t="s">
        <v>1117</v>
      </c>
      <c r="AS460" s="53" t="s">
        <v>1118</v>
      </c>
      <c r="AT460" s="57" t="s">
        <v>4444</v>
      </c>
      <c r="AU460" s="53" t="s">
        <v>1509</v>
      </c>
      <c r="AV460" s="57" t="s">
        <v>4444</v>
      </c>
      <c r="AW460" s="39" t="s">
        <v>1120</v>
      </c>
      <c r="AX460" s="53" t="s">
        <v>4445</v>
      </c>
      <c r="AY460" s="53" t="s">
        <v>1097</v>
      </c>
      <c r="AZ460" s="53" t="s">
        <v>4446</v>
      </c>
      <c r="BA460" s="53" t="s">
        <v>4447</v>
      </c>
      <c r="BB460" s="49" t="s">
        <v>3087</v>
      </c>
      <c r="BC460" s="39" t="s">
        <v>2942</v>
      </c>
      <c r="BD460" s="39" t="s">
        <v>4313</v>
      </c>
    </row>
    <row r="461" customFormat="false" ht="24" hidden="false" customHeight="true" outlineLevel="0" collapsed="false">
      <c r="A461" s="14" t="n">
        <v>348</v>
      </c>
      <c r="B461" s="39" t="s">
        <v>410</v>
      </c>
      <c r="C461" s="56" t="s">
        <v>4448</v>
      </c>
      <c r="D461" s="39" t="s">
        <v>4449</v>
      </c>
      <c r="E461" s="53"/>
      <c r="F461" s="57" t="s">
        <v>26</v>
      </c>
      <c r="G461" s="39" t="s">
        <v>27</v>
      </c>
      <c r="H461" s="39" t="s">
        <v>1905</v>
      </c>
      <c r="I461" s="62" t="n">
        <v>30244</v>
      </c>
      <c r="J461" s="63" t="n">
        <v>38596</v>
      </c>
      <c r="K461" s="62" t="n">
        <v>39630</v>
      </c>
      <c r="L461" s="63"/>
      <c r="M461" s="38"/>
      <c r="N461" s="46"/>
      <c r="O461" s="38"/>
      <c r="P461" s="38"/>
      <c r="Q461" s="39" t="s">
        <v>51</v>
      </c>
      <c r="R461" s="62" t="n">
        <v>40360</v>
      </c>
      <c r="S461" s="39" t="s">
        <v>30</v>
      </c>
      <c r="T461" s="46" t="n">
        <v>38504</v>
      </c>
      <c r="U461" s="39" t="s">
        <v>967</v>
      </c>
      <c r="V461" s="49"/>
      <c r="W461" s="39" t="s">
        <v>2237</v>
      </c>
      <c r="X461" s="46" t="n">
        <v>39600</v>
      </c>
      <c r="Y461" s="39" t="s">
        <v>998</v>
      </c>
      <c r="Z461" s="57" t="s">
        <v>413</v>
      </c>
      <c r="AA461" s="53" t="s">
        <v>4450</v>
      </c>
      <c r="AB461" s="60" t="s">
        <v>4451</v>
      </c>
      <c r="AC461" s="49"/>
      <c r="AD461" s="38"/>
      <c r="AE461" s="50" t="s">
        <v>1110</v>
      </c>
      <c r="AF461" s="50" t="s">
        <v>4449</v>
      </c>
      <c r="AG461" s="50" t="s">
        <v>1949</v>
      </c>
      <c r="AH461" s="50" t="s">
        <v>1112</v>
      </c>
      <c r="AI461" s="50" t="s">
        <v>1302</v>
      </c>
      <c r="AJ461" s="51" t="s">
        <v>1303</v>
      </c>
      <c r="AK461" s="50"/>
      <c r="AL461" s="55" t="s">
        <v>1134</v>
      </c>
      <c r="AM461" s="50"/>
      <c r="AN461" s="50" t="s">
        <v>1213</v>
      </c>
      <c r="AO461" s="59"/>
      <c r="AP461" s="57" t="s">
        <v>1091</v>
      </c>
      <c r="AQ461" s="52" t="s">
        <v>1116</v>
      </c>
      <c r="AR461" s="52" t="s">
        <v>1117</v>
      </c>
      <c r="AS461" s="53" t="s">
        <v>1118</v>
      </c>
      <c r="AT461" s="57" t="s">
        <v>998</v>
      </c>
      <c r="AU461" s="53" t="s">
        <v>1509</v>
      </c>
      <c r="AV461" s="57" t="s">
        <v>998</v>
      </c>
      <c r="AW461" s="39" t="s">
        <v>1120</v>
      </c>
      <c r="AX461" s="53" t="s">
        <v>4452</v>
      </c>
      <c r="AY461" s="53" t="s">
        <v>1097</v>
      </c>
      <c r="AZ461" s="53" t="s">
        <v>2016</v>
      </c>
      <c r="BA461" s="53"/>
      <c r="BB461" s="49" t="n">
        <v>38596</v>
      </c>
      <c r="BC461" s="39" t="s">
        <v>2942</v>
      </c>
      <c r="BD461" s="39" t="s">
        <v>4453</v>
      </c>
    </row>
    <row r="462" customFormat="false" ht="24" hidden="false" customHeight="true" outlineLevel="0" collapsed="false">
      <c r="A462" s="14" t="n">
        <v>349</v>
      </c>
      <c r="B462" s="39" t="s">
        <v>410</v>
      </c>
      <c r="C462" s="56" t="s">
        <v>4454</v>
      </c>
      <c r="D462" s="39" t="s">
        <v>4455</v>
      </c>
      <c r="E462" s="53" t="s">
        <v>1105</v>
      </c>
      <c r="F462" s="57" t="s">
        <v>49</v>
      </c>
      <c r="G462" s="39" t="s">
        <v>27</v>
      </c>
      <c r="H462" s="39" t="s">
        <v>4456</v>
      </c>
      <c r="I462" s="62" t="n">
        <v>30459</v>
      </c>
      <c r="J462" s="63" t="n">
        <v>39995</v>
      </c>
      <c r="K462" s="62" t="n">
        <v>39995</v>
      </c>
      <c r="L462" s="63"/>
      <c r="M462" s="38"/>
      <c r="N462" s="46"/>
      <c r="O462" s="38"/>
      <c r="P462" s="38"/>
      <c r="Q462" s="39" t="s">
        <v>51</v>
      </c>
      <c r="R462" s="62" t="n">
        <v>41244</v>
      </c>
      <c r="S462" s="39" t="s">
        <v>30</v>
      </c>
      <c r="T462" s="46" t="n">
        <v>38869</v>
      </c>
      <c r="U462" s="39" t="s">
        <v>4457</v>
      </c>
      <c r="V462" s="49"/>
      <c r="W462" s="39" t="s">
        <v>3780</v>
      </c>
      <c r="X462" s="46" t="n">
        <v>39965</v>
      </c>
      <c r="Y462" s="39" t="s">
        <v>4458</v>
      </c>
      <c r="Z462" s="57" t="s">
        <v>413</v>
      </c>
      <c r="AA462" s="53" t="s">
        <v>4459</v>
      </c>
      <c r="AB462" s="60" t="s">
        <v>4460</v>
      </c>
      <c r="AC462" s="49"/>
      <c r="AD462" s="38"/>
      <c r="AE462" s="50" t="s">
        <v>1110</v>
      </c>
      <c r="AF462" s="50" t="s">
        <v>4455</v>
      </c>
      <c r="AG462" s="50" t="s">
        <v>1113</v>
      </c>
      <c r="AH462" s="50" t="s">
        <v>1112</v>
      </c>
      <c r="AI462" s="50" t="s">
        <v>1302</v>
      </c>
      <c r="AJ462" s="51" t="s">
        <v>1303</v>
      </c>
      <c r="AK462" s="50"/>
      <c r="AL462" s="55" t="s">
        <v>1134</v>
      </c>
      <c r="AM462" s="50"/>
      <c r="AN462" s="50" t="s">
        <v>1213</v>
      </c>
      <c r="AO462" s="59"/>
      <c r="AP462" s="57" t="s">
        <v>1091</v>
      </c>
      <c r="AQ462" s="52" t="s">
        <v>1116</v>
      </c>
      <c r="AR462" s="52" t="s">
        <v>1117</v>
      </c>
      <c r="AS462" s="53" t="s">
        <v>1118</v>
      </c>
      <c r="AT462" s="57" t="s">
        <v>4458</v>
      </c>
      <c r="AU462" s="53" t="s">
        <v>1509</v>
      </c>
      <c r="AV462" s="57" t="s">
        <v>4458</v>
      </c>
      <c r="AW462" s="39" t="s">
        <v>1120</v>
      </c>
      <c r="AX462" s="53" t="s">
        <v>4461</v>
      </c>
      <c r="AY462" s="53" t="s">
        <v>1097</v>
      </c>
      <c r="AZ462" s="53" t="s">
        <v>1154</v>
      </c>
      <c r="BA462" s="53"/>
      <c r="BB462" s="49" t="n">
        <v>39995</v>
      </c>
      <c r="BC462" s="39" t="s">
        <v>4355</v>
      </c>
      <c r="BD462" s="39" t="s">
        <v>4462</v>
      </c>
    </row>
    <row r="463" customFormat="false" ht="24" hidden="false" customHeight="true" outlineLevel="0" collapsed="false">
      <c r="A463" s="14" t="n">
        <v>350</v>
      </c>
      <c r="B463" s="39" t="s">
        <v>410</v>
      </c>
      <c r="C463" s="56" t="s">
        <v>4463</v>
      </c>
      <c r="D463" s="39" t="s">
        <v>4464</v>
      </c>
      <c r="E463" s="53" t="s">
        <v>1105</v>
      </c>
      <c r="F463" s="57" t="s">
        <v>49</v>
      </c>
      <c r="G463" s="39" t="s">
        <v>27</v>
      </c>
      <c r="H463" s="39" t="s">
        <v>1977</v>
      </c>
      <c r="I463" s="62" t="n">
        <v>29490</v>
      </c>
      <c r="J463" s="63" t="n">
        <v>39995</v>
      </c>
      <c r="K463" s="62" t="n">
        <v>39995</v>
      </c>
      <c r="L463" s="63" t="n">
        <v>39569</v>
      </c>
      <c r="M463" s="39" t="s">
        <v>4465</v>
      </c>
      <c r="N463" s="46" t="n">
        <v>42491</v>
      </c>
      <c r="O463" s="39" t="s">
        <v>1519</v>
      </c>
      <c r="P463" s="39" t="s">
        <v>1520</v>
      </c>
      <c r="Q463" s="39" t="s">
        <v>51</v>
      </c>
      <c r="R463" s="62" t="n">
        <v>41244</v>
      </c>
      <c r="S463" s="39" t="s">
        <v>105</v>
      </c>
      <c r="T463" s="46" t="n">
        <v>38108</v>
      </c>
      <c r="U463" s="39" t="s">
        <v>720</v>
      </c>
      <c r="V463" s="49"/>
      <c r="W463" s="39" t="s">
        <v>3780</v>
      </c>
      <c r="X463" s="46" t="n">
        <v>39965</v>
      </c>
      <c r="Y463" s="39" t="s">
        <v>59</v>
      </c>
      <c r="Z463" s="57" t="s">
        <v>413</v>
      </c>
      <c r="AA463" s="53" t="s">
        <v>4466</v>
      </c>
      <c r="AB463" s="60" t="s">
        <v>4467</v>
      </c>
      <c r="AC463" s="49"/>
      <c r="AD463" s="38"/>
      <c r="AE463" s="50" t="s">
        <v>1110</v>
      </c>
      <c r="AF463" s="50" t="s">
        <v>4464</v>
      </c>
      <c r="AG463" s="50" t="s">
        <v>1113</v>
      </c>
      <c r="AH463" s="50" t="s">
        <v>1112</v>
      </c>
      <c r="AI463" s="50" t="s">
        <v>1302</v>
      </c>
      <c r="AJ463" s="51" t="s">
        <v>1303</v>
      </c>
      <c r="AK463" s="50"/>
      <c r="AL463" s="55" t="s">
        <v>1134</v>
      </c>
      <c r="AM463" s="50"/>
      <c r="AN463" s="50" t="s">
        <v>1213</v>
      </c>
      <c r="AO463" s="59"/>
      <c r="AP463" s="57" t="s">
        <v>1091</v>
      </c>
      <c r="AQ463" s="52" t="s">
        <v>1116</v>
      </c>
      <c r="AR463" s="52" t="s">
        <v>1117</v>
      </c>
      <c r="AS463" s="53" t="s">
        <v>1118</v>
      </c>
      <c r="AT463" s="57" t="s">
        <v>59</v>
      </c>
      <c r="AU463" s="53" t="s">
        <v>1509</v>
      </c>
      <c r="AV463" s="57" t="s">
        <v>59</v>
      </c>
      <c r="AW463" s="39" t="s">
        <v>1120</v>
      </c>
      <c r="AX463" s="53" t="s">
        <v>4468</v>
      </c>
      <c r="AY463" s="53" t="s">
        <v>1097</v>
      </c>
      <c r="AZ463" s="53" t="s">
        <v>2006</v>
      </c>
      <c r="BA463" s="53"/>
      <c r="BB463" s="49" t="n">
        <v>39995</v>
      </c>
      <c r="BC463" s="39" t="s">
        <v>2942</v>
      </c>
      <c r="BD463" s="39" t="s">
        <v>433</v>
      </c>
    </row>
    <row r="464" customFormat="false" ht="24" hidden="false" customHeight="true" outlineLevel="0" collapsed="false">
      <c r="A464" s="14" t="n">
        <v>351</v>
      </c>
      <c r="B464" s="39" t="s">
        <v>410</v>
      </c>
      <c r="C464" s="56" t="s">
        <v>4469</v>
      </c>
      <c r="D464" s="39" t="s">
        <v>4470</v>
      </c>
      <c r="E464" s="53" t="s">
        <v>1105</v>
      </c>
      <c r="F464" s="57" t="s">
        <v>49</v>
      </c>
      <c r="G464" s="39" t="s">
        <v>27</v>
      </c>
      <c r="H464" s="39" t="s">
        <v>4471</v>
      </c>
      <c r="I464" s="62" t="n">
        <v>30601</v>
      </c>
      <c r="J464" s="63" t="n">
        <v>39995</v>
      </c>
      <c r="K464" s="62" t="n">
        <v>39995</v>
      </c>
      <c r="L464" s="63" t="n">
        <v>37956</v>
      </c>
      <c r="M464" s="38"/>
      <c r="N464" s="46"/>
      <c r="O464" s="38"/>
      <c r="P464" s="38"/>
      <c r="Q464" s="39" t="s">
        <v>51</v>
      </c>
      <c r="R464" s="62" t="n">
        <v>41244</v>
      </c>
      <c r="S464" s="39" t="s">
        <v>30</v>
      </c>
      <c r="T464" s="46" t="n">
        <v>38869</v>
      </c>
      <c r="U464" s="39" t="s">
        <v>4472</v>
      </c>
      <c r="V464" s="49"/>
      <c r="W464" s="39" t="s">
        <v>3780</v>
      </c>
      <c r="X464" s="46" t="n">
        <v>39965</v>
      </c>
      <c r="Y464" s="39" t="s">
        <v>4473</v>
      </c>
      <c r="Z464" s="57" t="s">
        <v>413</v>
      </c>
      <c r="AA464" s="53" t="s">
        <v>4474</v>
      </c>
      <c r="AB464" s="60" t="s">
        <v>4475</v>
      </c>
      <c r="AC464" s="49"/>
      <c r="AD464" s="38"/>
      <c r="AE464" s="50" t="s">
        <v>1110</v>
      </c>
      <c r="AF464" s="50" t="s">
        <v>4470</v>
      </c>
      <c r="AG464" s="50" t="s">
        <v>1111</v>
      </c>
      <c r="AH464" s="50" t="s">
        <v>1112</v>
      </c>
      <c r="AI464" s="50" t="s">
        <v>1113</v>
      </c>
      <c r="AJ464" s="51" t="s">
        <v>1114</v>
      </c>
      <c r="AK464" s="50"/>
      <c r="AL464" s="55" t="s">
        <v>1115</v>
      </c>
      <c r="AM464" s="50"/>
      <c r="AN464" s="50" t="s">
        <v>1213</v>
      </c>
      <c r="AO464" s="59"/>
      <c r="AP464" s="57" t="s">
        <v>1091</v>
      </c>
      <c r="AQ464" s="52" t="s">
        <v>1116</v>
      </c>
      <c r="AR464" s="52" t="s">
        <v>1117</v>
      </c>
      <c r="AS464" s="53" t="s">
        <v>1118</v>
      </c>
      <c r="AT464" s="57" t="s">
        <v>4473</v>
      </c>
      <c r="AU464" s="53" t="s">
        <v>1509</v>
      </c>
      <c r="AV464" s="57" t="s">
        <v>4473</v>
      </c>
      <c r="AW464" s="39" t="s">
        <v>1120</v>
      </c>
      <c r="AX464" s="53" t="s">
        <v>4476</v>
      </c>
      <c r="AY464" s="53" t="s">
        <v>1097</v>
      </c>
      <c r="AZ464" s="53" t="s">
        <v>1154</v>
      </c>
      <c r="BA464" s="53"/>
      <c r="BB464" s="49" t="n">
        <v>39995</v>
      </c>
      <c r="BC464" s="39" t="s">
        <v>2905</v>
      </c>
      <c r="BD464" s="39" t="s">
        <v>4477</v>
      </c>
    </row>
    <row r="465" customFormat="false" ht="24" hidden="false" customHeight="true" outlineLevel="0" collapsed="false">
      <c r="A465" s="14" t="n">
        <v>352</v>
      </c>
      <c r="B465" s="39" t="s">
        <v>410</v>
      </c>
      <c r="C465" s="56" t="s">
        <v>4478</v>
      </c>
      <c r="D465" s="39" t="s">
        <v>4479</v>
      </c>
      <c r="E465" s="53" t="s">
        <v>1105</v>
      </c>
      <c r="F465" s="57" t="s">
        <v>49</v>
      </c>
      <c r="G465" s="39" t="s">
        <v>27</v>
      </c>
      <c r="H465" s="39" t="s">
        <v>1550</v>
      </c>
      <c r="I465" s="62" t="n">
        <v>30226</v>
      </c>
      <c r="J465" s="63" t="n">
        <v>38961</v>
      </c>
      <c r="K465" s="62" t="n">
        <v>40360</v>
      </c>
      <c r="L465" s="63" t="n">
        <v>37926</v>
      </c>
      <c r="M465" s="39" t="s">
        <v>4480</v>
      </c>
      <c r="N465" s="46" t="n">
        <v>42491</v>
      </c>
      <c r="O465" s="39" t="s">
        <v>1519</v>
      </c>
      <c r="P465" s="39" t="s">
        <v>1520</v>
      </c>
      <c r="Q465" s="39" t="s">
        <v>51</v>
      </c>
      <c r="R465" s="62" t="n">
        <v>41244</v>
      </c>
      <c r="S465" s="39" t="s">
        <v>30</v>
      </c>
      <c r="T465" s="46" t="n">
        <v>38169</v>
      </c>
      <c r="U465" s="39" t="s">
        <v>4481</v>
      </c>
      <c r="V465" s="49"/>
      <c r="W465" s="39" t="s">
        <v>33</v>
      </c>
      <c r="X465" s="46" t="n">
        <v>40360</v>
      </c>
      <c r="Y465" s="39" t="s">
        <v>121</v>
      </c>
      <c r="Z465" s="57" t="s">
        <v>413</v>
      </c>
      <c r="AA465" s="53" t="s">
        <v>4482</v>
      </c>
      <c r="AB465" s="60" t="s">
        <v>4483</v>
      </c>
      <c r="AC465" s="49"/>
      <c r="AD465" s="38"/>
      <c r="AE465" s="50" t="s">
        <v>1110</v>
      </c>
      <c r="AF465" s="50" t="s">
        <v>4479</v>
      </c>
      <c r="AG465" s="50" t="s">
        <v>1111</v>
      </c>
      <c r="AH465" s="50" t="s">
        <v>1112</v>
      </c>
      <c r="AI465" s="50" t="s">
        <v>1113</v>
      </c>
      <c r="AJ465" s="51" t="s">
        <v>1114</v>
      </c>
      <c r="AK465" s="50"/>
      <c r="AL465" s="55" t="s">
        <v>1115</v>
      </c>
      <c r="AM465" s="50"/>
      <c r="AN465" s="50" t="s">
        <v>1213</v>
      </c>
      <c r="AO465" s="59"/>
      <c r="AP465" s="57" t="s">
        <v>1091</v>
      </c>
      <c r="AQ465" s="52" t="s">
        <v>1116</v>
      </c>
      <c r="AR465" s="52" t="s">
        <v>1117</v>
      </c>
      <c r="AS465" s="53" t="s">
        <v>1118</v>
      </c>
      <c r="AT465" s="57" t="s">
        <v>121</v>
      </c>
      <c r="AU465" s="53" t="s">
        <v>1509</v>
      </c>
      <c r="AV465" s="57" t="s">
        <v>121</v>
      </c>
      <c r="AW465" s="39" t="s">
        <v>1120</v>
      </c>
      <c r="AX465" s="53" t="s">
        <v>4484</v>
      </c>
      <c r="AY465" s="53" t="s">
        <v>1097</v>
      </c>
      <c r="AZ465" s="53" t="s">
        <v>3715</v>
      </c>
      <c r="BA465" s="53"/>
      <c r="BB465" s="49" t="n">
        <v>38961</v>
      </c>
      <c r="BC465" s="39" t="s">
        <v>4355</v>
      </c>
      <c r="BD465" s="39" t="s">
        <v>433</v>
      </c>
    </row>
    <row r="466" customFormat="false" ht="24" hidden="false" customHeight="true" outlineLevel="0" collapsed="false">
      <c r="A466" s="14" t="n">
        <v>353</v>
      </c>
      <c r="B466" s="39" t="s">
        <v>410</v>
      </c>
      <c r="C466" s="56" t="s">
        <v>4485</v>
      </c>
      <c r="D466" s="39" t="s">
        <v>4486</v>
      </c>
      <c r="E466" s="53"/>
      <c r="F466" s="57" t="s">
        <v>49</v>
      </c>
      <c r="G466" s="39" t="s">
        <v>27</v>
      </c>
      <c r="H466" s="39" t="s">
        <v>4487</v>
      </c>
      <c r="I466" s="62" t="n">
        <v>30831</v>
      </c>
      <c r="J466" s="63" t="n">
        <v>40360</v>
      </c>
      <c r="K466" s="62" t="n">
        <v>40360</v>
      </c>
      <c r="L466" s="63" t="n">
        <v>39934</v>
      </c>
      <c r="M466" s="38"/>
      <c r="N466" s="46"/>
      <c r="O466" s="38"/>
      <c r="P466" s="38"/>
      <c r="Q466" s="39" t="s">
        <v>51</v>
      </c>
      <c r="R466" s="62" t="n">
        <v>41974</v>
      </c>
      <c r="S466" s="39" t="s">
        <v>30</v>
      </c>
      <c r="T466" s="46" t="n">
        <v>39234</v>
      </c>
      <c r="U466" s="39" t="s">
        <v>4488</v>
      </c>
      <c r="V466" s="49"/>
      <c r="W466" s="39" t="s">
        <v>33</v>
      </c>
      <c r="X466" s="46" t="n">
        <v>40360</v>
      </c>
      <c r="Y466" s="39" t="s">
        <v>59</v>
      </c>
      <c r="Z466" s="57" t="s">
        <v>413</v>
      </c>
      <c r="AA466" s="53" t="s">
        <v>4489</v>
      </c>
      <c r="AB466" s="60" t="s">
        <v>4490</v>
      </c>
      <c r="AC466" s="49"/>
      <c r="AD466" s="38"/>
      <c r="AE466" s="50" t="s">
        <v>1110</v>
      </c>
      <c r="AF466" s="50" t="s">
        <v>4486</v>
      </c>
      <c r="AG466" s="50" t="s">
        <v>1111</v>
      </c>
      <c r="AH466" s="50" t="s">
        <v>1112</v>
      </c>
      <c r="AI466" s="50" t="s">
        <v>1113</v>
      </c>
      <c r="AJ466" s="51" t="s">
        <v>1114</v>
      </c>
      <c r="AK466" s="50"/>
      <c r="AL466" s="55" t="s">
        <v>1115</v>
      </c>
      <c r="AM466" s="50"/>
      <c r="AN466" s="50" t="s">
        <v>1213</v>
      </c>
      <c r="AO466" s="59"/>
      <c r="AP466" s="57" t="s">
        <v>1091</v>
      </c>
      <c r="AQ466" s="52" t="s">
        <v>1116</v>
      </c>
      <c r="AR466" s="52" t="s">
        <v>1117</v>
      </c>
      <c r="AS466" s="53" t="s">
        <v>1118</v>
      </c>
      <c r="AT466" s="57" t="s">
        <v>59</v>
      </c>
      <c r="AU466" s="53" t="s">
        <v>1509</v>
      </c>
      <c r="AV466" s="57" t="s">
        <v>59</v>
      </c>
      <c r="AW466" s="39" t="s">
        <v>1925</v>
      </c>
      <c r="AX466" s="53" t="s">
        <v>4491</v>
      </c>
      <c r="AY466" s="53" t="s">
        <v>1097</v>
      </c>
      <c r="AZ466" s="53" t="s">
        <v>1137</v>
      </c>
      <c r="BA466" s="53"/>
      <c r="BB466" s="49" t="s">
        <v>1216</v>
      </c>
      <c r="BC466" s="39" t="s">
        <v>2905</v>
      </c>
      <c r="BD466" s="39" t="s">
        <v>4313</v>
      </c>
    </row>
    <row r="467" customFormat="false" ht="24" hidden="false" customHeight="true" outlineLevel="0" collapsed="false">
      <c r="A467" s="14" t="n">
        <v>354</v>
      </c>
      <c r="B467" s="39" t="s">
        <v>410</v>
      </c>
      <c r="C467" s="56" t="s">
        <v>4492</v>
      </c>
      <c r="D467" s="39" t="s">
        <v>4493</v>
      </c>
      <c r="E467" s="53"/>
      <c r="F467" s="57" t="s">
        <v>26</v>
      </c>
      <c r="G467" s="39" t="s">
        <v>27</v>
      </c>
      <c r="H467" s="39" t="s">
        <v>1291</v>
      </c>
      <c r="I467" s="62" t="n">
        <v>31346</v>
      </c>
      <c r="J467" s="63" t="n">
        <v>40360</v>
      </c>
      <c r="K467" s="62" t="n">
        <v>40360</v>
      </c>
      <c r="L467" s="63" t="n">
        <v>38749</v>
      </c>
      <c r="M467" s="38"/>
      <c r="N467" s="46"/>
      <c r="O467" s="38"/>
      <c r="P467" s="38"/>
      <c r="Q467" s="39" t="s">
        <v>51</v>
      </c>
      <c r="R467" s="62" t="n">
        <v>41974</v>
      </c>
      <c r="S467" s="39" t="s">
        <v>30</v>
      </c>
      <c r="T467" s="46" t="n">
        <v>39234</v>
      </c>
      <c r="U467" s="39" t="s">
        <v>59</v>
      </c>
      <c r="V467" s="49"/>
      <c r="W467" s="39" t="s">
        <v>33</v>
      </c>
      <c r="X467" s="46" t="n">
        <v>40360</v>
      </c>
      <c r="Y467" s="39" t="s">
        <v>59</v>
      </c>
      <c r="Z467" s="57" t="s">
        <v>413</v>
      </c>
      <c r="AA467" s="53" t="s">
        <v>4494</v>
      </c>
      <c r="AB467" s="60" t="s">
        <v>4495</v>
      </c>
      <c r="AC467" s="49"/>
      <c r="AD467" s="38"/>
      <c r="AE467" s="50" t="s">
        <v>1110</v>
      </c>
      <c r="AF467" s="50" t="s">
        <v>4493</v>
      </c>
      <c r="AG467" s="50" t="s">
        <v>1111</v>
      </c>
      <c r="AH467" s="50" t="s">
        <v>1112</v>
      </c>
      <c r="AI467" s="50" t="s">
        <v>1113</v>
      </c>
      <c r="AJ467" s="51" t="s">
        <v>1114</v>
      </c>
      <c r="AK467" s="50"/>
      <c r="AL467" s="55" t="s">
        <v>1115</v>
      </c>
      <c r="AM467" s="50"/>
      <c r="AN467" s="50" t="s">
        <v>1213</v>
      </c>
      <c r="AO467" s="59"/>
      <c r="AP467" s="57" t="s">
        <v>1091</v>
      </c>
      <c r="AQ467" s="52" t="s">
        <v>1116</v>
      </c>
      <c r="AR467" s="52" t="s">
        <v>1117</v>
      </c>
      <c r="AS467" s="53" t="s">
        <v>1118</v>
      </c>
      <c r="AT467" s="57" t="s">
        <v>59</v>
      </c>
      <c r="AU467" s="53" t="s">
        <v>1509</v>
      </c>
      <c r="AV467" s="57" t="s">
        <v>59</v>
      </c>
      <c r="AW467" s="39" t="s">
        <v>1925</v>
      </c>
      <c r="AX467" s="53" t="s">
        <v>4496</v>
      </c>
      <c r="AY467" s="53" t="s">
        <v>1097</v>
      </c>
      <c r="AZ467" s="53" t="s">
        <v>1986</v>
      </c>
      <c r="BA467" s="53"/>
      <c r="BB467" s="49" t="s">
        <v>1216</v>
      </c>
      <c r="BC467" s="39" t="s">
        <v>4355</v>
      </c>
      <c r="BD467" s="39" t="s">
        <v>433</v>
      </c>
    </row>
    <row r="468" customFormat="false" ht="24" hidden="false" customHeight="true" outlineLevel="0" collapsed="false">
      <c r="A468" s="14" t="n">
        <v>355</v>
      </c>
      <c r="B468" s="39" t="s">
        <v>410</v>
      </c>
      <c r="C468" s="56" t="s">
        <v>4497</v>
      </c>
      <c r="D468" s="39" t="s">
        <v>4498</v>
      </c>
      <c r="E468" s="53"/>
      <c r="F468" s="57" t="s">
        <v>49</v>
      </c>
      <c r="G468" s="39" t="s">
        <v>27</v>
      </c>
      <c r="H468" s="39" t="s">
        <v>1553</v>
      </c>
      <c r="I468" s="62" t="n">
        <v>28903</v>
      </c>
      <c r="J468" s="63" t="n">
        <v>37865</v>
      </c>
      <c r="K468" s="62" t="n">
        <v>40728</v>
      </c>
      <c r="L468" s="63" t="n">
        <v>39934</v>
      </c>
      <c r="M468" s="38"/>
      <c r="N468" s="46"/>
      <c r="O468" s="38"/>
      <c r="P468" s="38"/>
      <c r="Q468" s="39" t="s">
        <v>51</v>
      </c>
      <c r="R468" s="62" t="n">
        <v>42339</v>
      </c>
      <c r="S468" s="39" t="s">
        <v>30</v>
      </c>
      <c r="T468" s="46" t="n">
        <v>37773</v>
      </c>
      <c r="U468" s="39" t="s">
        <v>4416</v>
      </c>
      <c r="V468" s="49"/>
      <c r="W468" s="39" t="s">
        <v>1406</v>
      </c>
      <c r="X468" s="46" t="n">
        <v>40695</v>
      </c>
      <c r="Y468" s="39" t="s">
        <v>59</v>
      </c>
      <c r="Z468" s="57" t="s">
        <v>413</v>
      </c>
      <c r="AA468" s="53" t="s">
        <v>4499</v>
      </c>
      <c r="AB468" s="60" t="s">
        <v>4500</v>
      </c>
      <c r="AC468" s="49"/>
      <c r="AD468" s="39" t="s">
        <v>4501</v>
      </c>
      <c r="AE468" s="50" t="s">
        <v>1110</v>
      </c>
      <c r="AF468" s="50" t="s">
        <v>4498</v>
      </c>
      <c r="AG468" s="50" t="s">
        <v>1111</v>
      </c>
      <c r="AH468" s="50" t="s">
        <v>1112</v>
      </c>
      <c r="AI468" s="50" t="s">
        <v>1113</v>
      </c>
      <c r="AJ468" s="51" t="s">
        <v>1114</v>
      </c>
      <c r="AK468" s="50"/>
      <c r="AL468" s="55" t="s">
        <v>1115</v>
      </c>
      <c r="AM468" s="50"/>
      <c r="AN468" s="50" t="s">
        <v>1213</v>
      </c>
      <c r="AO468" s="59"/>
      <c r="AP468" s="53"/>
      <c r="AQ468" s="49"/>
      <c r="AR468" s="49"/>
      <c r="AS468" s="53" t="s">
        <v>1118</v>
      </c>
      <c r="AT468" s="57" t="s">
        <v>59</v>
      </c>
      <c r="AU468" s="53" t="s">
        <v>1509</v>
      </c>
      <c r="AV468" s="57" t="s">
        <v>59</v>
      </c>
      <c r="AW468" s="38"/>
      <c r="AX468" s="53" t="s">
        <v>4502</v>
      </c>
      <c r="AY468" s="53" t="s">
        <v>1097</v>
      </c>
      <c r="AZ468" s="53" t="s">
        <v>1967</v>
      </c>
      <c r="BA468" s="53"/>
      <c r="BB468" s="49" t="n">
        <v>37865</v>
      </c>
      <c r="BC468" s="38"/>
      <c r="BD468" s="39" t="s">
        <v>433</v>
      </c>
    </row>
    <row r="469" customFormat="false" ht="24" hidden="false" customHeight="true" outlineLevel="0" collapsed="false">
      <c r="A469" s="14" t="n">
        <v>356</v>
      </c>
      <c r="B469" s="39" t="s">
        <v>410</v>
      </c>
      <c r="C469" s="56" t="s">
        <v>4503</v>
      </c>
      <c r="D469" s="39" t="s">
        <v>4504</v>
      </c>
      <c r="E469" s="53"/>
      <c r="F469" s="57" t="s">
        <v>49</v>
      </c>
      <c r="G469" s="39" t="s">
        <v>27</v>
      </c>
      <c r="H469" s="39" t="s">
        <v>1550</v>
      </c>
      <c r="I469" s="62" t="n">
        <v>30608</v>
      </c>
      <c r="J469" s="63" t="n">
        <v>40725</v>
      </c>
      <c r="K469" s="62" t="n">
        <v>40729</v>
      </c>
      <c r="L469" s="63" t="n">
        <v>40452</v>
      </c>
      <c r="M469" s="38"/>
      <c r="N469" s="46"/>
      <c r="O469" s="38"/>
      <c r="P469" s="38"/>
      <c r="Q469" s="39" t="s">
        <v>51</v>
      </c>
      <c r="R469" s="62" t="n">
        <v>41974</v>
      </c>
      <c r="S469" s="39" t="s">
        <v>105</v>
      </c>
      <c r="T469" s="46" t="n">
        <v>38504</v>
      </c>
      <c r="U469" s="39" t="s">
        <v>720</v>
      </c>
      <c r="V469" s="49"/>
      <c r="W469" s="39" t="s">
        <v>1406</v>
      </c>
      <c r="X469" s="46" t="n">
        <v>40695</v>
      </c>
      <c r="Y469" s="39" t="s">
        <v>389</v>
      </c>
      <c r="Z469" s="57" t="s">
        <v>413</v>
      </c>
      <c r="AA469" s="53" t="s">
        <v>4505</v>
      </c>
      <c r="AB469" s="60" t="s">
        <v>4506</v>
      </c>
      <c r="AC469" s="49"/>
      <c r="AD469" s="38"/>
      <c r="AE469" s="50" t="s">
        <v>1110</v>
      </c>
      <c r="AF469" s="50" t="s">
        <v>4504</v>
      </c>
      <c r="AG469" s="50" t="s">
        <v>1111</v>
      </c>
      <c r="AH469" s="50" t="s">
        <v>1112</v>
      </c>
      <c r="AI469" s="50" t="s">
        <v>1113</v>
      </c>
      <c r="AJ469" s="51" t="s">
        <v>1114</v>
      </c>
      <c r="AK469" s="50"/>
      <c r="AL469" s="55" t="s">
        <v>1115</v>
      </c>
      <c r="AM469" s="50"/>
      <c r="AN469" s="50" t="s">
        <v>1213</v>
      </c>
      <c r="AO469" s="59"/>
      <c r="AP469" s="53"/>
      <c r="AQ469" s="49"/>
      <c r="AR469" s="49"/>
      <c r="AS469" s="53" t="s">
        <v>1118</v>
      </c>
      <c r="AT469" s="57" t="s">
        <v>389</v>
      </c>
      <c r="AU469" s="53" t="s">
        <v>1509</v>
      </c>
      <c r="AV469" s="57" t="s">
        <v>389</v>
      </c>
      <c r="AW469" s="38"/>
      <c r="AX469" s="53" t="s">
        <v>4507</v>
      </c>
      <c r="AY469" s="53" t="s">
        <v>1097</v>
      </c>
      <c r="AZ469" s="53" t="s">
        <v>1593</v>
      </c>
      <c r="BA469" s="53"/>
      <c r="BB469" s="49" t="n">
        <v>40729</v>
      </c>
      <c r="BC469" s="38"/>
      <c r="BD469" s="39" t="s">
        <v>433</v>
      </c>
    </row>
    <row r="470" customFormat="false" ht="24" hidden="false" customHeight="true" outlineLevel="0" collapsed="false">
      <c r="A470" s="14" t="n">
        <v>367</v>
      </c>
      <c r="B470" s="39" t="s">
        <v>468</v>
      </c>
      <c r="C470" s="56" t="s">
        <v>4508</v>
      </c>
      <c r="D470" s="39" t="s">
        <v>4509</v>
      </c>
      <c r="E470" s="53"/>
      <c r="F470" s="57" t="s">
        <v>49</v>
      </c>
      <c r="G470" s="39" t="s">
        <v>27</v>
      </c>
      <c r="H470" s="39" t="s">
        <v>3108</v>
      </c>
      <c r="I470" s="62" t="n">
        <v>23323</v>
      </c>
      <c r="J470" s="63" t="n">
        <v>30864</v>
      </c>
      <c r="K470" s="62" t="n">
        <v>37469</v>
      </c>
      <c r="L470" s="63" t="n">
        <v>31503</v>
      </c>
      <c r="M470" s="39" t="s">
        <v>4510</v>
      </c>
      <c r="N470" s="46" t="n">
        <v>42186</v>
      </c>
      <c r="O470" s="39" t="s">
        <v>2123</v>
      </c>
      <c r="P470" s="39" t="s">
        <v>1179</v>
      </c>
      <c r="Q470" s="39" t="s">
        <v>1276</v>
      </c>
      <c r="R470" s="62" t="n">
        <v>38596</v>
      </c>
      <c r="S470" s="39" t="s">
        <v>30</v>
      </c>
      <c r="T470" s="46" t="n">
        <v>30834</v>
      </c>
      <c r="U470" s="39" t="s">
        <v>231</v>
      </c>
      <c r="V470" s="49"/>
      <c r="W470" s="39" t="s">
        <v>33</v>
      </c>
      <c r="X470" s="46" t="n">
        <v>41426</v>
      </c>
      <c r="Y470" s="39" t="s">
        <v>231</v>
      </c>
      <c r="Z470" s="57" t="s">
        <v>61</v>
      </c>
      <c r="AA470" s="53" t="s">
        <v>4511</v>
      </c>
      <c r="AB470" s="60" t="s">
        <v>4512</v>
      </c>
      <c r="AC470" s="49"/>
      <c r="AD470" s="39" t="s">
        <v>4513</v>
      </c>
      <c r="AE470" s="50" t="s">
        <v>1085</v>
      </c>
      <c r="AF470" s="50" t="s">
        <v>4509</v>
      </c>
      <c r="AG470" s="50" t="s">
        <v>4514</v>
      </c>
      <c r="AH470" s="50" t="s">
        <v>1087</v>
      </c>
      <c r="AI470" s="50" t="s">
        <v>4515</v>
      </c>
      <c r="AJ470" s="51" t="s">
        <v>1188</v>
      </c>
      <c r="AK470" s="50"/>
      <c r="AL470" s="55" t="s">
        <v>1188</v>
      </c>
      <c r="AM470" s="50"/>
      <c r="AN470" s="50" t="s">
        <v>1087</v>
      </c>
      <c r="AO470" s="59"/>
      <c r="AP470" s="57" t="s">
        <v>1091</v>
      </c>
      <c r="AQ470" s="52" t="s">
        <v>2129</v>
      </c>
      <c r="AR470" s="52" t="s">
        <v>1117</v>
      </c>
      <c r="AS470" s="53" t="s">
        <v>1094</v>
      </c>
      <c r="AT470" s="57" t="s">
        <v>231</v>
      </c>
      <c r="AU470" s="53" t="s">
        <v>4229</v>
      </c>
      <c r="AV470" s="57" t="s">
        <v>231</v>
      </c>
      <c r="AW470" s="38"/>
      <c r="AX470" s="53" t="s">
        <v>4516</v>
      </c>
      <c r="AY470" s="53" t="s">
        <v>1097</v>
      </c>
      <c r="AZ470" s="53" t="s">
        <v>2446</v>
      </c>
      <c r="BA470" s="53" t="s">
        <v>4517</v>
      </c>
      <c r="BB470" s="49" t="s">
        <v>2220</v>
      </c>
      <c r="BC470" s="39" t="s">
        <v>2797</v>
      </c>
      <c r="BD470" s="39" t="s">
        <v>4518</v>
      </c>
    </row>
    <row r="471" customFormat="false" ht="24" hidden="false" customHeight="true" outlineLevel="0" collapsed="false">
      <c r="A471" s="14" t="n">
        <v>368</v>
      </c>
      <c r="B471" s="39" t="s">
        <v>468</v>
      </c>
      <c r="C471" s="56" t="s">
        <v>4519</v>
      </c>
      <c r="D471" s="39" t="s">
        <v>4520</v>
      </c>
      <c r="E471" s="53"/>
      <c r="F471" s="57" t="s">
        <v>26</v>
      </c>
      <c r="G471" s="39" t="s">
        <v>27</v>
      </c>
      <c r="H471" s="39" t="s">
        <v>1177</v>
      </c>
      <c r="I471" s="62" t="n">
        <v>23618</v>
      </c>
      <c r="J471" s="63" t="n">
        <v>31959</v>
      </c>
      <c r="K471" s="62" t="n">
        <v>34151</v>
      </c>
      <c r="L471" s="63" t="n">
        <v>35065</v>
      </c>
      <c r="M471" s="39" t="s">
        <v>4521</v>
      </c>
      <c r="N471" s="46" t="n">
        <v>42186</v>
      </c>
      <c r="O471" s="39" t="s">
        <v>2123</v>
      </c>
      <c r="P471" s="39" t="s">
        <v>1179</v>
      </c>
      <c r="Q471" s="39" t="s">
        <v>1220</v>
      </c>
      <c r="R471" s="62" t="n">
        <v>38596</v>
      </c>
      <c r="S471" s="39" t="s">
        <v>30</v>
      </c>
      <c r="T471" s="46" t="n">
        <v>31929</v>
      </c>
      <c r="U471" s="39" t="s">
        <v>231</v>
      </c>
      <c r="V471" s="49"/>
      <c r="W471" s="39" t="s">
        <v>3262</v>
      </c>
      <c r="X471" s="46" t="n">
        <v>38353</v>
      </c>
      <c r="Y471" s="39" t="s">
        <v>179</v>
      </c>
      <c r="Z471" s="57" t="s">
        <v>598</v>
      </c>
      <c r="AA471" s="53" t="s">
        <v>4522</v>
      </c>
      <c r="AB471" s="60" t="s">
        <v>4523</v>
      </c>
      <c r="AC471" s="49"/>
      <c r="AD471" s="38"/>
      <c r="AE471" s="50" t="s">
        <v>1085</v>
      </c>
      <c r="AF471" s="50" t="s">
        <v>4520</v>
      </c>
      <c r="AG471" s="50" t="s">
        <v>4524</v>
      </c>
      <c r="AH471" s="50" t="s">
        <v>1087</v>
      </c>
      <c r="AI471" s="50" t="s">
        <v>4525</v>
      </c>
      <c r="AJ471" s="51" t="s">
        <v>1188</v>
      </c>
      <c r="AK471" s="51" t="s">
        <v>2061</v>
      </c>
      <c r="AL471" s="55" t="s">
        <v>2062</v>
      </c>
      <c r="AM471" s="50" t="s">
        <v>2063</v>
      </c>
      <c r="AN471" s="50" t="s">
        <v>1230</v>
      </c>
      <c r="AO471" s="59"/>
      <c r="AP471" s="57" t="s">
        <v>1091</v>
      </c>
      <c r="AQ471" s="52" t="s">
        <v>1116</v>
      </c>
      <c r="AR471" s="52" t="s">
        <v>1117</v>
      </c>
      <c r="AS471" s="53" t="s">
        <v>1094</v>
      </c>
      <c r="AT471" s="57" t="s">
        <v>179</v>
      </c>
      <c r="AU471" s="53" t="s">
        <v>1693</v>
      </c>
      <c r="AV471" s="57" t="s">
        <v>179</v>
      </c>
      <c r="AW471" s="39" t="s">
        <v>1233</v>
      </c>
      <c r="AX471" s="53" t="s">
        <v>4526</v>
      </c>
      <c r="AY471" s="53" t="s">
        <v>1097</v>
      </c>
      <c r="AZ471" s="53" t="s">
        <v>4527</v>
      </c>
      <c r="BA471" s="53" t="s">
        <v>4528</v>
      </c>
      <c r="BB471" s="49" t="s">
        <v>1237</v>
      </c>
      <c r="BC471" s="39" t="s">
        <v>2674</v>
      </c>
      <c r="BD471" s="39" t="s">
        <v>541</v>
      </c>
    </row>
    <row r="472" customFormat="false" ht="24" hidden="false" customHeight="true" outlineLevel="0" collapsed="false">
      <c r="A472" s="14" t="n">
        <v>369</v>
      </c>
      <c r="B472" s="39" t="s">
        <v>468</v>
      </c>
      <c r="C472" s="56" t="s">
        <v>4529</v>
      </c>
      <c r="D472" s="39" t="s">
        <v>4530</v>
      </c>
      <c r="E472" s="53"/>
      <c r="F472" s="57" t="s">
        <v>49</v>
      </c>
      <c r="G472" s="39" t="s">
        <v>27</v>
      </c>
      <c r="H472" s="39" t="s">
        <v>3063</v>
      </c>
      <c r="I472" s="62" t="n">
        <v>22909</v>
      </c>
      <c r="J472" s="63" t="n">
        <v>31229</v>
      </c>
      <c r="K472" s="62" t="n">
        <v>37469</v>
      </c>
      <c r="L472" s="63" t="n">
        <v>31107</v>
      </c>
      <c r="M472" s="39" t="s">
        <v>4531</v>
      </c>
      <c r="N472" s="46" t="n">
        <v>42186</v>
      </c>
      <c r="O472" s="39" t="s">
        <v>2135</v>
      </c>
      <c r="P472" s="39" t="s">
        <v>2136</v>
      </c>
      <c r="Q472" s="39" t="s">
        <v>1276</v>
      </c>
      <c r="R472" s="62" t="n">
        <v>38231</v>
      </c>
      <c r="S472" s="39" t="s">
        <v>248</v>
      </c>
      <c r="T472" s="46" t="n">
        <v>31229</v>
      </c>
      <c r="U472" s="39" t="s">
        <v>2152</v>
      </c>
      <c r="V472" s="49"/>
      <c r="W472" s="39" t="s">
        <v>30</v>
      </c>
      <c r="X472" s="46" t="n">
        <v>33420</v>
      </c>
      <c r="Y472" s="39" t="s">
        <v>4532</v>
      </c>
      <c r="Z472" s="57" t="s">
        <v>61</v>
      </c>
      <c r="AA472" s="53" t="s">
        <v>4533</v>
      </c>
      <c r="AB472" s="60" t="s">
        <v>4534</v>
      </c>
      <c r="AC472" s="49"/>
      <c r="AD472" s="39" t="s">
        <v>2491</v>
      </c>
      <c r="AE472" s="50" t="s">
        <v>1085</v>
      </c>
      <c r="AF472" s="50" t="s">
        <v>4530</v>
      </c>
      <c r="AG472" s="50" t="s">
        <v>4535</v>
      </c>
      <c r="AH472" s="50" t="s">
        <v>1087</v>
      </c>
      <c r="AI472" s="50" t="s">
        <v>4536</v>
      </c>
      <c r="AJ472" s="51" t="s">
        <v>2142</v>
      </c>
      <c r="AK472" s="51" t="s">
        <v>2359</v>
      </c>
      <c r="AL472" s="55" t="s">
        <v>1338</v>
      </c>
      <c r="AM472" s="50" t="s">
        <v>2515</v>
      </c>
      <c r="AN472" s="50" t="s">
        <v>1230</v>
      </c>
      <c r="AO472" s="59"/>
      <c r="AP472" s="57" t="s">
        <v>1091</v>
      </c>
      <c r="AQ472" s="52" t="s">
        <v>2129</v>
      </c>
      <c r="AR472" s="52" t="s">
        <v>1117</v>
      </c>
      <c r="AS472" s="53" t="s">
        <v>1094</v>
      </c>
      <c r="AT472" s="57" t="s">
        <v>4537</v>
      </c>
      <c r="AU472" s="53" t="s">
        <v>2743</v>
      </c>
      <c r="AV472" s="57" t="s">
        <v>4537</v>
      </c>
      <c r="AW472" s="39" t="s">
        <v>1285</v>
      </c>
      <c r="AX472" s="53" t="s">
        <v>4538</v>
      </c>
      <c r="AY472" s="53" t="s">
        <v>1097</v>
      </c>
      <c r="AZ472" s="53" t="s">
        <v>2349</v>
      </c>
      <c r="BA472" s="53" t="s">
        <v>4539</v>
      </c>
      <c r="BB472" s="49" t="s">
        <v>2161</v>
      </c>
      <c r="BC472" s="39" t="s">
        <v>2928</v>
      </c>
      <c r="BD472" s="39" t="s">
        <v>4540</v>
      </c>
    </row>
    <row r="473" customFormat="false" ht="24" hidden="false" customHeight="true" outlineLevel="0" collapsed="false">
      <c r="A473" s="14" t="n">
        <v>370</v>
      </c>
      <c r="B473" s="39" t="s">
        <v>468</v>
      </c>
      <c r="C473" s="56" t="s">
        <v>4541</v>
      </c>
      <c r="D473" s="39" t="s">
        <v>4542</v>
      </c>
      <c r="E473" s="53"/>
      <c r="F473" s="57" t="s">
        <v>49</v>
      </c>
      <c r="G473" s="39" t="s">
        <v>27</v>
      </c>
      <c r="H473" s="39" t="s">
        <v>2179</v>
      </c>
      <c r="I473" s="62" t="n">
        <v>28667</v>
      </c>
      <c r="J473" s="63" t="n">
        <v>36708</v>
      </c>
      <c r="K473" s="62" t="n">
        <v>36708</v>
      </c>
      <c r="L473" s="63" t="n">
        <v>37653</v>
      </c>
      <c r="M473" s="39" t="s">
        <v>4543</v>
      </c>
      <c r="N473" s="46" t="n">
        <v>42248</v>
      </c>
      <c r="O473" s="39" t="s">
        <v>2135</v>
      </c>
      <c r="P473" s="39" t="s">
        <v>2136</v>
      </c>
      <c r="Q473" s="39" t="s">
        <v>1276</v>
      </c>
      <c r="R473" s="62" t="n">
        <v>41183</v>
      </c>
      <c r="S473" s="39" t="s">
        <v>30</v>
      </c>
      <c r="T473" s="46" t="n">
        <v>36678</v>
      </c>
      <c r="U473" s="39" t="s">
        <v>31</v>
      </c>
      <c r="V473" s="49"/>
      <c r="W473" s="39" t="s">
        <v>2137</v>
      </c>
      <c r="X473" s="46" t="n">
        <v>39783</v>
      </c>
      <c r="Y473" s="39" t="s">
        <v>389</v>
      </c>
      <c r="Z473" s="57" t="s">
        <v>116</v>
      </c>
      <c r="AA473" s="53" t="s">
        <v>4544</v>
      </c>
      <c r="AB473" s="60" t="s">
        <v>4545</v>
      </c>
      <c r="AC473" s="49"/>
      <c r="AD473" s="39" t="s">
        <v>4546</v>
      </c>
      <c r="AE473" s="50" t="s">
        <v>1110</v>
      </c>
      <c r="AF473" s="50" t="s">
        <v>4542</v>
      </c>
      <c r="AG473" s="50" t="s">
        <v>1970</v>
      </c>
      <c r="AH473" s="50" t="s">
        <v>1112</v>
      </c>
      <c r="AI473" s="50" t="s">
        <v>2186</v>
      </c>
      <c r="AJ473" s="51" t="s">
        <v>2143</v>
      </c>
      <c r="AK473" s="50"/>
      <c r="AL473" s="55" t="s">
        <v>2187</v>
      </c>
      <c r="AM473" s="50"/>
      <c r="AN473" s="50" t="s">
        <v>1213</v>
      </c>
      <c r="AO473" s="59"/>
      <c r="AP473" s="57" t="s">
        <v>1091</v>
      </c>
      <c r="AQ473" s="52" t="s">
        <v>1116</v>
      </c>
      <c r="AR473" s="52" t="s">
        <v>1117</v>
      </c>
      <c r="AS473" s="53" t="s">
        <v>1094</v>
      </c>
      <c r="AT473" s="57" t="s">
        <v>31</v>
      </c>
      <c r="AU473" s="53" t="s">
        <v>1214</v>
      </c>
      <c r="AV473" s="57" t="s">
        <v>389</v>
      </c>
      <c r="AW473" s="39" t="s">
        <v>1285</v>
      </c>
      <c r="AX473" s="53" t="s">
        <v>4547</v>
      </c>
      <c r="AY473" s="53" t="s">
        <v>1097</v>
      </c>
      <c r="AZ473" s="53" t="s">
        <v>2173</v>
      </c>
      <c r="BA473" s="53" t="s">
        <v>3963</v>
      </c>
      <c r="BB473" s="49" t="s">
        <v>2175</v>
      </c>
      <c r="BC473" s="39" t="s">
        <v>2149</v>
      </c>
      <c r="BD473" s="39" t="s">
        <v>725</v>
      </c>
    </row>
    <row r="474" customFormat="false" ht="24" hidden="false" customHeight="true" outlineLevel="0" collapsed="false">
      <c r="A474" s="14" t="n">
        <v>371</v>
      </c>
      <c r="B474" s="39" t="s">
        <v>468</v>
      </c>
      <c r="C474" s="56" t="s">
        <v>4548</v>
      </c>
      <c r="D474" s="39" t="s">
        <v>4549</v>
      </c>
      <c r="E474" s="53"/>
      <c r="F474" s="57" t="s">
        <v>26</v>
      </c>
      <c r="G474" s="39" t="s">
        <v>27</v>
      </c>
      <c r="H474" s="39" t="s">
        <v>4550</v>
      </c>
      <c r="I474" s="62" t="n">
        <v>28529</v>
      </c>
      <c r="J474" s="63" t="n">
        <v>36708</v>
      </c>
      <c r="K474" s="62" t="n">
        <v>38899</v>
      </c>
      <c r="L474" s="63" t="n">
        <v>38443</v>
      </c>
      <c r="M474" s="38"/>
      <c r="N474" s="46"/>
      <c r="O474" s="38"/>
      <c r="P474" s="38"/>
      <c r="Q474" s="39" t="s">
        <v>51</v>
      </c>
      <c r="R474" s="62" t="n">
        <v>39264</v>
      </c>
      <c r="S474" s="39" t="s">
        <v>30</v>
      </c>
      <c r="T474" s="46" t="n">
        <v>36678</v>
      </c>
      <c r="U474" s="39" t="s">
        <v>159</v>
      </c>
      <c r="V474" s="49"/>
      <c r="W474" s="39" t="s">
        <v>4551</v>
      </c>
      <c r="X474" s="46" t="n">
        <v>38687</v>
      </c>
      <c r="Y474" s="39" t="s">
        <v>159</v>
      </c>
      <c r="Z474" s="57" t="s">
        <v>598</v>
      </c>
      <c r="AA474" s="53" t="s">
        <v>4552</v>
      </c>
      <c r="AB474" s="60" t="s">
        <v>4553</v>
      </c>
      <c r="AC474" s="49"/>
      <c r="AD474" s="38"/>
      <c r="AE474" s="50" t="s">
        <v>1110</v>
      </c>
      <c r="AF474" s="50" t="s">
        <v>4549</v>
      </c>
      <c r="AG474" s="50" t="s">
        <v>1949</v>
      </c>
      <c r="AH474" s="50" t="s">
        <v>1112</v>
      </c>
      <c r="AI474" s="50" t="s">
        <v>1302</v>
      </c>
      <c r="AJ474" s="51" t="s">
        <v>1303</v>
      </c>
      <c r="AK474" s="50"/>
      <c r="AL474" s="55" t="s">
        <v>1134</v>
      </c>
      <c r="AM474" s="50"/>
      <c r="AN474" s="50" t="s">
        <v>1213</v>
      </c>
      <c r="AO474" s="59"/>
      <c r="AP474" s="57" t="s">
        <v>1091</v>
      </c>
      <c r="AQ474" s="52" t="s">
        <v>1116</v>
      </c>
      <c r="AR474" s="52" t="s">
        <v>1117</v>
      </c>
      <c r="AS474" s="53" t="s">
        <v>1118</v>
      </c>
      <c r="AT474" s="57" t="s">
        <v>159</v>
      </c>
      <c r="AU474" s="53" t="s">
        <v>1693</v>
      </c>
      <c r="AV474" s="57" t="s">
        <v>159</v>
      </c>
      <c r="AW474" s="39" t="s">
        <v>1120</v>
      </c>
      <c r="AX474" s="53" t="s">
        <v>4554</v>
      </c>
      <c r="AY474" s="53" t="s">
        <v>1097</v>
      </c>
      <c r="AZ474" s="53" t="s">
        <v>1675</v>
      </c>
      <c r="BA474" s="53"/>
      <c r="BB474" s="49" t="n">
        <v>36708</v>
      </c>
      <c r="BC474" s="39" t="s">
        <v>2674</v>
      </c>
      <c r="BD474" s="39" t="s">
        <v>496</v>
      </c>
    </row>
    <row r="475" customFormat="false" ht="24" hidden="false" customHeight="true" outlineLevel="0" collapsed="false">
      <c r="A475" s="14" t="n">
        <v>372</v>
      </c>
      <c r="B475" s="39" t="s">
        <v>468</v>
      </c>
      <c r="C475" s="56" t="s">
        <v>4555</v>
      </c>
      <c r="D475" s="39" t="s">
        <v>4556</v>
      </c>
      <c r="E475" s="53"/>
      <c r="F475" s="57" t="s">
        <v>26</v>
      </c>
      <c r="G475" s="39" t="s">
        <v>27</v>
      </c>
      <c r="H475" s="39" t="s">
        <v>4557</v>
      </c>
      <c r="I475" s="62" t="n">
        <v>22956</v>
      </c>
      <c r="J475" s="63" t="n">
        <v>31990</v>
      </c>
      <c r="K475" s="62" t="n">
        <v>37469</v>
      </c>
      <c r="L475" s="63"/>
      <c r="M475" s="38"/>
      <c r="N475" s="46"/>
      <c r="O475" s="38"/>
      <c r="P475" s="38"/>
      <c r="Q475" s="39" t="s">
        <v>1276</v>
      </c>
      <c r="R475" s="62" t="n">
        <v>37926</v>
      </c>
      <c r="S475" s="39" t="s">
        <v>30</v>
      </c>
      <c r="T475" s="46" t="n">
        <v>31990</v>
      </c>
      <c r="U475" s="39" t="s">
        <v>4558</v>
      </c>
      <c r="V475" s="49"/>
      <c r="W475" s="39" t="s">
        <v>30</v>
      </c>
      <c r="X475" s="46" t="n">
        <v>31990</v>
      </c>
      <c r="Y475" s="39" t="s">
        <v>4558</v>
      </c>
      <c r="Z475" s="57" t="s">
        <v>61</v>
      </c>
      <c r="AA475" s="53" t="s">
        <v>4559</v>
      </c>
      <c r="AB475" s="60" t="s">
        <v>4560</v>
      </c>
      <c r="AC475" s="49"/>
      <c r="AD475" s="39" t="s">
        <v>4561</v>
      </c>
      <c r="AE475" s="50" t="s">
        <v>1110</v>
      </c>
      <c r="AF475" s="50" t="s">
        <v>4556</v>
      </c>
      <c r="AG475" s="50" t="s">
        <v>1276</v>
      </c>
      <c r="AH475" s="50" t="s">
        <v>1112</v>
      </c>
      <c r="AI475" s="50" t="s">
        <v>1281</v>
      </c>
      <c r="AJ475" s="51" t="s">
        <v>1282</v>
      </c>
      <c r="AK475" s="50"/>
      <c r="AL475" s="55" t="s">
        <v>1283</v>
      </c>
      <c r="AM475" s="50"/>
      <c r="AN475" s="50" t="s">
        <v>1213</v>
      </c>
      <c r="AO475" s="59"/>
      <c r="AP475" s="57" t="s">
        <v>1091</v>
      </c>
      <c r="AQ475" s="52" t="s">
        <v>2129</v>
      </c>
      <c r="AR475" s="52" t="s">
        <v>1117</v>
      </c>
      <c r="AS475" s="53" t="s">
        <v>1094</v>
      </c>
      <c r="AT475" s="57" t="s">
        <v>4558</v>
      </c>
      <c r="AU475" s="53" t="s">
        <v>2743</v>
      </c>
      <c r="AV475" s="57" t="s">
        <v>4558</v>
      </c>
      <c r="AW475" s="39" t="s">
        <v>1285</v>
      </c>
      <c r="AX475" s="53" t="s">
        <v>4562</v>
      </c>
      <c r="AY475" s="53" t="s">
        <v>1097</v>
      </c>
      <c r="AZ475" s="53" t="s">
        <v>1235</v>
      </c>
      <c r="BA475" s="53"/>
      <c r="BB475" s="49" t="s">
        <v>4563</v>
      </c>
      <c r="BC475" s="39" t="s">
        <v>4564</v>
      </c>
      <c r="BD475" s="39" t="s">
        <v>44</v>
      </c>
    </row>
    <row r="476" customFormat="false" ht="24" hidden="false" customHeight="true" outlineLevel="0" collapsed="false">
      <c r="A476" s="14" t="n">
        <v>373</v>
      </c>
      <c r="B476" s="39" t="s">
        <v>468</v>
      </c>
      <c r="C476" s="56" t="s">
        <v>4565</v>
      </c>
      <c r="D476" s="39" t="s">
        <v>4566</v>
      </c>
      <c r="E476" s="53"/>
      <c r="F476" s="57" t="s">
        <v>26</v>
      </c>
      <c r="G476" s="39" t="s">
        <v>27</v>
      </c>
      <c r="H476" s="39" t="s">
        <v>2099</v>
      </c>
      <c r="I476" s="62" t="n">
        <v>24490</v>
      </c>
      <c r="J476" s="63" t="n">
        <v>33786</v>
      </c>
      <c r="K476" s="62" t="n">
        <v>37469</v>
      </c>
      <c r="L476" s="63"/>
      <c r="M476" s="38"/>
      <c r="N476" s="46"/>
      <c r="O476" s="38"/>
      <c r="P476" s="38"/>
      <c r="Q476" s="39" t="s">
        <v>1276</v>
      </c>
      <c r="R476" s="62" t="n">
        <v>38231</v>
      </c>
      <c r="S476" s="39" t="s">
        <v>30</v>
      </c>
      <c r="T476" s="46" t="n">
        <v>33756</v>
      </c>
      <c r="U476" s="39" t="s">
        <v>2765</v>
      </c>
      <c r="V476" s="49"/>
      <c r="W476" s="39" t="s">
        <v>3976</v>
      </c>
      <c r="X476" s="46" t="n">
        <v>38687</v>
      </c>
      <c r="Y476" s="39" t="s">
        <v>4567</v>
      </c>
      <c r="Z476" s="57" t="s">
        <v>61</v>
      </c>
      <c r="AA476" s="53" t="s">
        <v>4568</v>
      </c>
      <c r="AB476" s="60" t="s">
        <v>4569</v>
      </c>
      <c r="AC476" s="49"/>
      <c r="AD476" s="38"/>
      <c r="AE476" s="50" t="s">
        <v>1110</v>
      </c>
      <c r="AF476" s="50" t="s">
        <v>4566</v>
      </c>
      <c r="AG476" s="50" t="s">
        <v>1276</v>
      </c>
      <c r="AH476" s="50" t="s">
        <v>1112</v>
      </c>
      <c r="AI476" s="50" t="s">
        <v>1281</v>
      </c>
      <c r="AJ476" s="51" t="s">
        <v>1282</v>
      </c>
      <c r="AK476" s="50"/>
      <c r="AL476" s="55" t="s">
        <v>1283</v>
      </c>
      <c r="AM476" s="50"/>
      <c r="AN476" s="50" t="s">
        <v>1213</v>
      </c>
      <c r="AO476" s="59"/>
      <c r="AP476" s="57" t="s">
        <v>1091</v>
      </c>
      <c r="AQ476" s="52" t="s">
        <v>2129</v>
      </c>
      <c r="AR476" s="52" t="s">
        <v>1117</v>
      </c>
      <c r="AS476" s="53" t="s">
        <v>1094</v>
      </c>
      <c r="AT476" s="57" t="s">
        <v>2765</v>
      </c>
      <c r="AU476" s="53" t="s">
        <v>1250</v>
      </c>
      <c r="AV476" s="57" t="s">
        <v>4567</v>
      </c>
      <c r="AW476" s="39" t="s">
        <v>1285</v>
      </c>
      <c r="AX476" s="53" t="s">
        <v>4570</v>
      </c>
      <c r="AY476" s="53" t="s">
        <v>1097</v>
      </c>
      <c r="AZ476" s="53" t="s">
        <v>2723</v>
      </c>
      <c r="BA476" s="53"/>
      <c r="BB476" s="49" t="s">
        <v>2725</v>
      </c>
      <c r="BC476" s="39" t="s">
        <v>4564</v>
      </c>
      <c r="BD476" s="39" t="s">
        <v>44</v>
      </c>
    </row>
    <row r="477" customFormat="false" ht="24" hidden="false" customHeight="true" outlineLevel="0" collapsed="false">
      <c r="A477" s="14" t="n">
        <v>374</v>
      </c>
      <c r="B477" s="39" t="s">
        <v>468</v>
      </c>
      <c r="C477" s="56" t="s">
        <v>4571</v>
      </c>
      <c r="D477" s="39" t="s">
        <v>4572</v>
      </c>
      <c r="E477" s="53"/>
      <c r="F477" s="57" t="s">
        <v>49</v>
      </c>
      <c r="G477" s="39" t="s">
        <v>27</v>
      </c>
      <c r="H477" s="39" t="s">
        <v>1077</v>
      </c>
      <c r="I477" s="62" t="n">
        <v>24137</v>
      </c>
      <c r="J477" s="63" t="n">
        <v>33055</v>
      </c>
      <c r="K477" s="62" t="n">
        <v>37469</v>
      </c>
      <c r="L477" s="63"/>
      <c r="M477" s="38"/>
      <c r="N477" s="46"/>
      <c r="O477" s="38"/>
      <c r="P477" s="38"/>
      <c r="Q477" s="39" t="s">
        <v>51</v>
      </c>
      <c r="R477" s="62" t="n">
        <v>35400</v>
      </c>
      <c r="S477" s="39" t="s">
        <v>30</v>
      </c>
      <c r="T477" s="46" t="n">
        <v>33025</v>
      </c>
      <c r="U477" s="39" t="s">
        <v>4573</v>
      </c>
      <c r="V477" s="49"/>
      <c r="W477" s="39" t="s">
        <v>30</v>
      </c>
      <c r="X477" s="46" t="n">
        <v>33025</v>
      </c>
      <c r="Y477" s="39" t="s">
        <v>4573</v>
      </c>
      <c r="Z477" s="57" t="s">
        <v>61</v>
      </c>
      <c r="AA477" s="53" t="s">
        <v>4574</v>
      </c>
      <c r="AB477" s="60" t="s">
        <v>4575</v>
      </c>
      <c r="AC477" s="49"/>
      <c r="AD477" s="38"/>
      <c r="AE477" s="50" t="s">
        <v>1110</v>
      </c>
      <c r="AF477" s="50" t="s">
        <v>4572</v>
      </c>
      <c r="AG477" s="50" t="s">
        <v>1949</v>
      </c>
      <c r="AH477" s="50" t="s">
        <v>1112</v>
      </c>
      <c r="AI477" s="50" t="s">
        <v>1970</v>
      </c>
      <c r="AJ477" s="51" t="s">
        <v>1971</v>
      </c>
      <c r="AK477" s="50"/>
      <c r="AL477" s="55" t="s">
        <v>1972</v>
      </c>
      <c r="AM477" s="50"/>
      <c r="AN477" s="50" t="s">
        <v>1213</v>
      </c>
      <c r="AO477" s="59"/>
      <c r="AP477" s="57" t="s">
        <v>1091</v>
      </c>
      <c r="AQ477" s="52" t="s">
        <v>2129</v>
      </c>
      <c r="AR477" s="52" t="s">
        <v>1117</v>
      </c>
      <c r="AS477" s="53" t="s">
        <v>1094</v>
      </c>
      <c r="AT477" s="57" t="s">
        <v>4573</v>
      </c>
      <c r="AU477" s="53" t="s">
        <v>2743</v>
      </c>
      <c r="AV477" s="57" t="s">
        <v>4573</v>
      </c>
      <c r="AW477" s="39" t="s">
        <v>1120</v>
      </c>
      <c r="AX477" s="53" t="s">
        <v>4576</v>
      </c>
      <c r="AY477" s="53" t="s">
        <v>1097</v>
      </c>
      <c r="AZ477" s="53" t="s">
        <v>2572</v>
      </c>
      <c r="BA477" s="53"/>
      <c r="BB477" s="49" t="s">
        <v>224</v>
      </c>
      <c r="BC477" s="39" t="s">
        <v>2797</v>
      </c>
      <c r="BD477" s="39" t="s">
        <v>4577</v>
      </c>
    </row>
    <row r="478" customFormat="false" ht="24" hidden="false" customHeight="true" outlineLevel="0" collapsed="false">
      <c r="A478" s="14" t="n">
        <v>375</v>
      </c>
      <c r="B478" s="39" t="s">
        <v>468</v>
      </c>
      <c r="C478" s="56" t="s">
        <v>4578</v>
      </c>
      <c r="D478" s="39" t="s">
        <v>4579</v>
      </c>
      <c r="E478" s="53"/>
      <c r="F478" s="57" t="s">
        <v>26</v>
      </c>
      <c r="G478" s="39" t="s">
        <v>27</v>
      </c>
      <c r="H478" s="39" t="s">
        <v>2179</v>
      </c>
      <c r="I478" s="62" t="n">
        <v>26228</v>
      </c>
      <c r="J478" s="63" t="n">
        <v>34516</v>
      </c>
      <c r="K478" s="62" t="n">
        <v>37469</v>
      </c>
      <c r="L478" s="63"/>
      <c r="M478" s="38"/>
      <c r="N478" s="46"/>
      <c r="O478" s="38"/>
      <c r="P478" s="38"/>
      <c r="Q478" s="39" t="s">
        <v>51</v>
      </c>
      <c r="R478" s="62" t="n">
        <v>38322</v>
      </c>
      <c r="S478" s="39" t="s">
        <v>105</v>
      </c>
      <c r="T478" s="46" t="n">
        <v>36708</v>
      </c>
      <c r="U478" s="39" t="s">
        <v>2765</v>
      </c>
      <c r="V478" s="49"/>
      <c r="W478" s="39" t="s">
        <v>3976</v>
      </c>
      <c r="X478" s="46" t="n">
        <v>39417</v>
      </c>
      <c r="Y478" s="39" t="s">
        <v>510</v>
      </c>
      <c r="Z478" s="57" t="s">
        <v>504</v>
      </c>
      <c r="AA478" s="53" t="s">
        <v>4580</v>
      </c>
      <c r="AB478" s="60" t="s">
        <v>4581</v>
      </c>
      <c r="AC478" s="49"/>
      <c r="AD478" s="38"/>
      <c r="AE478" s="50" t="s">
        <v>1110</v>
      </c>
      <c r="AF478" s="50" t="s">
        <v>4579</v>
      </c>
      <c r="AG478" s="50" t="s">
        <v>1949</v>
      </c>
      <c r="AH478" s="50" t="s">
        <v>1112</v>
      </c>
      <c r="AI478" s="50" t="s">
        <v>1970</v>
      </c>
      <c r="AJ478" s="51" t="s">
        <v>1971</v>
      </c>
      <c r="AK478" s="50"/>
      <c r="AL478" s="55" t="s">
        <v>1972</v>
      </c>
      <c r="AM478" s="50"/>
      <c r="AN478" s="50" t="s">
        <v>1213</v>
      </c>
      <c r="AO478" s="59"/>
      <c r="AP478" s="57" t="s">
        <v>1091</v>
      </c>
      <c r="AQ478" s="52" t="s">
        <v>2129</v>
      </c>
      <c r="AR478" s="52" t="s">
        <v>1117</v>
      </c>
      <c r="AS478" s="53" t="s">
        <v>1094</v>
      </c>
      <c r="AT478" s="57" t="s">
        <v>2765</v>
      </c>
      <c r="AU478" s="53" t="s">
        <v>1250</v>
      </c>
      <c r="AV478" s="57" t="s">
        <v>510</v>
      </c>
      <c r="AW478" s="39" t="s">
        <v>1120</v>
      </c>
      <c r="AX478" s="53" t="s">
        <v>4582</v>
      </c>
      <c r="AY478" s="53" t="s">
        <v>1097</v>
      </c>
      <c r="AZ478" s="53" t="s">
        <v>2146</v>
      </c>
      <c r="BA478" s="53"/>
      <c r="BB478" s="49" t="s">
        <v>2148</v>
      </c>
      <c r="BC478" s="39" t="s">
        <v>4564</v>
      </c>
      <c r="BD478" s="39" t="s">
        <v>42</v>
      </c>
    </row>
    <row r="479" customFormat="false" ht="24" hidden="false" customHeight="true" outlineLevel="0" collapsed="false">
      <c r="A479" s="14" t="n">
        <v>376</v>
      </c>
      <c r="B479" s="39" t="s">
        <v>468</v>
      </c>
      <c r="C479" s="56" t="s">
        <v>4583</v>
      </c>
      <c r="D479" s="39" t="s">
        <v>4584</v>
      </c>
      <c r="E479" s="53"/>
      <c r="F479" s="57" t="s">
        <v>26</v>
      </c>
      <c r="G479" s="39" t="s">
        <v>27</v>
      </c>
      <c r="H479" s="39" t="s">
        <v>2179</v>
      </c>
      <c r="I479" s="62" t="n">
        <v>26389</v>
      </c>
      <c r="J479" s="63" t="n">
        <v>34547</v>
      </c>
      <c r="K479" s="62" t="n">
        <v>37469</v>
      </c>
      <c r="L479" s="63"/>
      <c r="M479" s="38"/>
      <c r="N479" s="46"/>
      <c r="O479" s="38"/>
      <c r="P479" s="38"/>
      <c r="Q479" s="39" t="s">
        <v>51</v>
      </c>
      <c r="R479" s="62" t="n">
        <v>38322</v>
      </c>
      <c r="S479" s="39" t="s">
        <v>105</v>
      </c>
      <c r="T479" s="46" t="n">
        <v>36709</v>
      </c>
      <c r="U479" s="39" t="s">
        <v>2765</v>
      </c>
      <c r="V479" s="49"/>
      <c r="W479" s="39" t="s">
        <v>3976</v>
      </c>
      <c r="X479" s="46" t="n">
        <v>39417</v>
      </c>
      <c r="Y479" s="39" t="s">
        <v>4573</v>
      </c>
      <c r="Z479" s="57" t="s">
        <v>61</v>
      </c>
      <c r="AA479" s="53" t="s">
        <v>4585</v>
      </c>
      <c r="AB479" s="60" t="s">
        <v>4586</v>
      </c>
      <c r="AC479" s="49"/>
      <c r="AD479" s="38"/>
      <c r="AE479" s="50" t="s">
        <v>1110</v>
      </c>
      <c r="AF479" s="50" t="s">
        <v>4584</v>
      </c>
      <c r="AG479" s="50" t="s">
        <v>1949</v>
      </c>
      <c r="AH479" s="50" t="s">
        <v>1112</v>
      </c>
      <c r="AI479" s="50" t="s">
        <v>1950</v>
      </c>
      <c r="AJ479" s="51" t="s">
        <v>1951</v>
      </c>
      <c r="AK479" s="50"/>
      <c r="AL479" s="55" t="s">
        <v>1952</v>
      </c>
      <c r="AM479" s="50"/>
      <c r="AN479" s="50" t="s">
        <v>1213</v>
      </c>
      <c r="AO479" s="59"/>
      <c r="AP479" s="57" t="s">
        <v>1091</v>
      </c>
      <c r="AQ479" s="52" t="s">
        <v>2129</v>
      </c>
      <c r="AR479" s="52" t="s">
        <v>1117</v>
      </c>
      <c r="AS479" s="53" t="s">
        <v>1094</v>
      </c>
      <c r="AT479" s="57" t="s">
        <v>2765</v>
      </c>
      <c r="AU479" s="53" t="s">
        <v>1250</v>
      </c>
      <c r="AV479" s="57" t="s">
        <v>936</v>
      </c>
      <c r="AW479" s="39" t="s">
        <v>1120</v>
      </c>
      <c r="AX479" s="53" t="s">
        <v>4587</v>
      </c>
      <c r="AY479" s="53" t="s">
        <v>1097</v>
      </c>
      <c r="AZ479" s="53" t="s">
        <v>2146</v>
      </c>
      <c r="BA479" s="53"/>
      <c r="BB479" s="49" t="s">
        <v>2527</v>
      </c>
      <c r="BC479" s="39" t="s">
        <v>4564</v>
      </c>
      <c r="BD479" s="39" t="s">
        <v>42</v>
      </c>
    </row>
    <row r="480" customFormat="false" ht="24" hidden="false" customHeight="true" outlineLevel="0" collapsed="false">
      <c r="A480" s="14" t="n">
        <v>377</v>
      </c>
      <c r="B480" s="39" t="s">
        <v>468</v>
      </c>
      <c r="C480" s="56" t="s">
        <v>4588</v>
      </c>
      <c r="D480" s="39" t="s">
        <v>4589</v>
      </c>
      <c r="E480" s="53"/>
      <c r="F480" s="57" t="s">
        <v>49</v>
      </c>
      <c r="G480" s="39" t="s">
        <v>27</v>
      </c>
      <c r="H480" s="39" t="s">
        <v>1707</v>
      </c>
      <c r="I480" s="62" t="n">
        <v>26600</v>
      </c>
      <c r="J480" s="63" t="n">
        <v>34881</v>
      </c>
      <c r="K480" s="62" t="n">
        <v>37469</v>
      </c>
      <c r="L480" s="63" t="n">
        <v>35247</v>
      </c>
      <c r="M480" s="38"/>
      <c r="N480" s="46"/>
      <c r="O480" s="38"/>
      <c r="P480" s="38"/>
      <c r="Q480" s="39" t="s">
        <v>1276</v>
      </c>
      <c r="R480" s="62" t="n">
        <v>40148</v>
      </c>
      <c r="S480" s="39" t="s">
        <v>105</v>
      </c>
      <c r="T480" s="46" t="n">
        <v>36710</v>
      </c>
      <c r="U480" s="39" t="s">
        <v>2765</v>
      </c>
      <c r="V480" s="49"/>
      <c r="W480" s="39" t="s">
        <v>2182</v>
      </c>
      <c r="X480" s="46" t="n">
        <v>39569</v>
      </c>
      <c r="Y480" s="39" t="s">
        <v>510</v>
      </c>
      <c r="Z480" s="57" t="s">
        <v>61</v>
      </c>
      <c r="AA480" s="53" t="s">
        <v>4590</v>
      </c>
      <c r="AB480" s="60" t="s">
        <v>4591</v>
      </c>
      <c r="AC480" s="49"/>
      <c r="AD480" s="38"/>
      <c r="AE480" s="50" t="s">
        <v>1110</v>
      </c>
      <c r="AF480" s="50" t="s">
        <v>4589</v>
      </c>
      <c r="AG480" s="50" t="s">
        <v>1276</v>
      </c>
      <c r="AH480" s="50" t="s">
        <v>1112</v>
      </c>
      <c r="AI480" s="50" t="s">
        <v>1281</v>
      </c>
      <c r="AJ480" s="51" t="s">
        <v>1282</v>
      </c>
      <c r="AK480" s="50"/>
      <c r="AL480" s="55" t="s">
        <v>1283</v>
      </c>
      <c r="AM480" s="50"/>
      <c r="AN480" s="50" t="s">
        <v>1213</v>
      </c>
      <c r="AO480" s="59"/>
      <c r="AP480" s="57" t="s">
        <v>1091</v>
      </c>
      <c r="AQ480" s="52" t="s">
        <v>2129</v>
      </c>
      <c r="AR480" s="52" t="s">
        <v>1117</v>
      </c>
      <c r="AS480" s="53" t="s">
        <v>1094</v>
      </c>
      <c r="AT480" s="57" t="s">
        <v>2765</v>
      </c>
      <c r="AU480" s="53" t="s">
        <v>1250</v>
      </c>
      <c r="AV480" s="57" t="s">
        <v>510</v>
      </c>
      <c r="AW480" s="39" t="s">
        <v>1285</v>
      </c>
      <c r="AX480" s="53" t="s">
        <v>4592</v>
      </c>
      <c r="AY480" s="53" t="s">
        <v>1097</v>
      </c>
      <c r="AZ480" s="53" t="s">
        <v>2632</v>
      </c>
      <c r="BA480" s="53"/>
      <c r="BB480" s="49" t="s">
        <v>2634</v>
      </c>
      <c r="BC480" s="39" t="s">
        <v>4564</v>
      </c>
      <c r="BD480" s="39" t="s">
        <v>44</v>
      </c>
    </row>
    <row r="481" customFormat="false" ht="24" hidden="false" customHeight="true" outlineLevel="0" collapsed="false">
      <c r="A481" s="14" t="n">
        <v>378</v>
      </c>
      <c r="B481" s="39" t="s">
        <v>468</v>
      </c>
      <c r="C481" s="56" t="s">
        <v>4593</v>
      </c>
      <c r="D481" s="39" t="s">
        <v>4594</v>
      </c>
      <c r="E481" s="53"/>
      <c r="F481" s="57" t="s">
        <v>26</v>
      </c>
      <c r="G481" s="39" t="s">
        <v>27</v>
      </c>
      <c r="H481" s="39" t="s">
        <v>4595</v>
      </c>
      <c r="I481" s="62" t="n">
        <v>22525</v>
      </c>
      <c r="J481" s="63" t="n">
        <v>30864</v>
      </c>
      <c r="K481" s="62" t="n">
        <v>37469</v>
      </c>
      <c r="L481" s="63" t="n">
        <v>31503</v>
      </c>
      <c r="M481" s="38"/>
      <c r="N481" s="46"/>
      <c r="O481" s="38"/>
      <c r="P481" s="38"/>
      <c r="Q481" s="39" t="s">
        <v>1276</v>
      </c>
      <c r="R481" s="62" t="n">
        <v>38261</v>
      </c>
      <c r="S481" s="39" t="s">
        <v>30</v>
      </c>
      <c r="T481" s="46" t="n">
        <v>30834</v>
      </c>
      <c r="U481" s="39" t="s">
        <v>231</v>
      </c>
      <c r="V481" s="49"/>
      <c r="W481" s="39" t="s">
        <v>30</v>
      </c>
      <c r="X481" s="46" t="n">
        <v>30834</v>
      </c>
      <c r="Y481" s="39" t="s">
        <v>231</v>
      </c>
      <c r="Z481" s="57" t="s">
        <v>61</v>
      </c>
      <c r="AA481" s="53" t="s">
        <v>4596</v>
      </c>
      <c r="AB481" s="60" t="s">
        <v>4597</v>
      </c>
      <c r="AC481" s="49"/>
      <c r="AD481" s="39" t="s">
        <v>4561</v>
      </c>
      <c r="AE481" s="50" t="s">
        <v>1110</v>
      </c>
      <c r="AF481" s="50" t="s">
        <v>4594</v>
      </c>
      <c r="AG481" s="50" t="s">
        <v>1276</v>
      </c>
      <c r="AH481" s="50" t="s">
        <v>1112</v>
      </c>
      <c r="AI481" s="50" t="s">
        <v>1264</v>
      </c>
      <c r="AJ481" s="51" t="s">
        <v>2359</v>
      </c>
      <c r="AK481" s="50"/>
      <c r="AL481" s="55" t="s">
        <v>1338</v>
      </c>
      <c r="AM481" s="50"/>
      <c r="AN481" s="50" t="s">
        <v>1213</v>
      </c>
      <c r="AO481" s="59"/>
      <c r="AP481" s="57" t="s">
        <v>1091</v>
      </c>
      <c r="AQ481" s="52" t="s">
        <v>2129</v>
      </c>
      <c r="AR481" s="52" t="s">
        <v>1117</v>
      </c>
      <c r="AS481" s="53" t="s">
        <v>1094</v>
      </c>
      <c r="AT481" s="57" t="s">
        <v>231</v>
      </c>
      <c r="AU481" s="53" t="s">
        <v>1931</v>
      </c>
      <c r="AV481" s="57" t="s">
        <v>231</v>
      </c>
      <c r="AW481" s="39" t="s">
        <v>1285</v>
      </c>
      <c r="AX481" s="53" t="s">
        <v>4598</v>
      </c>
      <c r="AY481" s="53" t="s">
        <v>1097</v>
      </c>
      <c r="AZ481" s="53" t="s">
        <v>2446</v>
      </c>
      <c r="BA481" s="53"/>
      <c r="BB481" s="49" t="s">
        <v>2220</v>
      </c>
      <c r="BC481" s="39" t="s">
        <v>2797</v>
      </c>
      <c r="BD481" s="39" t="s">
        <v>2433</v>
      </c>
    </row>
    <row r="482" customFormat="false" ht="24" hidden="false" customHeight="true" outlineLevel="0" collapsed="false">
      <c r="A482" s="14" t="n">
        <v>379</v>
      </c>
      <c r="B482" s="39" t="s">
        <v>468</v>
      </c>
      <c r="C482" s="56" t="s">
        <v>4599</v>
      </c>
      <c r="D482" s="39" t="s">
        <v>4600</v>
      </c>
      <c r="E482" s="53"/>
      <c r="F482" s="57" t="s">
        <v>49</v>
      </c>
      <c r="G482" s="39" t="s">
        <v>27</v>
      </c>
      <c r="H482" s="39" t="s">
        <v>1077</v>
      </c>
      <c r="I482" s="62" t="n">
        <v>24146</v>
      </c>
      <c r="J482" s="63" t="n">
        <v>33420</v>
      </c>
      <c r="K482" s="62" t="n">
        <v>33420</v>
      </c>
      <c r="L482" s="63"/>
      <c r="M482" s="38"/>
      <c r="N482" s="46"/>
      <c r="O482" s="38"/>
      <c r="P482" s="38"/>
      <c r="Q482" s="39" t="s">
        <v>1276</v>
      </c>
      <c r="R482" s="62" t="n">
        <v>39783</v>
      </c>
      <c r="S482" s="39" t="s">
        <v>30</v>
      </c>
      <c r="T482" s="46" t="n">
        <v>33390</v>
      </c>
      <c r="U482" s="39" t="s">
        <v>3793</v>
      </c>
      <c r="V482" s="49"/>
      <c r="W482" s="39" t="s">
        <v>3262</v>
      </c>
      <c r="X482" s="46" t="n">
        <v>38718</v>
      </c>
      <c r="Y482" s="39" t="s">
        <v>179</v>
      </c>
      <c r="Z482" s="57" t="s">
        <v>598</v>
      </c>
      <c r="AA482" s="53" t="s">
        <v>4601</v>
      </c>
      <c r="AB482" s="60" t="s">
        <v>4602</v>
      </c>
      <c r="AC482" s="49"/>
      <c r="AD482" s="38"/>
      <c r="AE482" s="50" t="s">
        <v>1110</v>
      </c>
      <c r="AF482" s="50" t="s">
        <v>4600</v>
      </c>
      <c r="AG482" s="50" t="s">
        <v>1276</v>
      </c>
      <c r="AH482" s="50" t="s">
        <v>1112</v>
      </c>
      <c r="AI482" s="50" t="s">
        <v>2186</v>
      </c>
      <c r="AJ482" s="51" t="s">
        <v>2143</v>
      </c>
      <c r="AK482" s="50"/>
      <c r="AL482" s="55" t="s">
        <v>2187</v>
      </c>
      <c r="AM482" s="50"/>
      <c r="AN482" s="50" t="s">
        <v>1213</v>
      </c>
      <c r="AO482" s="59"/>
      <c r="AP482" s="57" t="s">
        <v>1091</v>
      </c>
      <c r="AQ482" s="52" t="s">
        <v>1116</v>
      </c>
      <c r="AR482" s="52" t="s">
        <v>1117</v>
      </c>
      <c r="AS482" s="53" t="s">
        <v>1118</v>
      </c>
      <c r="AT482" s="57" t="s">
        <v>179</v>
      </c>
      <c r="AU482" s="53" t="s">
        <v>1693</v>
      </c>
      <c r="AV482" s="57" t="s">
        <v>179</v>
      </c>
      <c r="AW482" s="39" t="s">
        <v>1285</v>
      </c>
      <c r="AX482" s="53" t="s">
        <v>4603</v>
      </c>
      <c r="AY482" s="53" t="s">
        <v>1097</v>
      </c>
      <c r="AZ482" s="53" t="s">
        <v>2361</v>
      </c>
      <c r="BA482" s="53"/>
      <c r="BB482" s="49" t="s">
        <v>2363</v>
      </c>
      <c r="BC482" s="39" t="s">
        <v>2674</v>
      </c>
      <c r="BD482" s="39" t="s">
        <v>4604</v>
      </c>
    </row>
    <row r="483" customFormat="false" ht="24" hidden="false" customHeight="true" outlineLevel="0" collapsed="false">
      <c r="A483" s="14" t="n">
        <v>380</v>
      </c>
      <c r="B483" s="39" t="s">
        <v>468</v>
      </c>
      <c r="C483" s="56" t="s">
        <v>4605</v>
      </c>
      <c r="D483" s="39" t="s">
        <v>4606</v>
      </c>
      <c r="E483" s="53"/>
      <c r="F483" s="57" t="s">
        <v>49</v>
      </c>
      <c r="G483" s="39" t="s">
        <v>27</v>
      </c>
      <c r="H483" s="39" t="s">
        <v>1628</v>
      </c>
      <c r="I483" s="62" t="n">
        <v>29663</v>
      </c>
      <c r="J483" s="63" t="n">
        <v>37803</v>
      </c>
      <c r="K483" s="62" t="n">
        <v>37803</v>
      </c>
      <c r="L483" s="63"/>
      <c r="M483" s="39" t="s">
        <v>4607</v>
      </c>
      <c r="N483" s="46" t="n">
        <v>42491</v>
      </c>
      <c r="O483" s="39" t="s">
        <v>1519</v>
      </c>
      <c r="P483" s="39" t="s">
        <v>1520</v>
      </c>
      <c r="Q483" s="39" t="s">
        <v>1276</v>
      </c>
      <c r="R483" s="62" t="n">
        <v>41974</v>
      </c>
      <c r="S483" s="39" t="s">
        <v>30</v>
      </c>
      <c r="T483" s="46" t="n">
        <v>37773</v>
      </c>
      <c r="U483" s="39" t="s">
        <v>3800</v>
      </c>
      <c r="V483" s="49"/>
      <c r="W483" s="39" t="s">
        <v>2182</v>
      </c>
      <c r="X483" s="46" t="n">
        <v>40330</v>
      </c>
      <c r="Y483" s="39" t="s">
        <v>34</v>
      </c>
      <c r="Z483" s="57" t="s">
        <v>504</v>
      </c>
      <c r="AA483" s="53" t="s">
        <v>4608</v>
      </c>
      <c r="AB483" s="60" t="s">
        <v>4609</v>
      </c>
      <c r="AC483" s="49"/>
      <c r="AD483" s="38"/>
      <c r="AE483" s="50" t="s">
        <v>1110</v>
      </c>
      <c r="AF483" s="50" t="s">
        <v>4606</v>
      </c>
      <c r="AG483" s="50" t="s">
        <v>1970</v>
      </c>
      <c r="AH483" s="50" t="s">
        <v>1112</v>
      </c>
      <c r="AI483" s="50" t="s">
        <v>2186</v>
      </c>
      <c r="AJ483" s="51" t="s">
        <v>2143</v>
      </c>
      <c r="AK483" s="50"/>
      <c r="AL483" s="55" t="s">
        <v>2187</v>
      </c>
      <c r="AM483" s="50"/>
      <c r="AN483" s="50" t="s">
        <v>1213</v>
      </c>
      <c r="AO483" s="59"/>
      <c r="AP483" s="57" t="s">
        <v>1091</v>
      </c>
      <c r="AQ483" s="52" t="s">
        <v>1116</v>
      </c>
      <c r="AR483" s="52" t="s">
        <v>1117</v>
      </c>
      <c r="AS483" s="53" t="s">
        <v>1118</v>
      </c>
      <c r="AT483" s="57" t="s">
        <v>34</v>
      </c>
      <c r="AU483" s="53" t="s">
        <v>1250</v>
      </c>
      <c r="AV483" s="57" t="s">
        <v>34</v>
      </c>
      <c r="AW483" s="39" t="s">
        <v>1120</v>
      </c>
      <c r="AX483" s="53" t="s">
        <v>4610</v>
      </c>
      <c r="AY483" s="53" t="s">
        <v>1097</v>
      </c>
      <c r="AZ483" s="53" t="s">
        <v>1967</v>
      </c>
      <c r="BA483" s="53"/>
      <c r="BB483" s="49" t="s">
        <v>2190</v>
      </c>
      <c r="BC483" s="39" t="s">
        <v>2928</v>
      </c>
      <c r="BD483" s="39" t="s">
        <v>504</v>
      </c>
    </row>
    <row r="484" customFormat="false" ht="24" hidden="false" customHeight="true" outlineLevel="0" collapsed="false">
      <c r="A484" s="14" t="n">
        <v>381</v>
      </c>
      <c r="B484" s="39" t="s">
        <v>468</v>
      </c>
      <c r="C484" s="56" t="s">
        <v>4611</v>
      </c>
      <c r="D484" s="39" t="s">
        <v>4612</v>
      </c>
      <c r="E484" s="53"/>
      <c r="F484" s="57" t="s">
        <v>26</v>
      </c>
      <c r="G484" s="39" t="s">
        <v>27</v>
      </c>
      <c r="H484" s="39" t="s">
        <v>4613</v>
      </c>
      <c r="I484" s="62" t="n">
        <v>30072</v>
      </c>
      <c r="J484" s="63" t="n">
        <v>37803</v>
      </c>
      <c r="K484" s="62" t="n">
        <v>37803</v>
      </c>
      <c r="L484" s="63"/>
      <c r="M484" s="38"/>
      <c r="N484" s="46"/>
      <c r="O484" s="38"/>
      <c r="P484" s="38"/>
      <c r="Q484" s="39" t="s">
        <v>51</v>
      </c>
      <c r="R484" s="62" t="n">
        <v>39722</v>
      </c>
      <c r="S484" s="39" t="s">
        <v>30</v>
      </c>
      <c r="T484" s="46" t="n">
        <v>37773</v>
      </c>
      <c r="U484" s="39" t="s">
        <v>3800</v>
      </c>
      <c r="V484" s="49"/>
      <c r="W484" s="39" t="s">
        <v>2182</v>
      </c>
      <c r="X484" s="46" t="n">
        <v>39965</v>
      </c>
      <c r="Y484" s="39" t="s">
        <v>4567</v>
      </c>
      <c r="Z484" s="57" t="s">
        <v>598</v>
      </c>
      <c r="AA484" s="53" t="s">
        <v>4614</v>
      </c>
      <c r="AB484" s="60" t="s">
        <v>4615</v>
      </c>
      <c r="AC484" s="49"/>
      <c r="AD484" s="39" t="s">
        <v>4616</v>
      </c>
      <c r="AE484" s="50" t="s">
        <v>1110</v>
      </c>
      <c r="AF484" s="50" t="s">
        <v>4612</v>
      </c>
      <c r="AG484" s="50" t="s">
        <v>1949</v>
      </c>
      <c r="AH484" s="50" t="s">
        <v>1112</v>
      </c>
      <c r="AI484" s="50" t="s">
        <v>1302</v>
      </c>
      <c r="AJ484" s="51" t="s">
        <v>1303</v>
      </c>
      <c r="AK484" s="50"/>
      <c r="AL484" s="55" t="s">
        <v>1134</v>
      </c>
      <c r="AM484" s="50"/>
      <c r="AN484" s="50" t="s">
        <v>1213</v>
      </c>
      <c r="AO484" s="59"/>
      <c r="AP484" s="57" t="s">
        <v>1091</v>
      </c>
      <c r="AQ484" s="52" t="s">
        <v>1116</v>
      </c>
      <c r="AR484" s="52" t="s">
        <v>1117</v>
      </c>
      <c r="AS484" s="53" t="s">
        <v>1094</v>
      </c>
      <c r="AT484" s="57" t="s">
        <v>3800</v>
      </c>
      <c r="AU484" s="53" t="s">
        <v>1693</v>
      </c>
      <c r="AV484" s="57" t="s">
        <v>4567</v>
      </c>
      <c r="AW484" s="39" t="s">
        <v>1120</v>
      </c>
      <c r="AX484" s="53" t="s">
        <v>4617</v>
      </c>
      <c r="AY484" s="53" t="s">
        <v>1097</v>
      </c>
      <c r="AZ484" s="53" t="s">
        <v>2328</v>
      </c>
      <c r="BA484" s="53"/>
      <c r="BB484" s="49" t="s">
        <v>2190</v>
      </c>
      <c r="BC484" s="39" t="s">
        <v>2674</v>
      </c>
      <c r="BD484" s="39" t="s">
        <v>4604</v>
      </c>
    </row>
    <row r="485" customFormat="false" ht="24" hidden="false" customHeight="true" outlineLevel="0" collapsed="false">
      <c r="A485" s="14" t="n">
        <v>382</v>
      </c>
      <c r="B485" s="39" t="s">
        <v>468</v>
      </c>
      <c r="C485" s="56" t="s">
        <v>4618</v>
      </c>
      <c r="D485" s="39" t="s">
        <v>4619</v>
      </c>
      <c r="E485" s="53"/>
      <c r="F485" s="57" t="s">
        <v>26</v>
      </c>
      <c r="G485" s="39" t="s">
        <v>27</v>
      </c>
      <c r="H485" s="39" t="s">
        <v>4620</v>
      </c>
      <c r="I485" s="62" t="n">
        <v>29535</v>
      </c>
      <c r="J485" s="63" t="n">
        <v>37803</v>
      </c>
      <c r="K485" s="62" t="n">
        <v>37803</v>
      </c>
      <c r="L485" s="63"/>
      <c r="M485" s="38"/>
      <c r="N485" s="46"/>
      <c r="O485" s="38"/>
      <c r="P485" s="38"/>
      <c r="Q485" s="39" t="s">
        <v>51</v>
      </c>
      <c r="R485" s="62" t="n">
        <v>39722</v>
      </c>
      <c r="S485" s="39" t="s">
        <v>30</v>
      </c>
      <c r="T485" s="46" t="n">
        <v>37773</v>
      </c>
      <c r="U485" s="39" t="s">
        <v>4621</v>
      </c>
      <c r="V485" s="49"/>
      <c r="W485" s="39" t="s">
        <v>2182</v>
      </c>
      <c r="X485" s="46" t="n">
        <v>39965</v>
      </c>
      <c r="Y485" s="39" t="s">
        <v>4567</v>
      </c>
      <c r="Z485" s="57" t="s">
        <v>61</v>
      </c>
      <c r="AA485" s="53" t="s">
        <v>4622</v>
      </c>
      <c r="AB485" s="60" t="s">
        <v>4623</v>
      </c>
      <c r="AC485" s="49"/>
      <c r="AD485" s="38"/>
      <c r="AE485" s="50" t="s">
        <v>1110</v>
      </c>
      <c r="AF485" s="50" t="s">
        <v>4619</v>
      </c>
      <c r="AG485" s="50" t="s">
        <v>1949</v>
      </c>
      <c r="AH485" s="50" t="s">
        <v>1112</v>
      </c>
      <c r="AI485" s="50" t="s">
        <v>1950</v>
      </c>
      <c r="AJ485" s="51" t="s">
        <v>1951</v>
      </c>
      <c r="AK485" s="50"/>
      <c r="AL485" s="55" t="s">
        <v>1952</v>
      </c>
      <c r="AM485" s="50"/>
      <c r="AN485" s="50" t="s">
        <v>1213</v>
      </c>
      <c r="AO485" s="59"/>
      <c r="AP485" s="57" t="s">
        <v>1091</v>
      </c>
      <c r="AQ485" s="52" t="s">
        <v>1116</v>
      </c>
      <c r="AR485" s="52" t="s">
        <v>1117</v>
      </c>
      <c r="AS485" s="53" t="s">
        <v>1094</v>
      </c>
      <c r="AT485" s="57" t="s">
        <v>4621</v>
      </c>
      <c r="AU485" s="53" t="s">
        <v>1250</v>
      </c>
      <c r="AV485" s="57" t="s">
        <v>4567</v>
      </c>
      <c r="AW485" s="39" t="s">
        <v>1120</v>
      </c>
      <c r="AX485" s="53" t="s">
        <v>4624</v>
      </c>
      <c r="AY485" s="53" t="s">
        <v>1097</v>
      </c>
      <c r="AZ485" s="53" t="s">
        <v>1967</v>
      </c>
      <c r="BA485" s="53"/>
      <c r="BB485" s="49" t="s">
        <v>2190</v>
      </c>
      <c r="BC485" s="39" t="s">
        <v>2797</v>
      </c>
      <c r="BD485" s="39" t="s">
        <v>559</v>
      </c>
    </row>
    <row r="486" customFormat="false" ht="24" hidden="false" customHeight="true" outlineLevel="0" collapsed="false">
      <c r="A486" s="14" t="n">
        <v>383</v>
      </c>
      <c r="B486" s="39" t="s">
        <v>468</v>
      </c>
      <c r="C486" s="56" t="s">
        <v>4625</v>
      </c>
      <c r="D486" s="39" t="s">
        <v>4626</v>
      </c>
      <c r="E486" s="53"/>
      <c r="F486" s="57" t="s">
        <v>49</v>
      </c>
      <c r="G486" s="39" t="s">
        <v>27</v>
      </c>
      <c r="H486" s="39" t="s">
        <v>1697</v>
      </c>
      <c r="I486" s="62" t="n">
        <v>29550</v>
      </c>
      <c r="J486" s="63" t="n">
        <v>38169</v>
      </c>
      <c r="K486" s="62" t="n">
        <v>38169</v>
      </c>
      <c r="L486" s="63" t="n">
        <v>36312</v>
      </c>
      <c r="M486" s="38"/>
      <c r="N486" s="46"/>
      <c r="O486" s="38"/>
      <c r="P486" s="38"/>
      <c r="Q486" s="39" t="s">
        <v>51</v>
      </c>
      <c r="R486" s="62" t="n">
        <v>40057</v>
      </c>
      <c r="S486" s="39" t="s">
        <v>30</v>
      </c>
      <c r="T486" s="46" t="n">
        <v>38139</v>
      </c>
      <c r="U486" s="39" t="s">
        <v>4627</v>
      </c>
      <c r="V486" s="49"/>
      <c r="W486" s="39" t="s">
        <v>3262</v>
      </c>
      <c r="X486" s="46" t="n">
        <v>39814</v>
      </c>
      <c r="Y486" s="39" t="s">
        <v>115</v>
      </c>
      <c r="Z486" s="57" t="s">
        <v>598</v>
      </c>
      <c r="AA486" s="53" t="s">
        <v>4628</v>
      </c>
      <c r="AB486" s="60" t="s">
        <v>4629</v>
      </c>
      <c r="AC486" s="49"/>
      <c r="AD486" s="38"/>
      <c r="AE486" s="50" t="s">
        <v>1110</v>
      </c>
      <c r="AF486" s="50" t="s">
        <v>4626</v>
      </c>
      <c r="AG486" s="50" t="s">
        <v>1949</v>
      </c>
      <c r="AH486" s="50" t="s">
        <v>1112</v>
      </c>
      <c r="AI486" s="50" t="s">
        <v>1950</v>
      </c>
      <c r="AJ486" s="51" t="s">
        <v>1951</v>
      </c>
      <c r="AK486" s="50"/>
      <c r="AL486" s="55" t="s">
        <v>1952</v>
      </c>
      <c r="AM486" s="50"/>
      <c r="AN486" s="50" t="s">
        <v>1213</v>
      </c>
      <c r="AO486" s="59"/>
      <c r="AP486" s="57" t="s">
        <v>1091</v>
      </c>
      <c r="AQ486" s="52" t="s">
        <v>1116</v>
      </c>
      <c r="AR486" s="52" t="s">
        <v>1117</v>
      </c>
      <c r="AS486" s="53" t="s">
        <v>1094</v>
      </c>
      <c r="AT486" s="57" t="s">
        <v>4627</v>
      </c>
      <c r="AU486" s="53" t="s">
        <v>1693</v>
      </c>
      <c r="AV486" s="57" t="s">
        <v>115</v>
      </c>
      <c r="AW486" s="39" t="s">
        <v>1120</v>
      </c>
      <c r="AX486" s="53" t="s">
        <v>4630</v>
      </c>
      <c r="AY486" s="53" t="s">
        <v>1097</v>
      </c>
      <c r="AZ486" s="53" t="s">
        <v>1974</v>
      </c>
      <c r="BA486" s="53"/>
      <c r="BB486" s="49" t="n">
        <v>38169</v>
      </c>
      <c r="BC486" s="39" t="s">
        <v>2674</v>
      </c>
      <c r="BD486" s="39" t="s">
        <v>3268</v>
      </c>
    </row>
    <row r="487" customFormat="false" ht="24" hidden="false" customHeight="true" outlineLevel="0" collapsed="false">
      <c r="A487" s="14" t="n">
        <v>384</v>
      </c>
      <c r="B487" s="39" t="s">
        <v>468</v>
      </c>
      <c r="C487" s="56" t="s">
        <v>4631</v>
      </c>
      <c r="D487" s="39" t="s">
        <v>4632</v>
      </c>
      <c r="E487" s="53"/>
      <c r="F487" s="57" t="s">
        <v>49</v>
      </c>
      <c r="G487" s="39" t="s">
        <v>27</v>
      </c>
      <c r="H487" s="39" t="s">
        <v>1177</v>
      </c>
      <c r="I487" s="62" t="n">
        <v>26233</v>
      </c>
      <c r="J487" s="63" t="n">
        <v>34912</v>
      </c>
      <c r="K487" s="62" t="n">
        <v>38534</v>
      </c>
      <c r="L487" s="63" t="n">
        <v>37956</v>
      </c>
      <c r="M487" s="38"/>
      <c r="N487" s="46"/>
      <c r="O487" s="38"/>
      <c r="P487" s="38"/>
      <c r="Q487" s="39" t="s">
        <v>1276</v>
      </c>
      <c r="R487" s="62" t="n">
        <v>40848</v>
      </c>
      <c r="S487" s="39" t="s">
        <v>105</v>
      </c>
      <c r="T487" s="46" t="n">
        <v>34851</v>
      </c>
      <c r="U487" s="39" t="s">
        <v>4633</v>
      </c>
      <c r="V487" s="49"/>
      <c r="W487" s="39" t="s">
        <v>3577</v>
      </c>
      <c r="X487" s="46" t="n">
        <v>38534</v>
      </c>
      <c r="Y487" s="39" t="s">
        <v>97</v>
      </c>
      <c r="Z487" s="57" t="s">
        <v>4634</v>
      </c>
      <c r="AA487" s="53" t="s">
        <v>4635</v>
      </c>
      <c r="AB487" s="60" t="s">
        <v>4636</v>
      </c>
      <c r="AC487" s="49"/>
      <c r="AD487" s="38"/>
      <c r="AE487" s="50" t="s">
        <v>1110</v>
      </c>
      <c r="AF487" s="50" t="s">
        <v>4632</v>
      </c>
      <c r="AG487" s="50" t="s">
        <v>1276</v>
      </c>
      <c r="AH487" s="50" t="s">
        <v>1112</v>
      </c>
      <c r="AI487" s="50" t="s">
        <v>2186</v>
      </c>
      <c r="AJ487" s="51" t="s">
        <v>2143</v>
      </c>
      <c r="AK487" s="50"/>
      <c r="AL487" s="55" t="s">
        <v>2187</v>
      </c>
      <c r="AM487" s="50"/>
      <c r="AN487" s="50" t="s">
        <v>1213</v>
      </c>
      <c r="AO487" s="59"/>
      <c r="AP487" s="57" t="s">
        <v>1091</v>
      </c>
      <c r="AQ487" s="52" t="s">
        <v>1116</v>
      </c>
      <c r="AR487" s="52" t="s">
        <v>1117</v>
      </c>
      <c r="AS487" s="53" t="s">
        <v>1118</v>
      </c>
      <c r="AT487" s="57" t="s">
        <v>97</v>
      </c>
      <c r="AU487" s="53" t="s">
        <v>1250</v>
      </c>
      <c r="AV487" s="57" t="s">
        <v>97</v>
      </c>
      <c r="AW487" s="39" t="s">
        <v>1285</v>
      </c>
      <c r="AX487" s="53" t="s">
        <v>4637</v>
      </c>
      <c r="AY487" s="53" t="s">
        <v>1097</v>
      </c>
      <c r="AZ487" s="53" t="s">
        <v>1736</v>
      </c>
      <c r="BA487" s="53"/>
      <c r="BB487" s="49" t="s">
        <v>2504</v>
      </c>
      <c r="BC487" s="39" t="s">
        <v>2797</v>
      </c>
      <c r="BD487" s="39" t="s">
        <v>4638</v>
      </c>
    </row>
    <row r="488" customFormat="false" ht="24" hidden="false" customHeight="true" outlineLevel="0" collapsed="false">
      <c r="A488" s="14" t="n">
        <v>385</v>
      </c>
      <c r="B488" s="39" t="s">
        <v>468</v>
      </c>
      <c r="C488" s="56" t="s">
        <v>4639</v>
      </c>
      <c r="D488" s="39" t="s">
        <v>4640</v>
      </c>
      <c r="E488" s="53"/>
      <c r="F488" s="57" t="s">
        <v>49</v>
      </c>
      <c r="G488" s="39" t="s">
        <v>27</v>
      </c>
      <c r="H488" s="39" t="s">
        <v>1427</v>
      </c>
      <c r="I488" s="62" t="n">
        <v>25497</v>
      </c>
      <c r="J488" s="63" t="n">
        <v>34213</v>
      </c>
      <c r="K488" s="62" t="n">
        <v>38899</v>
      </c>
      <c r="L488" s="63"/>
      <c r="M488" s="38"/>
      <c r="N488" s="46"/>
      <c r="O488" s="38"/>
      <c r="P488" s="38"/>
      <c r="Q488" s="39" t="s">
        <v>51</v>
      </c>
      <c r="R488" s="62" t="n">
        <v>39264</v>
      </c>
      <c r="S488" s="39" t="s">
        <v>30</v>
      </c>
      <c r="T488" s="46" t="n">
        <v>34121</v>
      </c>
      <c r="U488" s="39" t="s">
        <v>244</v>
      </c>
      <c r="V488" s="49"/>
      <c r="W488" s="39" t="s">
        <v>2750</v>
      </c>
      <c r="X488" s="46" t="n">
        <v>38869</v>
      </c>
      <c r="Y488" s="39" t="s">
        <v>4641</v>
      </c>
      <c r="Z488" s="57" t="s">
        <v>61</v>
      </c>
      <c r="AA488" s="53" t="s">
        <v>4642</v>
      </c>
      <c r="AB488" s="60" t="s">
        <v>4643</v>
      </c>
      <c r="AC488" s="49"/>
      <c r="AD488" s="39" t="s">
        <v>4644</v>
      </c>
      <c r="AE488" s="50" t="s">
        <v>1110</v>
      </c>
      <c r="AF488" s="50" t="s">
        <v>4640</v>
      </c>
      <c r="AG488" s="50" t="s">
        <v>1949</v>
      </c>
      <c r="AH488" s="50" t="s">
        <v>1112</v>
      </c>
      <c r="AI488" s="50" t="s">
        <v>1950</v>
      </c>
      <c r="AJ488" s="51" t="s">
        <v>1951</v>
      </c>
      <c r="AK488" s="50"/>
      <c r="AL488" s="55" t="s">
        <v>1952</v>
      </c>
      <c r="AM488" s="50"/>
      <c r="AN488" s="50" t="s">
        <v>1213</v>
      </c>
      <c r="AO488" s="59"/>
      <c r="AP488" s="57" t="s">
        <v>1091</v>
      </c>
      <c r="AQ488" s="52" t="s">
        <v>1116</v>
      </c>
      <c r="AR488" s="52" t="s">
        <v>1117</v>
      </c>
      <c r="AS488" s="53" t="s">
        <v>1118</v>
      </c>
      <c r="AT488" s="57" t="s">
        <v>4641</v>
      </c>
      <c r="AU488" s="53" t="s">
        <v>1135</v>
      </c>
      <c r="AV488" s="57" t="s">
        <v>4641</v>
      </c>
      <c r="AW488" s="39" t="s">
        <v>1120</v>
      </c>
      <c r="AX488" s="53" t="s">
        <v>4645</v>
      </c>
      <c r="AY488" s="53" t="s">
        <v>1097</v>
      </c>
      <c r="AZ488" s="53" t="s">
        <v>4646</v>
      </c>
      <c r="BA488" s="53"/>
      <c r="BB488" s="49" t="n">
        <v>34213</v>
      </c>
      <c r="BC488" s="39" t="s">
        <v>2797</v>
      </c>
      <c r="BD488" s="39" t="s">
        <v>4647</v>
      </c>
    </row>
    <row r="489" customFormat="false" ht="24" hidden="false" customHeight="true" outlineLevel="0" collapsed="false">
      <c r="A489" s="14" t="n">
        <v>386</v>
      </c>
      <c r="B489" s="39" t="s">
        <v>468</v>
      </c>
      <c r="C489" s="56" t="s">
        <v>4648</v>
      </c>
      <c r="D489" s="39" t="s">
        <v>4649</v>
      </c>
      <c r="E489" s="53"/>
      <c r="F489" s="57" t="s">
        <v>49</v>
      </c>
      <c r="G489" s="39" t="s">
        <v>27</v>
      </c>
      <c r="H489" s="39" t="s">
        <v>4650</v>
      </c>
      <c r="I489" s="62" t="n">
        <v>29659</v>
      </c>
      <c r="J489" s="63" t="n">
        <v>38899</v>
      </c>
      <c r="K489" s="62" t="n">
        <v>38899</v>
      </c>
      <c r="L489" s="63"/>
      <c r="M489" s="38"/>
      <c r="N489" s="46"/>
      <c r="O489" s="38"/>
      <c r="P489" s="38"/>
      <c r="Q489" s="39" t="s">
        <v>51</v>
      </c>
      <c r="R489" s="62" t="n">
        <v>39995</v>
      </c>
      <c r="S489" s="39" t="s">
        <v>4551</v>
      </c>
      <c r="T489" s="46" t="n">
        <v>38869</v>
      </c>
      <c r="U489" s="39" t="s">
        <v>127</v>
      </c>
      <c r="V489" s="49"/>
      <c r="W489" s="39" t="s">
        <v>4551</v>
      </c>
      <c r="X489" s="46" t="n">
        <v>38869</v>
      </c>
      <c r="Y489" s="39" t="s">
        <v>127</v>
      </c>
      <c r="Z489" s="57" t="s">
        <v>598</v>
      </c>
      <c r="AA489" s="53" t="s">
        <v>4651</v>
      </c>
      <c r="AB489" s="60" t="s">
        <v>4652</v>
      </c>
      <c r="AC489" s="49"/>
      <c r="AD489" s="38"/>
      <c r="AE489" s="50" t="s">
        <v>1110</v>
      </c>
      <c r="AF489" s="50" t="s">
        <v>4649</v>
      </c>
      <c r="AG489" s="50" t="s">
        <v>1949</v>
      </c>
      <c r="AH489" s="50" t="s">
        <v>1112</v>
      </c>
      <c r="AI489" s="50" t="s">
        <v>1950</v>
      </c>
      <c r="AJ489" s="51" t="s">
        <v>1951</v>
      </c>
      <c r="AK489" s="50"/>
      <c r="AL489" s="55" t="s">
        <v>1952</v>
      </c>
      <c r="AM489" s="50"/>
      <c r="AN489" s="50" t="s">
        <v>1213</v>
      </c>
      <c r="AO489" s="59"/>
      <c r="AP489" s="57" t="s">
        <v>1091</v>
      </c>
      <c r="AQ489" s="52" t="s">
        <v>1116</v>
      </c>
      <c r="AR489" s="52" t="s">
        <v>1117</v>
      </c>
      <c r="AS489" s="53" t="s">
        <v>1118</v>
      </c>
      <c r="AT489" s="57" t="s">
        <v>127</v>
      </c>
      <c r="AU489" s="53" t="s">
        <v>1693</v>
      </c>
      <c r="AV489" s="57" t="s">
        <v>127</v>
      </c>
      <c r="AW489" s="39" t="s">
        <v>1120</v>
      </c>
      <c r="AX489" s="53" t="s">
        <v>4653</v>
      </c>
      <c r="AY489" s="53" t="s">
        <v>1097</v>
      </c>
      <c r="AZ489" s="53" t="s">
        <v>2016</v>
      </c>
      <c r="BA489" s="53"/>
      <c r="BB489" s="49" t="s">
        <v>1563</v>
      </c>
      <c r="BC489" s="39" t="s">
        <v>2674</v>
      </c>
      <c r="BD489" s="39" t="s">
        <v>4654</v>
      </c>
    </row>
    <row r="490" customFormat="false" ht="24" hidden="false" customHeight="true" outlineLevel="0" collapsed="false">
      <c r="A490" s="14" t="n">
        <v>387</v>
      </c>
      <c r="B490" s="39" t="s">
        <v>468</v>
      </c>
      <c r="C490" s="56" t="s">
        <v>4655</v>
      </c>
      <c r="D490" s="39" t="s">
        <v>4656</v>
      </c>
      <c r="E490" s="53"/>
      <c r="F490" s="57" t="s">
        <v>26</v>
      </c>
      <c r="G490" s="39" t="s">
        <v>27</v>
      </c>
      <c r="H490" s="39" t="s">
        <v>4657</v>
      </c>
      <c r="I490" s="62" t="n">
        <v>27793</v>
      </c>
      <c r="J490" s="63" t="n">
        <v>36008</v>
      </c>
      <c r="K490" s="62" t="n">
        <v>38899</v>
      </c>
      <c r="L490" s="63" t="n">
        <v>35916</v>
      </c>
      <c r="M490" s="39" t="s">
        <v>4658</v>
      </c>
      <c r="N490" s="46" t="n">
        <v>41275</v>
      </c>
      <c r="O490" s="39" t="s">
        <v>1519</v>
      </c>
      <c r="P490" s="39" t="s">
        <v>1520</v>
      </c>
      <c r="Q490" s="39" t="s">
        <v>51</v>
      </c>
      <c r="R490" s="62" t="n">
        <v>39630</v>
      </c>
      <c r="S490" s="39" t="s">
        <v>105</v>
      </c>
      <c r="T490" s="46" t="n">
        <v>35947</v>
      </c>
      <c r="U490" s="39" t="s">
        <v>3524</v>
      </c>
      <c r="V490" s="49"/>
      <c r="W490" s="39" t="s">
        <v>2655</v>
      </c>
      <c r="X490" s="46" t="n">
        <v>38869</v>
      </c>
      <c r="Y490" s="39" t="s">
        <v>320</v>
      </c>
      <c r="Z490" s="57" t="s">
        <v>4659</v>
      </c>
      <c r="AA490" s="53" t="s">
        <v>4660</v>
      </c>
      <c r="AB490" s="60" t="s">
        <v>4661</v>
      </c>
      <c r="AC490" s="52" t="s">
        <v>1475</v>
      </c>
      <c r="AD490" s="38"/>
      <c r="AE490" s="50" t="s">
        <v>1110</v>
      </c>
      <c r="AF490" s="50" t="s">
        <v>4656</v>
      </c>
      <c r="AG490" s="50" t="s">
        <v>1949</v>
      </c>
      <c r="AH490" s="50" t="s">
        <v>1112</v>
      </c>
      <c r="AI490" s="50" t="s">
        <v>1302</v>
      </c>
      <c r="AJ490" s="51" t="s">
        <v>1303</v>
      </c>
      <c r="AK490" s="50"/>
      <c r="AL490" s="55" t="s">
        <v>1134</v>
      </c>
      <c r="AM490" s="50"/>
      <c r="AN490" s="50" t="s">
        <v>1213</v>
      </c>
      <c r="AO490" s="115" t="s">
        <v>1522</v>
      </c>
      <c r="AP490" s="57" t="s">
        <v>1091</v>
      </c>
      <c r="AQ490" s="52" t="s">
        <v>1116</v>
      </c>
      <c r="AR490" s="52" t="s">
        <v>1117</v>
      </c>
      <c r="AS490" s="53" t="s">
        <v>1118</v>
      </c>
      <c r="AT490" s="57" t="s">
        <v>320</v>
      </c>
      <c r="AU490" s="53" t="s">
        <v>1637</v>
      </c>
      <c r="AV490" s="57" t="s">
        <v>320</v>
      </c>
      <c r="AW490" s="39" t="s">
        <v>1120</v>
      </c>
      <c r="AX490" s="53" t="s">
        <v>4662</v>
      </c>
      <c r="AY490" s="53" t="s">
        <v>1097</v>
      </c>
      <c r="AZ490" s="53" t="s">
        <v>1967</v>
      </c>
      <c r="BA490" s="53"/>
      <c r="BB490" s="49" t="n">
        <v>36008</v>
      </c>
      <c r="BC490" s="39" t="s">
        <v>2797</v>
      </c>
      <c r="BD490" s="39" t="s">
        <v>4659</v>
      </c>
    </row>
    <row r="491" customFormat="false" ht="24" hidden="false" customHeight="true" outlineLevel="0" collapsed="false">
      <c r="A491" s="14" t="n">
        <v>388</v>
      </c>
      <c r="B491" s="39" t="s">
        <v>468</v>
      </c>
      <c r="C491" s="56" t="s">
        <v>4663</v>
      </c>
      <c r="D491" s="39" t="s">
        <v>4664</v>
      </c>
      <c r="E491" s="53"/>
      <c r="F491" s="57" t="s">
        <v>26</v>
      </c>
      <c r="G491" s="39" t="s">
        <v>27</v>
      </c>
      <c r="H491" s="39" t="s">
        <v>4665</v>
      </c>
      <c r="I491" s="62" t="n">
        <v>28762</v>
      </c>
      <c r="J491" s="63" t="n">
        <v>34820</v>
      </c>
      <c r="K491" s="62" t="n">
        <v>39264</v>
      </c>
      <c r="L491" s="63" t="n">
        <v>39052</v>
      </c>
      <c r="M491" s="38"/>
      <c r="N491" s="46"/>
      <c r="O491" s="38"/>
      <c r="P491" s="38"/>
      <c r="Q491" s="39" t="s">
        <v>1276</v>
      </c>
      <c r="R491" s="62" t="n">
        <v>42248</v>
      </c>
      <c r="S491" s="39" t="s">
        <v>1147</v>
      </c>
      <c r="T491" s="46"/>
      <c r="U491" s="38"/>
      <c r="V491" s="49"/>
      <c r="W491" s="39" t="s">
        <v>4551</v>
      </c>
      <c r="X491" s="46" t="n">
        <v>39239</v>
      </c>
      <c r="Y491" s="39" t="s">
        <v>4666</v>
      </c>
      <c r="Z491" s="57" t="s">
        <v>504</v>
      </c>
      <c r="AA491" s="53" t="s">
        <v>4667</v>
      </c>
      <c r="AB491" s="60" t="s">
        <v>4668</v>
      </c>
      <c r="AC491" s="49"/>
      <c r="AD491" s="38"/>
      <c r="AE491" s="50" t="s">
        <v>1110</v>
      </c>
      <c r="AF491" s="50" t="s">
        <v>4664</v>
      </c>
      <c r="AG491" s="50" t="s">
        <v>1949</v>
      </c>
      <c r="AH491" s="50" t="s">
        <v>1112</v>
      </c>
      <c r="AI491" s="50" t="s">
        <v>1970</v>
      </c>
      <c r="AJ491" s="51" t="s">
        <v>1971</v>
      </c>
      <c r="AK491" s="50"/>
      <c r="AL491" s="55" t="s">
        <v>1972</v>
      </c>
      <c r="AM491" s="50"/>
      <c r="AN491" s="50" t="s">
        <v>1213</v>
      </c>
      <c r="AO491" s="59"/>
      <c r="AP491" s="57" t="s">
        <v>1091</v>
      </c>
      <c r="AQ491" s="52" t="s">
        <v>1116</v>
      </c>
      <c r="AR491" s="52" t="s">
        <v>1117</v>
      </c>
      <c r="AS491" s="53" t="s">
        <v>1118</v>
      </c>
      <c r="AT491" s="57" t="s">
        <v>4666</v>
      </c>
      <c r="AU491" s="53" t="s">
        <v>1250</v>
      </c>
      <c r="AV491" s="57" t="s">
        <v>4666</v>
      </c>
      <c r="AW491" s="39" t="s">
        <v>1120</v>
      </c>
      <c r="AX491" s="53" t="s">
        <v>4669</v>
      </c>
      <c r="AY491" s="53" t="s">
        <v>1097</v>
      </c>
      <c r="AZ491" s="53" t="s">
        <v>1959</v>
      </c>
      <c r="BA491" s="53"/>
      <c r="BB491" s="49" t="s">
        <v>4670</v>
      </c>
      <c r="BC491" s="39" t="s">
        <v>2928</v>
      </c>
      <c r="BD491" s="39" t="s">
        <v>4671</v>
      </c>
    </row>
    <row r="492" customFormat="false" ht="24" hidden="false" customHeight="true" outlineLevel="0" collapsed="false">
      <c r="A492" s="14" t="n">
        <v>389</v>
      </c>
      <c r="B492" s="39" t="s">
        <v>468</v>
      </c>
      <c r="C492" s="56" t="s">
        <v>4672</v>
      </c>
      <c r="D492" s="39" t="s">
        <v>4673</v>
      </c>
      <c r="E492" s="53"/>
      <c r="F492" s="57" t="s">
        <v>26</v>
      </c>
      <c r="G492" s="39" t="s">
        <v>27</v>
      </c>
      <c r="H492" s="39" t="s">
        <v>4613</v>
      </c>
      <c r="I492" s="62" t="n">
        <v>27386</v>
      </c>
      <c r="J492" s="63" t="n">
        <v>36526</v>
      </c>
      <c r="K492" s="62" t="n">
        <v>37469</v>
      </c>
      <c r="L492" s="63" t="n">
        <v>36708</v>
      </c>
      <c r="M492" s="38"/>
      <c r="N492" s="46"/>
      <c r="O492" s="38"/>
      <c r="P492" s="38"/>
      <c r="Q492" s="39" t="s">
        <v>1276</v>
      </c>
      <c r="R492" s="62" t="n">
        <v>41609</v>
      </c>
      <c r="S492" s="39" t="s">
        <v>105</v>
      </c>
      <c r="T492" s="46" t="n">
        <v>34881</v>
      </c>
      <c r="U492" s="39" t="s">
        <v>3110</v>
      </c>
      <c r="V492" s="49"/>
      <c r="W492" s="39" t="s">
        <v>3976</v>
      </c>
      <c r="X492" s="46" t="n">
        <v>39417</v>
      </c>
      <c r="Y492" s="39" t="s">
        <v>4573</v>
      </c>
      <c r="Z492" s="57" t="s">
        <v>61</v>
      </c>
      <c r="AA492" s="53" t="s">
        <v>4674</v>
      </c>
      <c r="AB492" s="60" t="s">
        <v>4675</v>
      </c>
      <c r="AC492" s="49"/>
      <c r="AD492" s="38"/>
      <c r="AE492" s="50" t="s">
        <v>1110</v>
      </c>
      <c r="AF492" s="50" t="s">
        <v>4673</v>
      </c>
      <c r="AG492" s="50" t="s">
        <v>1950</v>
      </c>
      <c r="AH492" s="50" t="s">
        <v>1112</v>
      </c>
      <c r="AI492" s="50" t="s">
        <v>2186</v>
      </c>
      <c r="AJ492" s="51" t="s">
        <v>2143</v>
      </c>
      <c r="AK492" s="50"/>
      <c r="AL492" s="55" t="s">
        <v>2187</v>
      </c>
      <c r="AM492" s="50"/>
      <c r="AN492" s="50" t="s">
        <v>1213</v>
      </c>
      <c r="AO492" s="59"/>
      <c r="AP492" s="57" t="s">
        <v>1091</v>
      </c>
      <c r="AQ492" s="52" t="s">
        <v>2129</v>
      </c>
      <c r="AR492" s="52" t="s">
        <v>1117</v>
      </c>
      <c r="AS492" s="53" t="s">
        <v>1094</v>
      </c>
      <c r="AT492" s="57" t="s">
        <v>4676</v>
      </c>
      <c r="AU492" s="53" t="s">
        <v>1250</v>
      </c>
      <c r="AV492" s="57" t="s">
        <v>4573</v>
      </c>
      <c r="AW492" s="39" t="s">
        <v>1285</v>
      </c>
      <c r="AX492" s="53" t="s">
        <v>4677</v>
      </c>
      <c r="AY492" s="53" t="s">
        <v>1097</v>
      </c>
      <c r="AZ492" s="53" t="s">
        <v>4678</v>
      </c>
      <c r="BA492" s="53"/>
      <c r="BB492" s="49" t="s">
        <v>4679</v>
      </c>
      <c r="BC492" s="39" t="s">
        <v>4564</v>
      </c>
      <c r="BD492" s="39" t="s">
        <v>42</v>
      </c>
    </row>
    <row r="493" customFormat="false" ht="24" hidden="false" customHeight="true" outlineLevel="0" collapsed="false">
      <c r="A493" s="14" t="n">
        <v>390</v>
      </c>
      <c r="B493" s="39" t="s">
        <v>468</v>
      </c>
      <c r="C493" s="56" t="s">
        <v>4680</v>
      </c>
      <c r="D493" s="39" t="s">
        <v>4681</v>
      </c>
      <c r="E493" s="53"/>
      <c r="F493" s="57" t="s">
        <v>26</v>
      </c>
      <c r="G493" s="39" t="s">
        <v>27</v>
      </c>
      <c r="H493" s="39" t="s">
        <v>1553</v>
      </c>
      <c r="I493" s="62" t="n">
        <v>30562</v>
      </c>
      <c r="J493" s="63" t="n">
        <v>37803</v>
      </c>
      <c r="K493" s="62" t="n">
        <v>39904</v>
      </c>
      <c r="L493" s="63" t="n">
        <v>39417</v>
      </c>
      <c r="M493" s="38"/>
      <c r="N493" s="46"/>
      <c r="O493" s="38"/>
      <c r="P493" s="38"/>
      <c r="Q493" s="39" t="s">
        <v>51</v>
      </c>
      <c r="R493" s="62" t="n">
        <v>40360</v>
      </c>
      <c r="S493" s="39" t="s">
        <v>30</v>
      </c>
      <c r="T493" s="46" t="n">
        <v>37773</v>
      </c>
      <c r="U493" s="39" t="s">
        <v>127</v>
      </c>
      <c r="V493" s="49"/>
      <c r="W493" s="39" t="s">
        <v>2617</v>
      </c>
      <c r="X493" s="46" t="n">
        <v>39814</v>
      </c>
      <c r="Y493" s="39" t="s">
        <v>4682</v>
      </c>
      <c r="Z493" s="57" t="s">
        <v>504</v>
      </c>
      <c r="AA493" s="53" t="s">
        <v>4683</v>
      </c>
      <c r="AB493" s="60" t="s">
        <v>4684</v>
      </c>
      <c r="AC493" s="49"/>
      <c r="AD493" s="38"/>
      <c r="AE493" s="50" t="s">
        <v>1110</v>
      </c>
      <c r="AF493" s="50" t="s">
        <v>4681</v>
      </c>
      <c r="AG493" s="50" t="s">
        <v>1949</v>
      </c>
      <c r="AH493" s="50" t="s">
        <v>1112</v>
      </c>
      <c r="AI493" s="50" t="s">
        <v>1302</v>
      </c>
      <c r="AJ493" s="51" t="s">
        <v>1303</v>
      </c>
      <c r="AK493" s="50"/>
      <c r="AL493" s="55" t="s">
        <v>1134</v>
      </c>
      <c r="AM493" s="50"/>
      <c r="AN493" s="50" t="s">
        <v>1213</v>
      </c>
      <c r="AO493" s="59"/>
      <c r="AP493" s="57" t="s">
        <v>1091</v>
      </c>
      <c r="AQ493" s="52" t="s">
        <v>1116</v>
      </c>
      <c r="AR493" s="52" t="s">
        <v>1117</v>
      </c>
      <c r="AS493" s="53" t="s">
        <v>1118</v>
      </c>
      <c r="AT493" s="57" t="s">
        <v>4682</v>
      </c>
      <c r="AU493" s="53" t="s">
        <v>1250</v>
      </c>
      <c r="AV493" s="57" t="s">
        <v>4682</v>
      </c>
      <c r="AW493" s="39" t="s">
        <v>1120</v>
      </c>
      <c r="AX493" s="53" t="s">
        <v>4685</v>
      </c>
      <c r="AY493" s="53" t="s">
        <v>1097</v>
      </c>
      <c r="AZ493" s="53" t="s">
        <v>1967</v>
      </c>
      <c r="BA493" s="53"/>
      <c r="BB493" s="49" t="n">
        <v>37803</v>
      </c>
      <c r="BC493" s="39" t="s">
        <v>2928</v>
      </c>
      <c r="BD493" s="39" t="s">
        <v>504</v>
      </c>
    </row>
    <row r="494" customFormat="false" ht="24" hidden="false" customHeight="true" outlineLevel="0" collapsed="false">
      <c r="A494" s="14" t="n">
        <v>391</v>
      </c>
      <c r="B494" s="39" t="s">
        <v>468</v>
      </c>
      <c r="C494" s="56" t="s">
        <v>4686</v>
      </c>
      <c r="D494" s="39" t="s">
        <v>178</v>
      </c>
      <c r="E494" s="53"/>
      <c r="F494" s="57" t="s">
        <v>26</v>
      </c>
      <c r="G494" s="39" t="s">
        <v>27</v>
      </c>
      <c r="H494" s="39" t="s">
        <v>4687</v>
      </c>
      <c r="I494" s="62" t="n">
        <v>31441</v>
      </c>
      <c r="J494" s="63" t="n">
        <v>40360</v>
      </c>
      <c r="K494" s="62" t="n">
        <v>40360</v>
      </c>
      <c r="L494" s="63" t="n">
        <v>39234</v>
      </c>
      <c r="M494" s="38"/>
      <c r="N494" s="46"/>
      <c r="O494" s="38"/>
      <c r="P494" s="38"/>
      <c r="Q494" s="39" t="s">
        <v>51</v>
      </c>
      <c r="R494" s="62" t="n">
        <v>41609</v>
      </c>
      <c r="S494" s="39" t="s">
        <v>30</v>
      </c>
      <c r="T494" s="46" t="n">
        <v>39600</v>
      </c>
      <c r="U494" s="39" t="s">
        <v>573</v>
      </c>
      <c r="V494" s="49"/>
      <c r="W494" s="39" t="s">
        <v>33</v>
      </c>
      <c r="X494" s="46" t="n">
        <v>40330</v>
      </c>
      <c r="Y494" s="39" t="s">
        <v>573</v>
      </c>
      <c r="Z494" s="57" t="s">
        <v>61</v>
      </c>
      <c r="AA494" s="53" t="s">
        <v>4688</v>
      </c>
      <c r="AB494" s="60" t="s">
        <v>4689</v>
      </c>
      <c r="AC494" s="49"/>
      <c r="AD494" s="38"/>
      <c r="AE494" s="50" t="s">
        <v>1110</v>
      </c>
      <c r="AF494" s="50" t="s">
        <v>178</v>
      </c>
      <c r="AG494" s="50" t="s">
        <v>1111</v>
      </c>
      <c r="AH494" s="50" t="s">
        <v>1112</v>
      </c>
      <c r="AI494" s="50" t="s">
        <v>1113</v>
      </c>
      <c r="AJ494" s="51" t="s">
        <v>1114</v>
      </c>
      <c r="AK494" s="50"/>
      <c r="AL494" s="55" t="s">
        <v>1115</v>
      </c>
      <c r="AM494" s="50"/>
      <c r="AN494" s="50" t="s">
        <v>1213</v>
      </c>
      <c r="AO494" s="59"/>
      <c r="AP494" s="57" t="s">
        <v>1091</v>
      </c>
      <c r="AQ494" s="52" t="s">
        <v>1116</v>
      </c>
      <c r="AR494" s="52" t="s">
        <v>1117</v>
      </c>
      <c r="AS494" s="53" t="s">
        <v>1118</v>
      </c>
      <c r="AT494" s="57" t="s">
        <v>573</v>
      </c>
      <c r="AU494" s="53" t="s">
        <v>1250</v>
      </c>
      <c r="AV494" s="57" t="s">
        <v>573</v>
      </c>
      <c r="AW494" s="39" t="s">
        <v>1120</v>
      </c>
      <c r="AX494" s="53" t="s">
        <v>4690</v>
      </c>
      <c r="AY494" s="53" t="s">
        <v>1097</v>
      </c>
      <c r="AZ494" s="53" t="s">
        <v>1137</v>
      </c>
      <c r="BA494" s="53"/>
      <c r="BB494" s="49" t="s">
        <v>1216</v>
      </c>
      <c r="BC494" s="39" t="s">
        <v>2797</v>
      </c>
      <c r="BD494" s="39" t="s">
        <v>504</v>
      </c>
    </row>
    <row r="495" customFormat="false" ht="24" hidden="false" customHeight="true" outlineLevel="0" collapsed="false">
      <c r="A495" s="14" t="n">
        <v>392</v>
      </c>
      <c r="B495" s="39" t="s">
        <v>468</v>
      </c>
      <c r="C495" s="56" t="s">
        <v>4691</v>
      </c>
      <c r="D495" s="39" t="s">
        <v>4692</v>
      </c>
      <c r="E495" s="53"/>
      <c r="F495" s="57" t="s">
        <v>26</v>
      </c>
      <c r="G495" s="39" t="s">
        <v>27</v>
      </c>
      <c r="H495" s="39" t="s">
        <v>4693</v>
      </c>
      <c r="I495" s="62" t="n">
        <v>29935</v>
      </c>
      <c r="J495" s="63" t="n">
        <v>38169</v>
      </c>
      <c r="K495" s="62" t="n">
        <v>40360</v>
      </c>
      <c r="L495" s="63"/>
      <c r="M495" s="38"/>
      <c r="N495" s="46"/>
      <c r="O495" s="38"/>
      <c r="P495" s="38"/>
      <c r="Q495" s="39" t="s">
        <v>51</v>
      </c>
      <c r="R495" s="62" t="n">
        <v>41609</v>
      </c>
      <c r="S495" s="39" t="s">
        <v>30</v>
      </c>
      <c r="T495" s="46" t="n">
        <v>38139</v>
      </c>
      <c r="U495" s="39" t="s">
        <v>4694</v>
      </c>
      <c r="V495" s="49"/>
      <c r="W495" s="39" t="s">
        <v>33</v>
      </c>
      <c r="X495" s="46" t="n">
        <v>39995</v>
      </c>
      <c r="Y495" s="39" t="s">
        <v>2577</v>
      </c>
      <c r="Z495" s="57" t="s">
        <v>598</v>
      </c>
      <c r="AA495" s="53" t="s">
        <v>4695</v>
      </c>
      <c r="AB495" s="60" t="s">
        <v>4696</v>
      </c>
      <c r="AC495" s="49"/>
      <c r="AD495" s="38"/>
      <c r="AE495" s="50" t="s">
        <v>1110</v>
      </c>
      <c r="AF495" s="50" t="s">
        <v>4692</v>
      </c>
      <c r="AG495" s="50" t="s">
        <v>1111</v>
      </c>
      <c r="AH495" s="50" t="s">
        <v>1112</v>
      </c>
      <c r="AI495" s="50" t="s">
        <v>1113</v>
      </c>
      <c r="AJ495" s="51" t="s">
        <v>1114</v>
      </c>
      <c r="AK495" s="50"/>
      <c r="AL495" s="55" t="s">
        <v>1115</v>
      </c>
      <c r="AM495" s="50"/>
      <c r="AN495" s="50" t="s">
        <v>1213</v>
      </c>
      <c r="AO495" s="59"/>
      <c r="AP495" s="57" t="s">
        <v>1091</v>
      </c>
      <c r="AQ495" s="52" t="s">
        <v>1116</v>
      </c>
      <c r="AR495" s="52" t="s">
        <v>1117</v>
      </c>
      <c r="AS495" s="53" t="s">
        <v>1118</v>
      </c>
      <c r="AT495" s="57" t="s">
        <v>2577</v>
      </c>
      <c r="AU495" s="53" t="s">
        <v>1693</v>
      </c>
      <c r="AV495" s="57" t="s">
        <v>2577</v>
      </c>
      <c r="AW495" s="39" t="s">
        <v>1120</v>
      </c>
      <c r="AX495" s="53" t="s">
        <v>4697</v>
      </c>
      <c r="AY495" s="53" t="s">
        <v>1097</v>
      </c>
      <c r="AZ495" s="53" t="s">
        <v>2006</v>
      </c>
      <c r="BA495" s="53"/>
      <c r="BB495" s="49" t="s">
        <v>4698</v>
      </c>
      <c r="BC495" s="39" t="s">
        <v>2674</v>
      </c>
      <c r="BD495" s="39" t="s">
        <v>496</v>
      </c>
    </row>
    <row r="496" customFormat="false" ht="24" hidden="false" customHeight="true" outlineLevel="0" collapsed="false">
      <c r="A496" s="14" t="n">
        <v>393</v>
      </c>
      <c r="B496" s="39" t="s">
        <v>468</v>
      </c>
      <c r="C496" s="56" t="s">
        <v>4699</v>
      </c>
      <c r="D496" s="39" t="s">
        <v>4700</v>
      </c>
      <c r="E496" s="53"/>
      <c r="F496" s="57" t="s">
        <v>26</v>
      </c>
      <c r="G496" s="39" t="s">
        <v>27</v>
      </c>
      <c r="H496" s="39" t="s">
        <v>1550</v>
      </c>
      <c r="I496" s="62" t="n">
        <v>30714</v>
      </c>
      <c r="J496" s="63" t="n">
        <v>40360</v>
      </c>
      <c r="K496" s="62" t="n">
        <v>40360</v>
      </c>
      <c r="L496" s="63"/>
      <c r="M496" s="38"/>
      <c r="N496" s="46"/>
      <c r="O496" s="38"/>
      <c r="P496" s="38"/>
      <c r="Q496" s="39" t="s">
        <v>51</v>
      </c>
      <c r="R496" s="62" t="n">
        <v>41609</v>
      </c>
      <c r="S496" s="39" t="s">
        <v>30</v>
      </c>
      <c r="T496" s="46" t="n">
        <v>38899</v>
      </c>
      <c r="U496" s="39" t="s">
        <v>179</v>
      </c>
      <c r="V496" s="49"/>
      <c r="W496" s="39" t="s">
        <v>33</v>
      </c>
      <c r="X496" s="46" t="n">
        <v>40360</v>
      </c>
      <c r="Y496" s="39" t="s">
        <v>3793</v>
      </c>
      <c r="Z496" s="57" t="s">
        <v>598</v>
      </c>
      <c r="AA496" s="53" t="s">
        <v>4701</v>
      </c>
      <c r="AB496" s="60" t="s">
        <v>4702</v>
      </c>
      <c r="AC496" s="49"/>
      <c r="AD496" s="38"/>
      <c r="AE496" s="50" t="s">
        <v>1110</v>
      </c>
      <c r="AF496" s="50" t="s">
        <v>4700</v>
      </c>
      <c r="AG496" s="50" t="s">
        <v>1111</v>
      </c>
      <c r="AH496" s="50" t="s">
        <v>1112</v>
      </c>
      <c r="AI496" s="50" t="s">
        <v>1113</v>
      </c>
      <c r="AJ496" s="51" t="s">
        <v>1114</v>
      </c>
      <c r="AK496" s="50"/>
      <c r="AL496" s="55" t="s">
        <v>1115</v>
      </c>
      <c r="AM496" s="50"/>
      <c r="AN496" s="50" t="s">
        <v>1213</v>
      </c>
      <c r="AO496" s="59"/>
      <c r="AP496" s="57" t="s">
        <v>1091</v>
      </c>
      <c r="AQ496" s="52" t="s">
        <v>1116</v>
      </c>
      <c r="AR496" s="52" t="s">
        <v>1117</v>
      </c>
      <c r="AS496" s="53" t="s">
        <v>1118</v>
      </c>
      <c r="AT496" s="57" t="s">
        <v>3793</v>
      </c>
      <c r="AU496" s="53" t="s">
        <v>1693</v>
      </c>
      <c r="AV496" s="57" t="s">
        <v>3793</v>
      </c>
      <c r="AW496" s="39" t="s">
        <v>1120</v>
      </c>
      <c r="AX496" s="53" t="s">
        <v>4703</v>
      </c>
      <c r="AY496" s="53" t="s">
        <v>1097</v>
      </c>
      <c r="AZ496" s="53" t="s">
        <v>1986</v>
      </c>
      <c r="BA496" s="53"/>
      <c r="BB496" s="49" t="s">
        <v>1216</v>
      </c>
      <c r="BC496" s="39" t="s">
        <v>2674</v>
      </c>
      <c r="BD496" s="39" t="s">
        <v>496</v>
      </c>
    </row>
    <row r="497" customFormat="false" ht="24" hidden="false" customHeight="true" outlineLevel="0" collapsed="false">
      <c r="A497" s="14" t="n">
        <v>394</v>
      </c>
      <c r="B497" s="39" t="s">
        <v>468</v>
      </c>
      <c r="C497" s="56" t="s">
        <v>4704</v>
      </c>
      <c r="D497" s="39" t="s">
        <v>4705</v>
      </c>
      <c r="E497" s="53"/>
      <c r="F497" s="57" t="s">
        <v>49</v>
      </c>
      <c r="G497" s="39" t="s">
        <v>27</v>
      </c>
      <c r="H497" s="39" t="s">
        <v>1553</v>
      </c>
      <c r="I497" s="62" t="n">
        <v>31969</v>
      </c>
      <c r="J497" s="63" t="n">
        <v>40725</v>
      </c>
      <c r="K497" s="62" t="n">
        <v>40732</v>
      </c>
      <c r="L497" s="63"/>
      <c r="M497" s="38"/>
      <c r="N497" s="46"/>
      <c r="O497" s="38"/>
      <c r="P497" s="38"/>
      <c r="Q497" s="39" t="s">
        <v>51</v>
      </c>
      <c r="R497" s="62" t="n">
        <v>41974</v>
      </c>
      <c r="S497" s="39" t="s">
        <v>30</v>
      </c>
      <c r="T497" s="46" t="n">
        <v>39600</v>
      </c>
      <c r="U497" s="39" t="s">
        <v>695</v>
      </c>
      <c r="V497" s="49"/>
      <c r="W497" s="39" t="s">
        <v>1406</v>
      </c>
      <c r="X497" s="46" t="n">
        <v>40695</v>
      </c>
      <c r="Y497" s="39" t="s">
        <v>4706</v>
      </c>
      <c r="Z497" s="57" t="s">
        <v>504</v>
      </c>
      <c r="AA497" s="53" t="s">
        <v>4707</v>
      </c>
      <c r="AB497" s="60" t="s">
        <v>4708</v>
      </c>
      <c r="AC497" s="49"/>
      <c r="AD497" s="38"/>
      <c r="AE497" s="50" t="s">
        <v>1110</v>
      </c>
      <c r="AF497" s="50" t="s">
        <v>4705</v>
      </c>
      <c r="AG497" s="50" t="s">
        <v>1111</v>
      </c>
      <c r="AH497" s="50" t="s">
        <v>1112</v>
      </c>
      <c r="AI497" s="50" t="s">
        <v>1113</v>
      </c>
      <c r="AJ497" s="51" t="s">
        <v>1114</v>
      </c>
      <c r="AK497" s="50"/>
      <c r="AL497" s="55" t="s">
        <v>1115</v>
      </c>
      <c r="AM497" s="50"/>
      <c r="AN497" s="50" t="s">
        <v>1213</v>
      </c>
      <c r="AO497" s="59"/>
      <c r="AP497" s="53"/>
      <c r="AQ497" s="49"/>
      <c r="AR497" s="49"/>
      <c r="AS497" s="53" t="s">
        <v>1118</v>
      </c>
      <c r="AT497" s="57" t="s">
        <v>4706</v>
      </c>
      <c r="AU497" s="53" t="s">
        <v>1250</v>
      </c>
      <c r="AV497" s="57" t="s">
        <v>4706</v>
      </c>
      <c r="AW497" s="38"/>
      <c r="AX497" s="53" t="s">
        <v>1761</v>
      </c>
      <c r="AY497" s="53" t="s">
        <v>1097</v>
      </c>
      <c r="AZ497" s="53" t="s">
        <v>3139</v>
      </c>
      <c r="BA497" s="53"/>
      <c r="BB497" s="49" t="n">
        <v>40732</v>
      </c>
      <c r="BC497" s="38"/>
      <c r="BD497" s="39" t="s">
        <v>504</v>
      </c>
    </row>
    <row r="498" customFormat="false" ht="24" hidden="false" customHeight="true" outlineLevel="0" collapsed="false">
      <c r="A498" s="14" t="n">
        <v>395</v>
      </c>
      <c r="B498" s="39" t="s">
        <v>468</v>
      </c>
      <c r="C498" s="56" t="s">
        <v>4709</v>
      </c>
      <c r="D498" s="39" t="s">
        <v>4710</v>
      </c>
      <c r="E498" s="53" t="s">
        <v>1105</v>
      </c>
      <c r="F498" s="57" t="s">
        <v>49</v>
      </c>
      <c r="G498" s="39" t="s">
        <v>27</v>
      </c>
      <c r="H498" s="39" t="s">
        <v>1553</v>
      </c>
      <c r="I498" s="62" t="n">
        <v>27962</v>
      </c>
      <c r="J498" s="63" t="n">
        <v>35278</v>
      </c>
      <c r="K498" s="62" t="n">
        <v>40733</v>
      </c>
      <c r="L498" s="63" t="n">
        <v>38139</v>
      </c>
      <c r="M498" s="38"/>
      <c r="N498" s="46"/>
      <c r="O498" s="38"/>
      <c r="P498" s="38"/>
      <c r="Q498" s="39" t="s">
        <v>51</v>
      </c>
      <c r="R498" s="62" t="n">
        <v>41244</v>
      </c>
      <c r="S498" s="39" t="s">
        <v>248</v>
      </c>
      <c r="T498" s="46" t="n">
        <v>35217</v>
      </c>
      <c r="U498" s="39" t="s">
        <v>4711</v>
      </c>
      <c r="V498" s="49"/>
      <c r="W498" s="39" t="s">
        <v>1406</v>
      </c>
      <c r="X498" s="46" t="n">
        <v>40695</v>
      </c>
      <c r="Y498" s="39" t="s">
        <v>934</v>
      </c>
      <c r="Z498" s="57" t="s">
        <v>598</v>
      </c>
      <c r="AA498" s="53" t="s">
        <v>4712</v>
      </c>
      <c r="AB498" s="60" t="s">
        <v>4713</v>
      </c>
      <c r="AC498" s="49"/>
      <c r="AD498" s="39" t="s">
        <v>4714</v>
      </c>
      <c r="AE498" s="50" t="s">
        <v>1110</v>
      </c>
      <c r="AF498" s="50" t="s">
        <v>4710</v>
      </c>
      <c r="AG498" s="50" t="s">
        <v>1111</v>
      </c>
      <c r="AH498" s="50" t="s">
        <v>1112</v>
      </c>
      <c r="AI498" s="50" t="s">
        <v>1113</v>
      </c>
      <c r="AJ498" s="51" t="s">
        <v>1114</v>
      </c>
      <c r="AK498" s="50"/>
      <c r="AL498" s="55" t="s">
        <v>1115</v>
      </c>
      <c r="AM498" s="50"/>
      <c r="AN498" s="50" t="s">
        <v>1213</v>
      </c>
      <c r="AO498" s="59"/>
      <c r="AP498" s="53"/>
      <c r="AQ498" s="49"/>
      <c r="AR498" s="49"/>
      <c r="AS498" s="53" t="s">
        <v>1118</v>
      </c>
      <c r="AT498" s="57" t="s">
        <v>934</v>
      </c>
      <c r="AU498" s="53" t="s">
        <v>1693</v>
      </c>
      <c r="AV498" s="57" t="s">
        <v>934</v>
      </c>
      <c r="AW498" s="38"/>
      <c r="AX498" s="53" t="s">
        <v>4715</v>
      </c>
      <c r="AY498" s="53" t="s">
        <v>1097</v>
      </c>
      <c r="AZ498" s="53" t="s">
        <v>4716</v>
      </c>
      <c r="BA498" s="53"/>
      <c r="BB498" s="49" t="n">
        <v>35278</v>
      </c>
      <c r="BC498" s="38"/>
      <c r="BD498" s="39" t="s">
        <v>528</v>
      </c>
    </row>
    <row r="499" customFormat="false" ht="24" hidden="false" customHeight="true" outlineLevel="0" collapsed="false">
      <c r="A499" s="14" t="n">
        <v>413</v>
      </c>
      <c r="B499" s="39" t="s">
        <v>561</v>
      </c>
      <c r="C499" s="56" t="s">
        <v>4717</v>
      </c>
      <c r="D499" s="39" t="s">
        <v>4718</v>
      </c>
      <c r="E499" s="53"/>
      <c r="F499" s="57" t="s">
        <v>49</v>
      </c>
      <c r="G499" s="39" t="s">
        <v>27</v>
      </c>
      <c r="H499" s="39" t="s">
        <v>1569</v>
      </c>
      <c r="I499" s="62" t="n">
        <v>25863</v>
      </c>
      <c r="J499" s="63" t="n">
        <v>34151</v>
      </c>
      <c r="K499" s="62" t="n">
        <v>36373</v>
      </c>
      <c r="L499" s="63" t="n">
        <v>37012</v>
      </c>
      <c r="M499" s="39" t="s">
        <v>4719</v>
      </c>
      <c r="N499" s="46" t="n">
        <v>42186</v>
      </c>
      <c r="O499" s="39" t="s">
        <v>2123</v>
      </c>
      <c r="P499" s="39" t="s">
        <v>1179</v>
      </c>
      <c r="Q499" s="39" t="s">
        <v>2857</v>
      </c>
      <c r="R499" s="62" t="n">
        <v>37591</v>
      </c>
      <c r="S499" s="39" t="s">
        <v>105</v>
      </c>
      <c r="T499" s="46" t="n">
        <v>34121</v>
      </c>
      <c r="U499" s="39" t="s">
        <v>4720</v>
      </c>
      <c r="V499" s="49"/>
      <c r="W499" s="39" t="s">
        <v>33</v>
      </c>
      <c r="X499" s="46" t="n">
        <v>42362</v>
      </c>
      <c r="Y499" s="39" t="s">
        <v>127</v>
      </c>
      <c r="Z499" s="57" t="s">
        <v>61</v>
      </c>
      <c r="AA499" s="53" t="s">
        <v>4721</v>
      </c>
      <c r="AB499" s="53" t="s">
        <v>4722</v>
      </c>
      <c r="AC499" s="49"/>
      <c r="AD499" s="39" t="s">
        <v>4723</v>
      </c>
      <c r="AE499" s="50" t="s">
        <v>1085</v>
      </c>
      <c r="AF499" s="50" t="s">
        <v>4718</v>
      </c>
      <c r="AG499" s="50" t="s">
        <v>4724</v>
      </c>
      <c r="AH499" s="50" t="s">
        <v>1087</v>
      </c>
      <c r="AI499" s="50" t="s">
        <v>4725</v>
      </c>
      <c r="AJ499" s="51" t="s">
        <v>1188</v>
      </c>
      <c r="AK499" s="50"/>
      <c r="AL499" s="55"/>
      <c r="AM499" s="50"/>
      <c r="AN499" s="50" t="s">
        <v>1087</v>
      </c>
      <c r="AO499" s="59"/>
      <c r="AP499" s="57" t="s">
        <v>1091</v>
      </c>
      <c r="AQ499" s="52" t="s">
        <v>2129</v>
      </c>
      <c r="AR499" s="52" t="s">
        <v>1117</v>
      </c>
      <c r="AS499" s="53" t="s">
        <v>1094</v>
      </c>
      <c r="AT499" s="57" t="s">
        <v>594</v>
      </c>
      <c r="AU499" s="53" t="s">
        <v>2087</v>
      </c>
      <c r="AV499" s="57" t="s">
        <v>4726</v>
      </c>
      <c r="AW499" s="38"/>
      <c r="AX499" s="53" t="s">
        <v>4727</v>
      </c>
      <c r="AY499" s="53" t="s">
        <v>1097</v>
      </c>
      <c r="AZ499" s="53" t="s">
        <v>2745</v>
      </c>
      <c r="BA499" s="53" t="s">
        <v>4728</v>
      </c>
      <c r="BB499" s="49" t="s">
        <v>2886</v>
      </c>
      <c r="BC499" s="38"/>
      <c r="BD499" s="39" t="s">
        <v>4729</v>
      </c>
    </row>
    <row r="500" customFormat="false" ht="24" hidden="false" customHeight="true" outlineLevel="0" collapsed="false">
      <c r="A500" s="14" t="n">
        <v>414</v>
      </c>
      <c r="B500" s="39" t="s">
        <v>561</v>
      </c>
      <c r="C500" s="56" t="s">
        <v>4730</v>
      </c>
      <c r="D500" s="39" t="s">
        <v>4731</v>
      </c>
      <c r="E500" s="53"/>
      <c r="F500" s="57" t="s">
        <v>49</v>
      </c>
      <c r="G500" s="39" t="s">
        <v>27</v>
      </c>
      <c r="H500" s="39" t="s">
        <v>1143</v>
      </c>
      <c r="I500" s="62" t="n">
        <v>23935</v>
      </c>
      <c r="J500" s="63" t="n">
        <v>32325</v>
      </c>
      <c r="K500" s="62" t="n">
        <v>33117</v>
      </c>
      <c r="L500" s="63" t="n">
        <v>34213</v>
      </c>
      <c r="M500" s="39" t="s">
        <v>4732</v>
      </c>
      <c r="N500" s="46" t="n">
        <v>42248</v>
      </c>
      <c r="O500" s="39" t="s">
        <v>2123</v>
      </c>
      <c r="P500" s="39" t="s">
        <v>1179</v>
      </c>
      <c r="Q500" s="39" t="s">
        <v>1220</v>
      </c>
      <c r="R500" s="62" t="n">
        <v>40483</v>
      </c>
      <c r="S500" s="39" t="s">
        <v>105</v>
      </c>
      <c r="T500" s="46" t="n">
        <v>32325</v>
      </c>
      <c r="U500" s="39" t="s">
        <v>4733</v>
      </c>
      <c r="V500" s="49"/>
      <c r="W500" s="39" t="s">
        <v>2166</v>
      </c>
      <c r="X500" s="46" t="n">
        <v>39508</v>
      </c>
      <c r="Y500" s="39" t="s">
        <v>2577</v>
      </c>
      <c r="Z500" s="57" t="s">
        <v>781</v>
      </c>
      <c r="AA500" s="53" t="s">
        <v>4734</v>
      </c>
      <c r="AB500" s="53" t="s">
        <v>4735</v>
      </c>
      <c r="AC500" s="49"/>
      <c r="AD500" s="39" t="s">
        <v>4736</v>
      </c>
      <c r="AE500" s="50" t="s">
        <v>1085</v>
      </c>
      <c r="AF500" s="50" t="s">
        <v>4731</v>
      </c>
      <c r="AG500" s="50" t="s">
        <v>4737</v>
      </c>
      <c r="AH500" s="50" t="s">
        <v>1087</v>
      </c>
      <c r="AI500" s="50" t="s">
        <v>4738</v>
      </c>
      <c r="AJ500" s="51" t="s">
        <v>2142</v>
      </c>
      <c r="AK500" s="51" t="s">
        <v>1266</v>
      </c>
      <c r="AL500" s="55" t="s">
        <v>1267</v>
      </c>
      <c r="AM500" s="50" t="s">
        <v>2104</v>
      </c>
      <c r="AN500" s="50" t="s">
        <v>1230</v>
      </c>
      <c r="AO500" s="59"/>
      <c r="AP500" s="57" t="s">
        <v>1091</v>
      </c>
      <c r="AQ500" s="52" t="s">
        <v>2129</v>
      </c>
      <c r="AR500" s="52" t="s">
        <v>1117</v>
      </c>
      <c r="AS500" s="53" t="s">
        <v>1094</v>
      </c>
      <c r="AT500" s="57" t="s">
        <v>34</v>
      </c>
      <c r="AU500" s="53" t="s">
        <v>1135</v>
      </c>
      <c r="AV500" s="57" t="s">
        <v>2577</v>
      </c>
      <c r="AW500" s="39" t="s">
        <v>1233</v>
      </c>
      <c r="AX500" s="53" t="s">
        <v>4739</v>
      </c>
      <c r="AY500" s="53" t="s">
        <v>1097</v>
      </c>
      <c r="AZ500" s="53" t="s">
        <v>4740</v>
      </c>
      <c r="BA500" s="53" t="s">
        <v>4741</v>
      </c>
      <c r="BB500" s="49" t="s">
        <v>2518</v>
      </c>
      <c r="BC500" s="38"/>
      <c r="BD500" s="39" t="s">
        <v>781</v>
      </c>
    </row>
    <row r="501" customFormat="false" ht="24" hidden="false" customHeight="true" outlineLevel="0" collapsed="false">
      <c r="A501" s="14" t="n">
        <v>415</v>
      </c>
      <c r="B501" s="39" t="s">
        <v>561</v>
      </c>
      <c r="C501" s="56" t="s">
        <v>4742</v>
      </c>
      <c r="D501" s="39" t="s">
        <v>4743</v>
      </c>
      <c r="E501" s="53"/>
      <c r="F501" s="57" t="s">
        <v>49</v>
      </c>
      <c r="G501" s="39" t="s">
        <v>27</v>
      </c>
      <c r="H501" s="39" t="s">
        <v>1077</v>
      </c>
      <c r="I501" s="62" t="n">
        <v>23475</v>
      </c>
      <c r="J501" s="63" t="n">
        <v>32325</v>
      </c>
      <c r="K501" s="62" t="n">
        <v>32325</v>
      </c>
      <c r="L501" s="63" t="n">
        <v>38322</v>
      </c>
      <c r="M501" s="39" t="s">
        <v>4744</v>
      </c>
      <c r="N501" s="46" t="n">
        <v>42186</v>
      </c>
      <c r="O501" s="39" t="s">
        <v>2135</v>
      </c>
      <c r="P501" s="39" t="s">
        <v>2136</v>
      </c>
      <c r="Q501" s="39" t="s">
        <v>1276</v>
      </c>
      <c r="R501" s="62" t="n">
        <v>37926</v>
      </c>
      <c r="S501" s="39" t="s">
        <v>30</v>
      </c>
      <c r="T501" s="46" t="n">
        <v>32295</v>
      </c>
      <c r="U501" s="39" t="s">
        <v>59</v>
      </c>
      <c r="V501" s="49"/>
      <c r="W501" s="39" t="s">
        <v>2510</v>
      </c>
      <c r="X501" s="46" t="n">
        <v>40513</v>
      </c>
      <c r="Y501" s="39" t="s">
        <v>127</v>
      </c>
      <c r="Z501" s="57" t="s">
        <v>566</v>
      </c>
      <c r="AA501" s="53" t="s">
        <v>4745</v>
      </c>
      <c r="AB501" s="53" t="s">
        <v>4746</v>
      </c>
      <c r="AC501" s="49"/>
      <c r="AD501" s="38"/>
      <c r="AE501" s="50" t="s">
        <v>1085</v>
      </c>
      <c r="AF501" s="50" t="s">
        <v>4743</v>
      </c>
      <c r="AG501" s="50" t="s">
        <v>4747</v>
      </c>
      <c r="AH501" s="50" t="s">
        <v>1087</v>
      </c>
      <c r="AI501" s="50" t="s">
        <v>4748</v>
      </c>
      <c r="AJ501" s="51" t="s">
        <v>2142</v>
      </c>
      <c r="AK501" s="51" t="s">
        <v>2359</v>
      </c>
      <c r="AL501" s="55" t="s">
        <v>1338</v>
      </c>
      <c r="AM501" s="50" t="s">
        <v>2515</v>
      </c>
      <c r="AN501" s="50" t="s">
        <v>1230</v>
      </c>
      <c r="AO501" s="59"/>
      <c r="AP501" s="57" t="s">
        <v>1091</v>
      </c>
      <c r="AQ501" s="52" t="s">
        <v>1116</v>
      </c>
      <c r="AR501" s="52" t="s">
        <v>1117</v>
      </c>
      <c r="AS501" s="53" t="s">
        <v>1094</v>
      </c>
      <c r="AT501" s="57" t="s">
        <v>59</v>
      </c>
      <c r="AU501" s="53" t="s">
        <v>1119</v>
      </c>
      <c r="AV501" s="57" t="s">
        <v>127</v>
      </c>
      <c r="AW501" s="39" t="s">
        <v>1285</v>
      </c>
      <c r="AX501" s="53" t="s">
        <v>4749</v>
      </c>
      <c r="AY501" s="53" t="s">
        <v>1097</v>
      </c>
      <c r="AZ501" s="53" t="s">
        <v>2068</v>
      </c>
      <c r="BA501" s="53" t="s">
        <v>4750</v>
      </c>
      <c r="BB501" s="49" t="s">
        <v>2518</v>
      </c>
      <c r="BC501" s="39" t="s">
        <v>629</v>
      </c>
      <c r="BD501" s="39" t="s">
        <v>629</v>
      </c>
    </row>
    <row r="502" customFormat="false" ht="24" hidden="false" customHeight="true" outlineLevel="0" collapsed="false">
      <c r="A502" s="14" t="n">
        <v>416</v>
      </c>
      <c r="B502" s="39" t="s">
        <v>561</v>
      </c>
      <c r="C502" s="56" t="s">
        <v>4751</v>
      </c>
      <c r="D502" s="39" t="s">
        <v>4752</v>
      </c>
      <c r="E502" s="53"/>
      <c r="F502" s="57" t="s">
        <v>49</v>
      </c>
      <c r="G502" s="39" t="s">
        <v>27</v>
      </c>
      <c r="H502" s="39" t="s">
        <v>1143</v>
      </c>
      <c r="I502" s="62" t="n">
        <v>27565</v>
      </c>
      <c r="J502" s="63" t="n">
        <v>36342</v>
      </c>
      <c r="K502" s="62" t="n">
        <v>36342</v>
      </c>
      <c r="L502" s="63" t="n">
        <v>37987</v>
      </c>
      <c r="M502" s="39" t="s">
        <v>4753</v>
      </c>
      <c r="N502" s="46" t="n">
        <v>42186</v>
      </c>
      <c r="O502" s="39" t="s">
        <v>2135</v>
      </c>
      <c r="P502" s="39" t="s">
        <v>2136</v>
      </c>
      <c r="Q502" s="39" t="s">
        <v>1276</v>
      </c>
      <c r="R502" s="62" t="n">
        <v>40148</v>
      </c>
      <c r="S502" s="39" t="s">
        <v>30</v>
      </c>
      <c r="T502" s="46" t="n">
        <v>36312</v>
      </c>
      <c r="U502" s="39" t="s">
        <v>127</v>
      </c>
      <c r="V502" s="49"/>
      <c r="W502" s="39" t="s">
        <v>2510</v>
      </c>
      <c r="X502" s="46" t="n">
        <v>38507</v>
      </c>
      <c r="Y502" s="39" t="s">
        <v>127</v>
      </c>
      <c r="Z502" s="57" t="s">
        <v>574</v>
      </c>
      <c r="AA502" s="53" t="s">
        <v>4754</v>
      </c>
      <c r="AB502" s="53" t="s">
        <v>4755</v>
      </c>
      <c r="AC502" s="49"/>
      <c r="AD502" s="38"/>
      <c r="AE502" s="50" t="s">
        <v>1085</v>
      </c>
      <c r="AF502" s="50" t="s">
        <v>4752</v>
      </c>
      <c r="AG502" s="50" t="s">
        <v>4747</v>
      </c>
      <c r="AH502" s="50" t="s">
        <v>1087</v>
      </c>
      <c r="AI502" s="50" t="s">
        <v>4748</v>
      </c>
      <c r="AJ502" s="51" t="s">
        <v>2142</v>
      </c>
      <c r="AK502" s="51" t="s">
        <v>1282</v>
      </c>
      <c r="AL502" s="55" t="s">
        <v>1283</v>
      </c>
      <c r="AM502" s="50" t="s">
        <v>2570</v>
      </c>
      <c r="AN502" s="50" t="s">
        <v>1230</v>
      </c>
      <c r="AO502" s="59"/>
      <c r="AP502" s="57" t="s">
        <v>1091</v>
      </c>
      <c r="AQ502" s="52" t="s">
        <v>1116</v>
      </c>
      <c r="AR502" s="52" t="s">
        <v>1117</v>
      </c>
      <c r="AS502" s="53" t="s">
        <v>2346</v>
      </c>
      <c r="AT502" s="57" t="s">
        <v>127</v>
      </c>
      <c r="AU502" s="53" t="s">
        <v>1119</v>
      </c>
      <c r="AV502" s="57" t="s">
        <v>127</v>
      </c>
      <c r="AW502" s="39" t="s">
        <v>1285</v>
      </c>
      <c r="AX502" s="53" t="s">
        <v>4756</v>
      </c>
      <c r="AY502" s="53" t="s">
        <v>1097</v>
      </c>
      <c r="AZ502" s="53" t="s">
        <v>2483</v>
      </c>
      <c r="BA502" s="53" t="s">
        <v>4757</v>
      </c>
      <c r="BB502" s="49" t="s">
        <v>2485</v>
      </c>
      <c r="BC502" s="39" t="s">
        <v>607</v>
      </c>
      <c r="BD502" s="39" t="s">
        <v>607</v>
      </c>
    </row>
    <row r="503" customFormat="false" ht="24" hidden="false" customHeight="true" outlineLevel="0" collapsed="false">
      <c r="A503" s="14" t="n">
        <v>417</v>
      </c>
      <c r="B503" s="39" t="s">
        <v>561</v>
      </c>
      <c r="C503" s="56" t="s">
        <v>4758</v>
      </c>
      <c r="D503" s="39" t="s">
        <v>4759</v>
      </c>
      <c r="E503" s="53"/>
      <c r="F503" s="57" t="s">
        <v>49</v>
      </c>
      <c r="G503" s="39" t="s">
        <v>27</v>
      </c>
      <c r="H503" s="39" t="s">
        <v>1569</v>
      </c>
      <c r="I503" s="62" t="n">
        <v>27362</v>
      </c>
      <c r="J503" s="63" t="n">
        <v>36708</v>
      </c>
      <c r="K503" s="62" t="n">
        <v>36708</v>
      </c>
      <c r="L503" s="63" t="n">
        <v>38777</v>
      </c>
      <c r="M503" s="38"/>
      <c r="N503" s="46"/>
      <c r="O503" s="38"/>
      <c r="P503" s="38"/>
      <c r="Q503" s="39" t="s">
        <v>1276</v>
      </c>
      <c r="R503" s="62" t="n">
        <v>40483</v>
      </c>
      <c r="S503" s="39" t="s">
        <v>30</v>
      </c>
      <c r="T503" s="46" t="n">
        <v>36678</v>
      </c>
      <c r="U503" s="39" t="s">
        <v>509</v>
      </c>
      <c r="V503" s="49"/>
      <c r="W503" s="39" t="s">
        <v>2397</v>
      </c>
      <c r="X503" s="46" t="n">
        <v>39814</v>
      </c>
      <c r="Y503" s="39" t="s">
        <v>509</v>
      </c>
      <c r="Z503" s="57" t="s">
        <v>566</v>
      </c>
      <c r="AA503" s="53" t="s">
        <v>4760</v>
      </c>
      <c r="AB503" s="53" t="s">
        <v>4761</v>
      </c>
      <c r="AC503" s="49"/>
      <c r="AD503" s="39" t="s">
        <v>4762</v>
      </c>
      <c r="AE503" s="50" t="s">
        <v>1110</v>
      </c>
      <c r="AF503" s="50" t="s">
        <v>4759</v>
      </c>
      <c r="AG503" s="50" t="s">
        <v>2622</v>
      </c>
      <c r="AH503" s="50" t="s">
        <v>1112</v>
      </c>
      <c r="AI503" s="50" t="s">
        <v>1281</v>
      </c>
      <c r="AJ503" s="51" t="s">
        <v>1282</v>
      </c>
      <c r="AK503" s="50"/>
      <c r="AL503" s="55" t="s">
        <v>1283</v>
      </c>
      <c r="AM503" s="50"/>
      <c r="AN503" s="50" t="s">
        <v>1213</v>
      </c>
      <c r="AO503" s="59"/>
      <c r="AP503" s="57" t="s">
        <v>1091</v>
      </c>
      <c r="AQ503" s="52" t="s">
        <v>1116</v>
      </c>
      <c r="AR503" s="52" t="s">
        <v>1117</v>
      </c>
      <c r="AS503" s="53" t="s">
        <v>1094</v>
      </c>
      <c r="AT503" s="57" t="s">
        <v>509</v>
      </c>
      <c r="AU503" s="53" t="s">
        <v>1119</v>
      </c>
      <c r="AV503" s="57" t="s">
        <v>144</v>
      </c>
      <c r="AW503" s="39" t="s">
        <v>1285</v>
      </c>
      <c r="AX503" s="53" t="s">
        <v>4763</v>
      </c>
      <c r="AY503" s="53" t="s">
        <v>1097</v>
      </c>
      <c r="AZ503" s="53" t="s">
        <v>2173</v>
      </c>
      <c r="BA503" s="53" t="s">
        <v>4764</v>
      </c>
      <c r="BB503" s="49" t="s">
        <v>2175</v>
      </c>
      <c r="BC503" s="39" t="s">
        <v>607</v>
      </c>
      <c r="BD503" s="39" t="s">
        <v>628</v>
      </c>
    </row>
    <row r="504" customFormat="false" ht="24" hidden="false" customHeight="true" outlineLevel="0" collapsed="false">
      <c r="A504" s="14" t="n">
        <v>418</v>
      </c>
      <c r="B504" s="39" t="s">
        <v>561</v>
      </c>
      <c r="C504" s="56" t="s">
        <v>4765</v>
      </c>
      <c r="D504" s="39" t="s">
        <v>4766</v>
      </c>
      <c r="E504" s="53"/>
      <c r="F504" s="57" t="s">
        <v>49</v>
      </c>
      <c r="G504" s="39" t="s">
        <v>27</v>
      </c>
      <c r="H504" s="39" t="s">
        <v>1077</v>
      </c>
      <c r="I504" s="62" t="n">
        <v>28100</v>
      </c>
      <c r="J504" s="63" t="n">
        <v>36342</v>
      </c>
      <c r="K504" s="62" t="n">
        <v>36342</v>
      </c>
      <c r="L504" s="63" t="n">
        <v>38412</v>
      </c>
      <c r="M504" s="38"/>
      <c r="N504" s="46" t="n">
        <v>39873</v>
      </c>
      <c r="O504" s="38"/>
      <c r="P504" s="38"/>
      <c r="Q504" s="39" t="s">
        <v>1220</v>
      </c>
      <c r="R504" s="62" t="n">
        <v>42248</v>
      </c>
      <c r="S504" s="39" t="s">
        <v>30</v>
      </c>
      <c r="T504" s="46" t="n">
        <v>36312</v>
      </c>
      <c r="U504" s="39" t="s">
        <v>127</v>
      </c>
      <c r="V504" s="49"/>
      <c r="W504" s="39" t="s">
        <v>2510</v>
      </c>
      <c r="X504" s="46" t="n">
        <v>38506</v>
      </c>
      <c r="Y504" s="39" t="s">
        <v>127</v>
      </c>
      <c r="Z504" s="57" t="s">
        <v>566</v>
      </c>
      <c r="AA504" s="53" t="s">
        <v>4767</v>
      </c>
      <c r="AB504" s="53" t="s">
        <v>4768</v>
      </c>
      <c r="AC504" s="49"/>
      <c r="AD504" s="38"/>
      <c r="AE504" s="50" t="s">
        <v>1110</v>
      </c>
      <c r="AF504" s="50" t="s">
        <v>4766</v>
      </c>
      <c r="AG504" s="50" t="s">
        <v>2170</v>
      </c>
      <c r="AH504" s="50" t="s">
        <v>1112</v>
      </c>
      <c r="AI504" s="50" t="s">
        <v>1281</v>
      </c>
      <c r="AJ504" s="51" t="s">
        <v>1282</v>
      </c>
      <c r="AK504" s="50"/>
      <c r="AL504" s="55" t="s">
        <v>1283</v>
      </c>
      <c r="AM504" s="50"/>
      <c r="AN504" s="50" t="s">
        <v>1213</v>
      </c>
      <c r="AO504" s="59"/>
      <c r="AP504" s="57" t="s">
        <v>1091</v>
      </c>
      <c r="AQ504" s="52" t="s">
        <v>1116</v>
      </c>
      <c r="AR504" s="52" t="s">
        <v>1117</v>
      </c>
      <c r="AS504" s="53" t="s">
        <v>1094</v>
      </c>
      <c r="AT504" s="57" t="s">
        <v>127</v>
      </c>
      <c r="AU504" s="53" t="s">
        <v>1119</v>
      </c>
      <c r="AV504" s="57" t="s">
        <v>127</v>
      </c>
      <c r="AW504" s="39" t="s">
        <v>1285</v>
      </c>
      <c r="AX504" s="53" t="s">
        <v>4769</v>
      </c>
      <c r="AY504" s="53" t="s">
        <v>1097</v>
      </c>
      <c r="AZ504" s="53" t="s">
        <v>2483</v>
      </c>
      <c r="BA504" s="53" t="s">
        <v>4764</v>
      </c>
      <c r="BB504" s="49" t="s">
        <v>2485</v>
      </c>
      <c r="BC504" s="39" t="s">
        <v>629</v>
      </c>
      <c r="BD504" s="39" t="s">
        <v>607</v>
      </c>
    </row>
    <row r="505" customFormat="false" ht="24" hidden="false" customHeight="true" outlineLevel="0" collapsed="false">
      <c r="A505" s="14" t="n">
        <v>419</v>
      </c>
      <c r="B505" s="39" t="s">
        <v>561</v>
      </c>
      <c r="C505" s="56" t="s">
        <v>4770</v>
      </c>
      <c r="D505" s="39" t="s">
        <v>4771</v>
      </c>
      <c r="E505" s="53"/>
      <c r="F505" s="57" t="s">
        <v>49</v>
      </c>
      <c r="G505" s="39" t="s">
        <v>27</v>
      </c>
      <c r="H505" s="39" t="s">
        <v>1143</v>
      </c>
      <c r="I505" s="62" t="n">
        <v>27888</v>
      </c>
      <c r="J505" s="63" t="n">
        <v>36373</v>
      </c>
      <c r="K505" s="62" t="n">
        <v>38534</v>
      </c>
      <c r="L505" s="63" t="n">
        <v>35947</v>
      </c>
      <c r="M505" s="39" t="s">
        <v>4772</v>
      </c>
      <c r="N505" s="46" t="n">
        <v>42447</v>
      </c>
      <c r="O505" s="39" t="s">
        <v>1979</v>
      </c>
      <c r="P505" s="39" t="s">
        <v>1980</v>
      </c>
      <c r="Q505" s="39" t="s">
        <v>1276</v>
      </c>
      <c r="R505" s="62" t="n">
        <v>40848</v>
      </c>
      <c r="S505" s="39" t="s">
        <v>30</v>
      </c>
      <c r="T505" s="46" t="n">
        <v>36312</v>
      </c>
      <c r="U505" s="39" t="s">
        <v>4773</v>
      </c>
      <c r="V505" s="49"/>
      <c r="W505" s="39" t="s">
        <v>2750</v>
      </c>
      <c r="X505" s="46" t="n">
        <v>38534</v>
      </c>
      <c r="Y505" s="39" t="s">
        <v>889</v>
      </c>
      <c r="Z505" s="57" t="s">
        <v>84</v>
      </c>
      <c r="AA505" s="53" t="s">
        <v>4774</v>
      </c>
      <c r="AB505" s="53" t="s">
        <v>4775</v>
      </c>
      <c r="AC505" s="49"/>
      <c r="AD505" s="38"/>
      <c r="AE505" s="50" t="s">
        <v>1110</v>
      </c>
      <c r="AF505" s="50" t="s">
        <v>4771</v>
      </c>
      <c r="AG505" s="50" t="s">
        <v>2170</v>
      </c>
      <c r="AH505" s="50" t="s">
        <v>1112</v>
      </c>
      <c r="AI505" s="50" t="s">
        <v>2186</v>
      </c>
      <c r="AJ505" s="51" t="s">
        <v>2143</v>
      </c>
      <c r="AK505" s="50"/>
      <c r="AL505" s="55" t="s">
        <v>2187</v>
      </c>
      <c r="AM505" s="50"/>
      <c r="AN505" s="50" t="s">
        <v>1213</v>
      </c>
      <c r="AO505" s="59"/>
      <c r="AP505" s="57" t="s">
        <v>1091</v>
      </c>
      <c r="AQ505" s="52" t="s">
        <v>1116</v>
      </c>
      <c r="AR505" s="52" t="s">
        <v>1117</v>
      </c>
      <c r="AS505" s="53" t="s">
        <v>1118</v>
      </c>
      <c r="AT505" s="57" t="s">
        <v>889</v>
      </c>
      <c r="AU505" s="53" t="s">
        <v>1135</v>
      </c>
      <c r="AV505" s="57" t="s">
        <v>889</v>
      </c>
      <c r="AW505" s="39" t="s">
        <v>1285</v>
      </c>
      <c r="AX505" s="53" t="s">
        <v>4776</v>
      </c>
      <c r="AY505" s="53" t="s">
        <v>1097</v>
      </c>
      <c r="AZ505" s="53" t="s">
        <v>4777</v>
      </c>
      <c r="BA505" s="53"/>
      <c r="BB505" s="49" t="s">
        <v>4778</v>
      </c>
      <c r="BC505" s="39" t="s">
        <v>1535</v>
      </c>
      <c r="BD505" s="39" t="s">
        <v>1443</v>
      </c>
    </row>
    <row r="506" customFormat="false" ht="24" hidden="false" customHeight="true" outlineLevel="0" collapsed="false">
      <c r="A506" s="14" t="n">
        <v>420</v>
      </c>
      <c r="B506" s="39" t="s">
        <v>561</v>
      </c>
      <c r="C506" s="56" t="s">
        <v>4779</v>
      </c>
      <c r="D506" s="39" t="s">
        <v>4780</v>
      </c>
      <c r="E506" s="53"/>
      <c r="F506" s="57" t="s">
        <v>49</v>
      </c>
      <c r="G506" s="39" t="s">
        <v>27</v>
      </c>
      <c r="H506" s="39" t="s">
        <v>1569</v>
      </c>
      <c r="I506" s="62" t="n">
        <v>28535</v>
      </c>
      <c r="J506" s="63" t="n">
        <v>36708</v>
      </c>
      <c r="K506" s="62" t="n">
        <v>36708</v>
      </c>
      <c r="L506" s="63"/>
      <c r="M506" s="38"/>
      <c r="N506" s="46"/>
      <c r="O506" s="38"/>
      <c r="P506" s="38"/>
      <c r="Q506" s="39" t="s">
        <v>1276</v>
      </c>
      <c r="R506" s="62" t="n">
        <v>40483</v>
      </c>
      <c r="S506" s="39" t="s">
        <v>30</v>
      </c>
      <c r="T506" s="46" t="n">
        <v>36678</v>
      </c>
      <c r="U506" s="39" t="s">
        <v>31</v>
      </c>
      <c r="V506" s="49"/>
      <c r="W506" s="39" t="s">
        <v>2166</v>
      </c>
      <c r="X506" s="46" t="n">
        <v>39083</v>
      </c>
      <c r="Y506" s="39" t="s">
        <v>127</v>
      </c>
      <c r="Z506" s="57" t="s">
        <v>84</v>
      </c>
      <c r="AA506" s="53" t="s">
        <v>4781</v>
      </c>
      <c r="AB506" s="53" t="s">
        <v>4782</v>
      </c>
      <c r="AC506" s="49"/>
      <c r="AD506" s="38"/>
      <c r="AE506" s="50" t="s">
        <v>1110</v>
      </c>
      <c r="AF506" s="50" t="s">
        <v>4780</v>
      </c>
      <c r="AG506" s="50" t="s">
        <v>2170</v>
      </c>
      <c r="AH506" s="50" t="s">
        <v>1112</v>
      </c>
      <c r="AI506" s="50" t="s">
        <v>2186</v>
      </c>
      <c r="AJ506" s="51" t="s">
        <v>2143</v>
      </c>
      <c r="AK506" s="50"/>
      <c r="AL506" s="55" t="s">
        <v>2187</v>
      </c>
      <c r="AM506" s="50"/>
      <c r="AN506" s="50" t="s">
        <v>1213</v>
      </c>
      <c r="AO506" s="59"/>
      <c r="AP506" s="57" t="s">
        <v>1091</v>
      </c>
      <c r="AQ506" s="52" t="s">
        <v>1116</v>
      </c>
      <c r="AR506" s="52" t="s">
        <v>1117</v>
      </c>
      <c r="AS506" s="53" t="s">
        <v>1094</v>
      </c>
      <c r="AT506" s="57" t="s">
        <v>31</v>
      </c>
      <c r="AU506" s="53" t="s">
        <v>1135</v>
      </c>
      <c r="AV506" s="57" t="s">
        <v>127</v>
      </c>
      <c r="AW506" s="39" t="s">
        <v>1285</v>
      </c>
      <c r="AX506" s="53" t="s">
        <v>4783</v>
      </c>
      <c r="AY506" s="53" t="s">
        <v>1097</v>
      </c>
      <c r="AZ506" s="53" t="s">
        <v>2173</v>
      </c>
      <c r="BA506" s="53" t="s">
        <v>4764</v>
      </c>
      <c r="BB506" s="49" t="s">
        <v>2175</v>
      </c>
      <c r="BC506" s="39" t="s">
        <v>4784</v>
      </c>
      <c r="BD506" s="39" t="s">
        <v>1443</v>
      </c>
    </row>
    <row r="507" customFormat="false" ht="24" hidden="false" customHeight="true" outlineLevel="0" collapsed="false">
      <c r="A507" s="14" t="n">
        <v>421</v>
      </c>
      <c r="B507" s="39" t="s">
        <v>561</v>
      </c>
      <c r="C507" s="56" t="s">
        <v>4785</v>
      </c>
      <c r="D507" s="39" t="s">
        <v>4786</v>
      </c>
      <c r="E507" s="53"/>
      <c r="F507" s="57" t="s">
        <v>49</v>
      </c>
      <c r="G507" s="39" t="s">
        <v>27</v>
      </c>
      <c r="H507" s="39" t="s">
        <v>1512</v>
      </c>
      <c r="I507" s="62" t="n">
        <v>21322</v>
      </c>
      <c r="J507" s="63" t="n">
        <v>30133</v>
      </c>
      <c r="K507" s="62" t="n">
        <v>30133</v>
      </c>
      <c r="L507" s="63"/>
      <c r="M507" s="38"/>
      <c r="N507" s="46"/>
      <c r="O507" s="38"/>
      <c r="P507" s="38"/>
      <c r="Q507" s="39" t="s">
        <v>1276</v>
      </c>
      <c r="R507" s="62" t="n">
        <v>41609</v>
      </c>
      <c r="S507" s="39" t="s">
        <v>30</v>
      </c>
      <c r="T507" s="46" t="n">
        <v>30103</v>
      </c>
      <c r="U507" s="39" t="s">
        <v>107</v>
      </c>
      <c r="V507" s="49"/>
      <c r="W507" s="39" t="s">
        <v>33</v>
      </c>
      <c r="X507" s="46" t="n">
        <v>41244</v>
      </c>
      <c r="Y507" s="39" t="s">
        <v>91</v>
      </c>
      <c r="Z507" s="57" t="s">
        <v>84</v>
      </c>
      <c r="AA507" s="53" t="s">
        <v>4787</v>
      </c>
      <c r="AB507" s="53" t="s">
        <v>4788</v>
      </c>
      <c r="AC507" s="49"/>
      <c r="AD507" s="38"/>
      <c r="AE507" s="50" t="s">
        <v>1110</v>
      </c>
      <c r="AF507" s="50" t="s">
        <v>4786</v>
      </c>
      <c r="AG507" s="50" t="s">
        <v>1970</v>
      </c>
      <c r="AH507" s="50" t="s">
        <v>1112</v>
      </c>
      <c r="AI507" s="50" t="s">
        <v>2186</v>
      </c>
      <c r="AJ507" s="51" t="s">
        <v>2143</v>
      </c>
      <c r="AK507" s="50"/>
      <c r="AL507" s="55" t="s">
        <v>2187</v>
      </c>
      <c r="AM507" s="50"/>
      <c r="AN507" s="50" t="s">
        <v>1213</v>
      </c>
      <c r="AO507" s="59"/>
      <c r="AP507" s="57" t="s">
        <v>1091</v>
      </c>
      <c r="AQ507" s="52" t="s">
        <v>1116</v>
      </c>
      <c r="AR507" s="52" t="s">
        <v>1117</v>
      </c>
      <c r="AS507" s="53" t="s">
        <v>1094</v>
      </c>
      <c r="AT507" s="57" t="s">
        <v>107</v>
      </c>
      <c r="AU507" s="53" t="s">
        <v>1135</v>
      </c>
      <c r="AV507" s="57" t="s">
        <v>91</v>
      </c>
      <c r="AW507" s="39" t="s">
        <v>1285</v>
      </c>
      <c r="AX507" s="53" t="s">
        <v>4789</v>
      </c>
      <c r="AY507" s="53" t="s">
        <v>1097</v>
      </c>
      <c r="AZ507" s="53" t="s">
        <v>1287</v>
      </c>
      <c r="BA507" s="53"/>
      <c r="BB507" s="49" t="s">
        <v>2379</v>
      </c>
      <c r="BC507" s="39" t="s">
        <v>1535</v>
      </c>
      <c r="BD507" s="39" t="s">
        <v>1443</v>
      </c>
    </row>
    <row r="508" customFormat="false" ht="24" hidden="false" customHeight="true" outlineLevel="0" collapsed="false">
      <c r="A508" s="14" t="n">
        <v>422</v>
      </c>
      <c r="B508" s="39" t="s">
        <v>561</v>
      </c>
      <c r="C508" s="56" t="s">
        <v>4790</v>
      </c>
      <c r="D508" s="39" t="s">
        <v>4791</v>
      </c>
      <c r="E508" s="53"/>
      <c r="F508" s="57" t="s">
        <v>49</v>
      </c>
      <c r="G508" s="39" t="s">
        <v>27</v>
      </c>
      <c r="H508" s="39" t="s">
        <v>1512</v>
      </c>
      <c r="I508" s="62" t="n">
        <v>24890</v>
      </c>
      <c r="J508" s="63" t="n">
        <v>33786</v>
      </c>
      <c r="K508" s="62" t="n">
        <v>33786</v>
      </c>
      <c r="L508" s="63"/>
      <c r="M508" s="38"/>
      <c r="N508" s="46"/>
      <c r="O508" s="38"/>
      <c r="P508" s="38"/>
      <c r="Q508" s="39" t="s">
        <v>1276</v>
      </c>
      <c r="R508" s="62" t="n">
        <v>40148</v>
      </c>
      <c r="S508" s="39" t="s">
        <v>30</v>
      </c>
      <c r="T508" s="46" t="n">
        <v>33756</v>
      </c>
      <c r="U508" s="39" t="s">
        <v>59</v>
      </c>
      <c r="V508" s="49"/>
      <c r="W508" s="39" t="s">
        <v>2553</v>
      </c>
      <c r="X508" s="46" t="n">
        <v>39904</v>
      </c>
      <c r="Y508" s="39" t="s">
        <v>2554</v>
      </c>
      <c r="Z508" s="57" t="s">
        <v>84</v>
      </c>
      <c r="AA508" s="53" t="s">
        <v>4792</v>
      </c>
      <c r="AB508" s="53" t="s">
        <v>4793</v>
      </c>
      <c r="AC508" s="49"/>
      <c r="AD508" s="38"/>
      <c r="AE508" s="50" t="s">
        <v>1110</v>
      </c>
      <c r="AF508" s="50" t="s">
        <v>4791</v>
      </c>
      <c r="AG508" s="50" t="s">
        <v>1276</v>
      </c>
      <c r="AH508" s="50" t="s">
        <v>1112</v>
      </c>
      <c r="AI508" s="50" t="s">
        <v>2186</v>
      </c>
      <c r="AJ508" s="51" t="s">
        <v>2143</v>
      </c>
      <c r="AK508" s="50"/>
      <c r="AL508" s="55" t="s">
        <v>2187</v>
      </c>
      <c r="AM508" s="50"/>
      <c r="AN508" s="50" t="s">
        <v>1213</v>
      </c>
      <c r="AO508" s="59"/>
      <c r="AP508" s="57" t="s">
        <v>1091</v>
      </c>
      <c r="AQ508" s="52" t="s">
        <v>1116</v>
      </c>
      <c r="AR508" s="52" t="s">
        <v>1117</v>
      </c>
      <c r="AS508" s="53" t="s">
        <v>1997</v>
      </c>
      <c r="AT508" s="57" t="s">
        <v>107</v>
      </c>
      <c r="AU508" s="53" t="s">
        <v>1591</v>
      </c>
      <c r="AV508" s="57" t="s">
        <v>2554</v>
      </c>
      <c r="AW508" s="39" t="s">
        <v>1285</v>
      </c>
      <c r="AX508" s="53" t="s">
        <v>4794</v>
      </c>
      <c r="AY508" s="53" t="s">
        <v>1097</v>
      </c>
      <c r="AZ508" s="53" t="s">
        <v>4795</v>
      </c>
      <c r="BA508" s="53"/>
      <c r="BB508" s="49" t="s">
        <v>2725</v>
      </c>
      <c r="BC508" s="39" t="s">
        <v>1535</v>
      </c>
      <c r="BD508" s="39" t="s">
        <v>4796</v>
      </c>
    </row>
    <row r="509" customFormat="false" ht="24" hidden="false" customHeight="true" outlineLevel="0" collapsed="false">
      <c r="A509" s="14" t="n">
        <v>423</v>
      </c>
      <c r="B509" s="39" t="s">
        <v>561</v>
      </c>
      <c r="C509" s="56" t="s">
        <v>4797</v>
      </c>
      <c r="D509" s="39" t="s">
        <v>4798</v>
      </c>
      <c r="E509" s="53"/>
      <c r="F509" s="57" t="s">
        <v>49</v>
      </c>
      <c r="G509" s="39" t="s">
        <v>27</v>
      </c>
      <c r="H509" s="39" t="s">
        <v>1512</v>
      </c>
      <c r="I509" s="62" t="n">
        <v>24461</v>
      </c>
      <c r="J509" s="63" t="n">
        <v>31594</v>
      </c>
      <c r="K509" s="62" t="n">
        <v>36373</v>
      </c>
      <c r="L509" s="63"/>
      <c r="M509" s="38"/>
      <c r="N509" s="46"/>
      <c r="O509" s="38"/>
      <c r="P509" s="38"/>
      <c r="Q509" s="39" t="s">
        <v>1276</v>
      </c>
      <c r="R509" s="62" t="n">
        <v>40848</v>
      </c>
      <c r="S509" s="39" t="s">
        <v>105</v>
      </c>
      <c r="T509" s="46" t="n">
        <v>31594</v>
      </c>
      <c r="U509" s="39" t="s">
        <v>2203</v>
      </c>
      <c r="V509" s="49"/>
      <c r="W509" s="39" t="s">
        <v>2397</v>
      </c>
      <c r="X509" s="46" t="n">
        <v>40148</v>
      </c>
      <c r="Y509" s="39" t="s">
        <v>127</v>
      </c>
      <c r="Z509" s="57" t="s">
        <v>566</v>
      </c>
      <c r="AA509" s="53" t="s">
        <v>4799</v>
      </c>
      <c r="AB509" s="53" t="s">
        <v>4800</v>
      </c>
      <c r="AC509" s="49"/>
      <c r="AD509" s="38"/>
      <c r="AE509" s="50" t="s">
        <v>1110</v>
      </c>
      <c r="AF509" s="50" t="s">
        <v>4798</v>
      </c>
      <c r="AG509" s="50" t="s">
        <v>1276</v>
      </c>
      <c r="AH509" s="50" t="s">
        <v>1112</v>
      </c>
      <c r="AI509" s="50" t="s">
        <v>2186</v>
      </c>
      <c r="AJ509" s="51" t="s">
        <v>2143</v>
      </c>
      <c r="AK509" s="50"/>
      <c r="AL509" s="55" t="s">
        <v>2187</v>
      </c>
      <c r="AM509" s="50"/>
      <c r="AN509" s="50" t="s">
        <v>1213</v>
      </c>
      <c r="AO509" s="59"/>
      <c r="AP509" s="57" t="s">
        <v>1091</v>
      </c>
      <c r="AQ509" s="52" t="s">
        <v>2129</v>
      </c>
      <c r="AR509" s="52" t="s">
        <v>1117</v>
      </c>
      <c r="AS509" s="53" t="s">
        <v>1094</v>
      </c>
      <c r="AT509" s="57" t="s">
        <v>59</v>
      </c>
      <c r="AU509" s="53" t="s">
        <v>1119</v>
      </c>
      <c r="AV509" s="57" t="s">
        <v>127</v>
      </c>
      <c r="AW509" s="39" t="s">
        <v>1285</v>
      </c>
      <c r="AX509" s="53" t="s">
        <v>4801</v>
      </c>
      <c r="AY509" s="53" t="s">
        <v>1097</v>
      </c>
      <c r="AZ509" s="53" t="s">
        <v>2050</v>
      </c>
      <c r="BA509" s="53"/>
      <c r="BB509" s="49" t="s">
        <v>2052</v>
      </c>
      <c r="BC509" s="39" t="s">
        <v>629</v>
      </c>
      <c r="BD509" s="39" t="s">
        <v>566</v>
      </c>
    </row>
    <row r="510" customFormat="false" ht="24" hidden="false" customHeight="true" outlineLevel="0" collapsed="false">
      <c r="A510" s="14" t="n">
        <v>424</v>
      </c>
      <c r="B510" s="39" t="s">
        <v>561</v>
      </c>
      <c r="C510" s="56" t="s">
        <v>4802</v>
      </c>
      <c r="D510" s="39" t="s">
        <v>4803</v>
      </c>
      <c r="E510" s="53"/>
      <c r="F510" s="57" t="s">
        <v>49</v>
      </c>
      <c r="G510" s="39" t="s">
        <v>27</v>
      </c>
      <c r="H510" s="39" t="s">
        <v>2990</v>
      </c>
      <c r="I510" s="62" t="n">
        <v>25342</v>
      </c>
      <c r="J510" s="63" t="n">
        <v>33055</v>
      </c>
      <c r="K510" s="62" t="n">
        <v>36373</v>
      </c>
      <c r="L510" s="63"/>
      <c r="M510" s="38"/>
      <c r="N510" s="46"/>
      <c r="O510" s="38"/>
      <c r="P510" s="38"/>
      <c r="Q510" s="39" t="s">
        <v>1276</v>
      </c>
      <c r="R510" s="62" t="n">
        <v>38961</v>
      </c>
      <c r="S510" s="39" t="s">
        <v>30</v>
      </c>
      <c r="T510" s="46" t="n">
        <v>33025</v>
      </c>
      <c r="U510" s="39" t="s">
        <v>2165</v>
      </c>
      <c r="V510" s="49"/>
      <c r="W510" s="39" t="s">
        <v>30</v>
      </c>
      <c r="X510" s="46" t="n">
        <v>33025</v>
      </c>
      <c r="Y510" s="39" t="s">
        <v>2165</v>
      </c>
      <c r="Z510" s="57" t="s">
        <v>566</v>
      </c>
      <c r="AA510" s="53" t="s">
        <v>4804</v>
      </c>
      <c r="AB510" s="53" t="s">
        <v>4805</v>
      </c>
      <c r="AC510" s="49"/>
      <c r="AD510" s="38"/>
      <c r="AE510" s="50" t="s">
        <v>1110</v>
      </c>
      <c r="AF510" s="50" t="s">
        <v>4803</v>
      </c>
      <c r="AG510" s="50" t="s">
        <v>1276</v>
      </c>
      <c r="AH510" s="50" t="s">
        <v>1112</v>
      </c>
      <c r="AI510" s="50" t="s">
        <v>1281</v>
      </c>
      <c r="AJ510" s="51" t="s">
        <v>1282</v>
      </c>
      <c r="AK510" s="50"/>
      <c r="AL510" s="55" t="s">
        <v>1283</v>
      </c>
      <c r="AM510" s="50"/>
      <c r="AN510" s="50" t="s">
        <v>1213</v>
      </c>
      <c r="AO510" s="59"/>
      <c r="AP510" s="57" t="s">
        <v>1091</v>
      </c>
      <c r="AQ510" s="52" t="s">
        <v>2129</v>
      </c>
      <c r="AR510" s="52" t="s">
        <v>1117</v>
      </c>
      <c r="AS510" s="53" t="s">
        <v>1094</v>
      </c>
      <c r="AT510" s="57" t="s">
        <v>2171</v>
      </c>
      <c r="AU510" s="53" t="s">
        <v>2492</v>
      </c>
      <c r="AV510" s="57" t="s">
        <v>2171</v>
      </c>
      <c r="AW510" s="39" t="s">
        <v>1285</v>
      </c>
      <c r="AX510" s="53" t="s">
        <v>4806</v>
      </c>
      <c r="AY510" s="53" t="s">
        <v>1097</v>
      </c>
      <c r="AZ510" s="53" t="s">
        <v>2572</v>
      </c>
      <c r="BA510" s="53"/>
      <c r="BB510" s="49" t="s">
        <v>224</v>
      </c>
      <c r="BC510" s="39" t="s">
        <v>629</v>
      </c>
      <c r="BD510" s="39" t="s">
        <v>566</v>
      </c>
    </row>
    <row r="511" customFormat="false" ht="24" hidden="false" customHeight="true" outlineLevel="0" collapsed="false">
      <c r="A511" s="14" t="n">
        <v>425</v>
      </c>
      <c r="B511" s="39" t="s">
        <v>561</v>
      </c>
      <c r="C511" s="56" t="s">
        <v>4807</v>
      </c>
      <c r="D511" s="39" t="s">
        <v>4808</v>
      </c>
      <c r="E511" s="53"/>
      <c r="F511" s="57" t="s">
        <v>26</v>
      </c>
      <c r="G511" s="39" t="s">
        <v>27</v>
      </c>
      <c r="H511" s="39" t="s">
        <v>1143</v>
      </c>
      <c r="I511" s="62" t="n">
        <v>25187</v>
      </c>
      <c r="J511" s="63" t="n">
        <v>33786</v>
      </c>
      <c r="K511" s="62" t="n">
        <v>36373</v>
      </c>
      <c r="L511" s="63"/>
      <c r="M511" s="38"/>
      <c r="N511" s="46"/>
      <c r="O511" s="38"/>
      <c r="P511" s="38"/>
      <c r="Q511" s="39" t="s">
        <v>1276</v>
      </c>
      <c r="R511" s="62" t="n">
        <v>38961</v>
      </c>
      <c r="S511" s="39" t="s">
        <v>30</v>
      </c>
      <c r="T511" s="46" t="n">
        <v>33756</v>
      </c>
      <c r="U511" s="39" t="s">
        <v>31</v>
      </c>
      <c r="V511" s="49"/>
      <c r="W511" s="39" t="s">
        <v>2510</v>
      </c>
      <c r="X511" s="46" t="n">
        <v>38869</v>
      </c>
      <c r="Y511" s="39" t="s">
        <v>315</v>
      </c>
      <c r="Z511" s="57" t="s">
        <v>566</v>
      </c>
      <c r="AA511" s="53" t="s">
        <v>4809</v>
      </c>
      <c r="AB511" s="53" t="s">
        <v>4810</v>
      </c>
      <c r="AC511" s="49"/>
      <c r="AD511" s="38"/>
      <c r="AE511" s="50" t="s">
        <v>1110</v>
      </c>
      <c r="AF511" s="50" t="s">
        <v>4808</v>
      </c>
      <c r="AG511" s="50" t="s">
        <v>1276</v>
      </c>
      <c r="AH511" s="50" t="s">
        <v>1112</v>
      </c>
      <c r="AI511" s="50" t="s">
        <v>1281</v>
      </c>
      <c r="AJ511" s="51" t="s">
        <v>1282</v>
      </c>
      <c r="AK511" s="50"/>
      <c r="AL511" s="55" t="s">
        <v>1283</v>
      </c>
      <c r="AM511" s="50"/>
      <c r="AN511" s="50" t="s">
        <v>1213</v>
      </c>
      <c r="AO511" s="59"/>
      <c r="AP511" s="57" t="s">
        <v>1091</v>
      </c>
      <c r="AQ511" s="52" t="s">
        <v>2129</v>
      </c>
      <c r="AR511" s="52" t="s">
        <v>1117</v>
      </c>
      <c r="AS511" s="53" t="s">
        <v>1094</v>
      </c>
      <c r="AT511" s="57" t="s">
        <v>31</v>
      </c>
      <c r="AU511" s="53" t="s">
        <v>1119</v>
      </c>
      <c r="AV511" s="57" t="s">
        <v>315</v>
      </c>
      <c r="AW511" s="39" t="s">
        <v>1285</v>
      </c>
      <c r="AX511" s="53" t="s">
        <v>4811</v>
      </c>
      <c r="AY511" s="53" t="s">
        <v>1097</v>
      </c>
      <c r="AZ511" s="53" t="s">
        <v>2723</v>
      </c>
      <c r="BA511" s="53"/>
      <c r="BB511" s="49" t="s">
        <v>2725</v>
      </c>
      <c r="BC511" s="39" t="s">
        <v>607</v>
      </c>
      <c r="BD511" s="39" t="s">
        <v>566</v>
      </c>
    </row>
    <row r="512" customFormat="false" ht="24" hidden="false" customHeight="true" outlineLevel="0" collapsed="false">
      <c r="A512" s="14" t="n">
        <v>426</v>
      </c>
      <c r="B512" s="39" t="s">
        <v>561</v>
      </c>
      <c r="C512" s="56" t="s">
        <v>4812</v>
      </c>
      <c r="D512" s="39" t="s">
        <v>4813</v>
      </c>
      <c r="E512" s="53"/>
      <c r="F512" s="57" t="s">
        <v>49</v>
      </c>
      <c r="G512" s="39" t="s">
        <v>27</v>
      </c>
      <c r="H512" s="39" t="s">
        <v>3393</v>
      </c>
      <c r="I512" s="62" t="n">
        <v>28220</v>
      </c>
      <c r="J512" s="63" t="n">
        <v>37073</v>
      </c>
      <c r="K512" s="62" t="n">
        <v>37073</v>
      </c>
      <c r="L512" s="63"/>
      <c r="M512" s="38"/>
      <c r="N512" s="46"/>
      <c r="O512" s="38"/>
      <c r="P512" s="38"/>
      <c r="Q512" s="39" t="s">
        <v>51</v>
      </c>
      <c r="R512" s="62" t="n">
        <v>39326</v>
      </c>
      <c r="S512" s="39" t="s">
        <v>30</v>
      </c>
      <c r="T512" s="46" t="n">
        <v>37043</v>
      </c>
      <c r="U512" s="39" t="s">
        <v>2477</v>
      </c>
      <c r="V512" s="49"/>
      <c r="W512" s="39" t="s">
        <v>2166</v>
      </c>
      <c r="X512" s="46" t="n">
        <v>39539</v>
      </c>
      <c r="Y512" s="39" t="s">
        <v>4814</v>
      </c>
      <c r="Z512" s="57" t="s">
        <v>84</v>
      </c>
      <c r="AA512" s="53" t="s">
        <v>4815</v>
      </c>
      <c r="AB512" s="53" t="s">
        <v>4816</v>
      </c>
      <c r="AC512" s="49"/>
      <c r="AD512" s="38"/>
      <c r="AE512" s="50" t="s">
        <v>1110</v>
      </c>
      <c r="AF512" s="50" t="s">
        <v>4813</v>
      </c>
      <c r="AG512" s="50" t="s">
        <v>1949</v>
      </c>
      <c r="AH512" s="50" t="s">
        <v>1112</v>
      </c>
      <c r="AI512" s="50" t="s">
        <v>1302</v>
      </c>
      <c r="AJ512" s="51" t="s">
        <v>1303</v>
      </c>
      <c r="AK512" s="50"/>
      <c r="AL512" s="55" t="s">
        <v>1134</v>
      </c>
      <c r="AM512" s="50"/>
      <c r="AN512" s="50" t="s">
        <v>1213</v>
      </c>
      <c r="AO512" s="59"/>
      <c r="AP512" s="57" t="s">
        <v>1091</v>
      </c>
      <c r="AQ512" s="52" t="s">
        <v>1116</v>
      </c>
      <c r="AR512" s="52" t="s">
        <v>1117</v>
      </c>
      <c r="AS512" s="53" t="s">
        <v>1094</v>
      </c>
      <c r="AT512" s="57" t="s">
        <v>2477</v>
      </c>
      <c r="AU512" s="53" t="s">
        <v>1135</v>
      </c>
      <c r="AV512" s="57" t="s">
        <v>4814</v>
      </c>
      <c r="AW512" s="39" t="s">
        <v>1120</v>
      </c>
      <c r="AX512" s="53" t="s">
        <v>4817</v>
      </c>
      <c r="AY512" s="53" t="s">
        <v>1097</v>
      </c>
      <c r="AZ512" s="53" t="s">
        <v>3401</v>
      </c>
      <c r="BA512" s="53"/>
      <c r="BB512" s="49" t="s">
        <v>3403</v>
      </c>
      <c r="BC512" s="39" t="s">
        <v>4818</v>
      </c>
      <c r="BD512" s="39" t="s">
        <v>1443</v>
      </c>
    </row>
    <row r="513" customFormat="false" ht="24" hidden="false" customHeight="true" outlineLevel="0" collapsed="false">
      <c r="A513" s="14" t="n">
        <v>427</v>
      </c>
      <c r="B513" s="39" t="s">
        <v>561</v>
      </c>
      <c r="C513" s="56" t="s">
        <v>4819</v>
      </c>
      <c r="D513" s="39" t="s">
        <v>4820</v>
      </c>
      <c r="E513" s="53"/>
      <c r="F513" s="57" t="s">
        <v>49</v>
      </c>
      <c r="G513" s="39" t="s">
        <v>27</v>
      </c>
      <c r="H513" s="39" t="s">
        <v>4821</v>
      </c>
      <c r="I513" s="62" t="n">
        <v>28887</v>
      </c>
      <c r="J513" s="63" t="n">
        <v>37438</v>
      </c>
      <c r="K513" s="62" t="n">
        <v>37438</v>
      </c>
      <c r="L513" s="63"/>
      <c r="M513" s="38"/>
      <c r="N513" s="46"/>
      <c r="O513" s="38"/>
      <c r="P513" s="38"/>
      <c r="Q513" s="39" t="s">
        <v>51</v>
      </c>
      <c r="R513" s="62" t="n">
        <v>39327</v>
      </c>
      <c r="S513" s="39" t="s">
        <v>30</v>
      </c>
      <c r="T513" s="46" t="n">
        <v>37408</v>
      </c>
      <c r="U513" s="39" t="s">
        <v>59</v>
      </c>
      <c r="V513" s="49"/>
      <c r="W513" s="39" t="s">
        <v>2397</v>
      </c>
      <c r="X513" s="46" t="n">
        <v>40238</v>
      </c>
      <c r="Y513" s="39" t="s">
        <v>2577</v>
      </c>
      <c r="Z513" s="57" t="s">
        <v>566</v>
      </c>
      <c r="AA513" s="53" t="s">
        <v>4822</v>
      </c>
      <c r="AB513" s="53" t="s">
        <v>4823</v>
      </c>
      <c r="AC513" s="49"/>
      <c r="AD513" s="38"/>
      <c r="AE513" s="50" t="s">
        <v>1110</v>
      </c>
      <c r="AF513" s="50" t="s">
        <v>4824</v>
      </c>
      <c r="AG513" s="50" t="s">
        <v>1949</v>
      </c>
      <c r="AH513" s="50" t="s">
        <v>1112</v>
      </c>
      <c r="AI513" s="50" t="s">
        <v>1950</v>
      </c>
      <c r="AJ513" s="51" t="s">
        <v>1951</v>
      </c>
      <c r="AK513" s="50"/>
      <c r="AL513" s="55" t="s">
        <v>1952</v>
      </c>
      <c r="AM513" s="50"/>
      <c r="AN513" s="50" t="s">
        <v>1213</v>
      </c>
      <c r="AO513" s="59"/>
      <c r="AP513" s="57" t="s">
        <v>1091</v>
      </c>
      <c r="AQ513" s="52" t="s">
        <v>1116</v>
      </c>
      <c r="AR513" s="52" t="s">
        <v>1117</v>
      </c>
      <c r="AS513" s="53" t="s">
        <v>1094</v>
      </c>
      <c r="AT513" s="57" t="s">
        <v>59</v>
      </c>
      <c r="AU513" s="53" t="s">
        <v>1119</v>
      </c>
      <c r="AV513" s="57" t="s">
        <v>2577</v>
      </c>
      <c r="AW513" s="39" t="s">
        <v>1120</v>
      </c>
      <c r="AX513" s="53" t="s">
        <v>4825</v>
      </c>
      <c r="AY513" s="53" t="s">
        <v>1097</v>
      </c>
      <c r="AZ513" s="53" t="s">
        <v>2401</v>
      </c>
      <c r="BA513" s="53"/>
      <c r="BB513" s="49" t="s">
        <v>2403</v>
      </c>
      <c r="BC513" s="39" t="s">
        <v>607</v>
      </c>
      <c r="BD513" s="39" t="s">
        <v>607</v>
      </c>
    </row>
    <row r="514" customFormat="false" ht="24" hidden="false" customHeight="true" outlineLevel="0" collapsed="false">
      <c r="A514" s="14" t="n">
        <v>428</v>
      </c>
      <c r="B514" s="39" t="s">
        <v>4826</v>
      </c>
      <c r="C514" s="56" t="s">
        <v>4827</v>
      </c>
      <c r="D514" s="39" t="s">
        <v>4828</v>
      </c>
      <c r="E514" s="53" t="s">
        <v>1105</v>
      </c>
      <c r="F514" s="57" t="s">
        <v>26</v>
      </c>
      <c r="G514" s="39" t="s">
        <v>27</v>
      </c>
      <c r="H514" s="39" t="s">
        <v>1934</v>
      </c>
      <c r="I514" s="62" t="n">
        <v>29963</v>
      </c>
      <c r="J514" s="63" t="n">
        <v>38231</v>
      </c>
      <c r="K514" s="62" t="n">
        <v>40360</v>
      </c>
      <c r="L514" s="63" t="n">
        <v>37956</v>
      </c>
      <c r="M514" s="38"/>
      <c r="N514" s="46"/>
      <c r="O514" s="38"/>
      <c r="P514" s="38"/>
      <c r="Q514" s="39" t="s">
        <v>51</v>
      </c>
      <c r="R514" s="62" t="n">
        <v>41244</v>
      </c>
      <c r="S514" s="39" t="s">
        <v>30</v>
      </c>
      <c r="T514" s="46" t="n">
        <v>38139</v>
      </c>
      <c r="U514" s="39" t="s">
        <v>59</v>
      </c>
      <c r="V514" s="49"/>
      <c r="W514" s="39" t="s">
        <v>33</v>
      </c>
      <c r="X514" s="46" t="n">
        <v>40360</v>
      </c>
      <c r="Y514" s="39" t="s">
        <v>59</v>
      </c>
      <c r="Z514" s="57" t="s">
        <v>566</v>
      </c>
      <c r="AA514" s="53" t="s">
        <v>4829</v>
      </c>
      <c r="AB514" s="53" t="s">
        <v>4830</v>
      </c>
      <c r="AC514" s="49"/>
      <c r="AD514" s="38"/>
      <c r="AE514" s="50" t="s">
        <v>1110</v>
      </c>
      <c r="AF514" s="50" t="s">
        <v>4828</v>
      </c>
      <c r="AG514" s="50" t="s">
        <v>1111</v>
      </c>
      <c r="AH514" s="50" t="s">
        <v>1112</v>
      </c>
      <c r="AI514" s="50" t="s">
        <v>1113</v>
      </c>
      <c r="AJ514" s="51" t="s">
        <v>1114</v>
      </c>
      <c r="AK514" s="50"/>
      <c r="AL514" s="55" t="s">
        <v>1115</v>
      </c>
      <c r="AM514" s="50"/>
      <c r="AN514" s="50" t="s">
        <v>1213</v>
      </c>
      <c r="AO514" s="59"/>
      <c r="AP514" s="57" t="s">
        <v>1091</v>
      </c>
      <c r="AQ514" s="52" t="s">
        <v>1116</v>
      </c>
      <c r="AR514" s="52" t="s">
        <v>1117</v>
      </c>
      <c r="AS514" s="53" t="s">
        <v>1118</v>
      </c>
      <c r="AT514" s="57" t="s">
        <v>59</v>
      </c>
      <c r="AU514" s="53" t="s">
        <v>1119</v>
      </c>
      <c r="AV514" s="57" t="s">
        <v>59</v>
      </c>
      <c r="AW514" s="39" t="s">
        <v>1120</v>
      </c>
      <c r="AX514" s="53" t="s">
        <v>4831</v>
      </c>
      <c r="AY514" s="53" t="s">
        <v>1097</v>
      </c>
      <c r="AZ514" s="53" t="s">
        <v>1974</v>
      </c>
      <c r="BA514" s="53"/>
      <c r="BB514" s="49" t="s">
        <v>4832</v>
      </c>
      <c r="BC514" s="39" t="s">
        <v>629</v>
      </c>
      <c r="BD514" s="39" t="s">
        <v>629</v>
      </c>
    </row>
    <row r="515" customFormat="false" ht="24" hidden="false" customHeight="true" outlineLevel="0" collapsed="false">
      <c r="A515" s="14" t="n">
        <v>429</v>
      </c>
      <c r="B515" s="39" t="s">
        <v>561</v>
      </c>
      <c r="C515" s="56" t="s">
        <v>4833</v>
      </c>
      <c r="D515" s="39" t="s">
        <v>4834</v>
      </c>
      <c r="E515" s="53"/>
      <c r="F515" s="57" t="s">
        <v>26</v>
      </c>
      <c r="G515" s="39" t="s">
        <v>27</v>
      </c>
      <c r="H515" s="39" t="s">
        <v>3108</v>
      </c>
      <c r="I515" s="62" t="n">
        <v>29249</v>
      </c>
      <c r="J515" s="63" t="n">
        <v>37438</v>
      </c>
      <c r="K515" s="62" t="n">
        <v>37438</v>
      </c>
      <c r="L515" s="63"/>
      <c r="M515" s="38"/>
      <c r="N515" s="46"/>
      <c r="O515" s="38"/>
      <c r="P515" s="38"/>
      <c r="Q515" s="39" t="s">
        <v>51</v>
      </c>
      <c r="R515" s="62" t="n">
        <v>39630</v>
      </c>
      <c r="S515" s="39" t="s">
        <v>30</v>
      </c>
      <c r="T515" s="46" t="n">
        <v>37408</v>
      </c>
      <c r="U515" s="39" t="s">
        <v>59</v>
      </c>
      <c r="V515" s="49"/>
      <c r="W515" s="39" t="s">
        <v>1107</v>
      </c>
      <c r="X515" s="46" t="n">
        <v>39234</v>
      </c>
      <c r="Y515" s="39" t="s">
        <v>127</v>
      </c>
      <c r="Z515" s="57" t="s">
        <v>566</v>
      </c>
      <c r="AA515" s="53" t="s">
        <v>4835</v>
      </c>
      <c r="AB515" s="53" t="s">
        <v>4836</v>
      </c>
      <c r="AC515" s="49"/>
      <c r="AD515" s="38"/>
      <c r="AE515" s="50" t="s">
        <v>1110</v>
      </c>
      <c r="AF515" s="50" t="s">
        <v>4834</v>
      </c>
      <c r="AG515" s="50" t="s">
        <v>1949</v>
      </c>
      <c r="AH515" s="50" t="s">
        <v>1112</v>
      </c>
      <c r="AI515" s="50" t="s">
        <v>1950</v>
      </c>
      <c r="AJ515" s="51" t="s">
        <v>1951</v>
      </c>
      <c r="AK515" s="50"/>
      <c r="AL515" s="55" t="s">
        <v>1952</v>
      </c>
      <c r="AM515" s="50"/>
      <c r="AN515" s="50" t="s">
        <v>1213</v>
      </c>
      <c r="AO515" s="59"/>
      <c r="AP515" s="57" t="s">
        <v>1091</v>
      </c>
      <c r="AQ515" s="52" t="s">
        <v>1116</v>
      </c>
      <c r="AR515" s="52" t="s">
        <v>1117</v>
      </c>
      <c r="AS515" s="53" t="s">
        <v>1118</v>
      </c>
      <c r="AT515" s="57" t="s">
        <v>127</v>
      </c>
      <c r="AU515" s="53" t="s">
        <v>1119</v>
      </c>
      <c r="AV515" s="57" t="s">
        <v>127</v>
      </c>
      <c r="AW515" s="39" t="s">
        <v>1120</v>
      </c>
      <c r="AX515" s="53" t="s">
        <v>4837</v>
      </c>
      <c r="AY515" s="53" t="s">
        <v>1097</v>
      </c>
      <c r="AZ515" s="53" t="s">
        <v>2401</v>
      </c>
      <c r="BA515" s="53"/>
      <c r="BB515" s="49" t="s">
        <v>2403</v>
      </c>
      <c r="BC515" s="39" t="s">
        <v>607</v>
      </c>
      <c r="BD515" s="39" t="s">
        <v>628</v>
      </c>
    </row>
    <row r="516" customFormat="false" ht="24" hidden="false" customHeight="true" outlineLevel="0" collapsed="false">
      <c r="A516" s="14" t="n">
        <v>430</v>
      </c>
      <c r="B516" s="39" t="s">
        <v>561</v>
      </c>
      <c r="C516" s="56" t="s">
        <v>4838</v>
      </c>
      <c r="D516" s="39" t="s">
        <v>4839</v>
      </c>
      <c r="E516" s="53"/>
      <c r="F516" s="57" t="s">
        <v>26</v>
      </c>
      <c r="G516" s="39" t="s">
        <v>27</v>
      </c>
      <c r="H516" s="39" t="s">
        <v>2179</v>
      </c>
      <c r="I516" s="62" t="n">
        <v>29162</v>
      </c>
      <c r="J516" s="63" t="n">
        <v>37438</v>
      </c>
      <c r="K516" s="62" t="n">
        <v>37438</v>
      </c>
      <c r="L516" s="63"/>
      <c r="M516" s="38"/>
      <c r="N516" s="46"/>
      <c r="O516" s="38"/>
      <c r="P516" s="38"/>
      <c r="Q516" s="39" t="s">
        <v>51</v>
      </c>
      <c r="R516" s="62" t="n">
        <v>39722</v>
      </c>
      <c r="S516" s="39" t="s">
        <v>30</v>
      </c>
      <c r="T516" s="46" t="n">
        <v>37408</v>
      </c>
      <c r="U516" s="39" t="s">
        <v>59</v>
      </c>
      <c r="V516" s="49"/>
      <c r="W516" s="39" t="s">
        <v>2166</v>
      </c>
      <c r="X516" s="46" t="n">
        <v>39965</v>
      </c>
      <c r="Y516" s="39" t="s">
        <v>4814</v>
      </c>
      <c r="Z516" s="57" t="s">
        <v>84</v>
      </c>
      <c r="AA516" s="53" t="s">
        <v>4840</v>
      </c>
      <c r="AB516" s="53" t="s">
        <v>4841</v>
      </c>
      <c r="AC516" s="49"/>
      <c r="AD516" s="38"/>
      <c r="AE516" s="50" t="s">
        <v>1110</v>
      </c>
      <c r="AF516" s="50" t="s">
        <v>4839</v>
      </c>
      <c r="AG516" s="50" t="s">
        <v>1949</v>
      </c>
      <c r="AH516" s="50" t="s">
        <v>1112</v>
      </c>
      <c r="AI516" s="50" t="s">
        <v>1302</v>
      </c>
      <c r="AJ516" s="51" t="s">
        <v>1303</v>
      </c>
      <c r="AK516" s="50"/>
      <c r="AL516" s="55" t="s">
        <v>1134</v>
      </c>
      <c r="AM516" s="50"/>
      <c r="AN516" s="50" t="s">
        <v>1213</v>
      </c>
      <c r="AO516" s="59"/>
      <c r="AP516" s="57" t="s">
        <v>1091</v>
      </c>
      <c r="AQ516" s="52" t="s">
        <v>1116</v>
      </c>
      <c r="AR516" s="52" t="s">
        <v>1117</v>
      </c>
      <c r="AS516" s="53" t="s">
        <v>1094</v>
      </c>
      <c r="AT516" s="57" t="s">
        <v>59</v>
      </c>
      <c r="AU516" s="53" t="s">
        <v>1135</v>
      </c>
      <c r="AV516" s="57" t="s">
        <v>4814</v>
      </c>
      <c r="AW516" s="39" t="s">
        <v>1120</v>
      </c>
      <c r="AX516" s="53" t="s">
        <v>4842</v>
      </c>
      <c r="AY516" s="53" t="s">
        <v>1097</v>
      </c>
      <c r="AZ516" s="53" t="s">
        <v>2401</v>
      </c>
      <c r="BA516" s="53"/>
      <c r="BB516" s="49" t="s">
        <v>2403</v>
      </c>
      <c r="BC516" s="39" t="s">
        <v>4843</v>
      </c>
      <c r="BD516" s="39" t="s">
        <v>635</v>
      </c>
    </row>
    <row r="517" customFormat="false" ht="24" hidden="false" customHeight="true" outlineLevel="0" collapsed="false">
      <c r="A517" s="14" t="n">
        <v>431</v>
      </c>
      <c r="B517" s="39" t="s">
        <v>561</v>
      </c>
      <c r="C517" s="56" t="s">
        <v>4844</v>
      </c>
      <c r="D517" s="39" t="s">
        <v>4845</v>
      </c>
      <c r="E517" s="53"/>
      <c r="F517" s="57" t="s">
        <v>26</v>
      </c>
      <c r="G517" s="39" t="s">
        <v>27</v>
      </c>
      <c r="H517" s="39" t="s">
        <v>1569</v>
      </c>
      <c r="I517" s="62" t="n">
        <v>29953</v>
      </c>
      <c r="J517" s="63" t="n">
        <v>37803</v>
      </c>
      <c r="K517" s="62" t="n">
        <v>37803</v>
      </c>
      <c r="L517" s="63"/>
      <c r="M517" s="38"/>
      <c r="N517" s="46"/>
      <c r="O517" s="38"/>
      <c r="P517" s="38"/>
      <c r="Q517" s="39" t="s">
        <v>51</v>
      </c>
      <c r="R517" s="62" t="n">
        <v>39722</v>
      </c>
      <c r="S517" s="39" t="s">
        <v>30</v>
      </c>
      <c r="T517" s="46" t="n">
        <v>37773</v>
      </c>
      <c r="U517" s="39" t="s">
        <v>91</v>
      </c>
      <c r="V517" s="49"/>
      <c r="W517" s="39" t="s">
        <v>33</v>
      </c>
      <c r="X517" s="46" t="n">
        <v>41000</v>
      </c>
      <c r="Y517" s="39" t="s">
        <v>2554</v>
      </c>
      <c r="Z517" s="57" t="s">
        <v>84</v>
      </c>
      <c r="AA517" s="53" t="s">
        <v>4846</v>
      </c>
      <c r="AB517" s="53" t="s">
        <v>4847</v>
      </c>
      <c r="AC517" s="49"/>
      <c r="AD517" s="38"/>
      <c r="AE517" s="50" t="s">
        <v>1110</v>
      </c>
      <c r="AF517" s="50" t="s">
        <v>4845</v>
      </c>
      <c r="AG517" s="50" t="s">
        <v>1949</v>
      </c>
      <c r="AH517" s="50" t="s">
        <v>1112</v>
      </c>
      <c r="AI517" s="50" t="s">
        <v>1302</v>
      </c>
      <c r="AJ517" s="51" t="s">
        <v>1303</v>
      </c>
      <c r="AK517" s="50"/>
      <c r="AL517" s="55" t="s">
        <v>1134</v>
      </c>
      <c r="AM517" s="50"/>
      <c r="AN517" s="50" t="s">
        <v>1213</v>
      </c>
      <c r="AO517" s="59"/>
      <c r="AP517" s="57" t="s">
        <v>1091</v>
      </c>
      <c r="AQ517" s="52" t="s">
        <v>1116</v>
      </c>
      <c r="AR517" s="52" t="s">
        <v>1117</v>
      </c>
      <c r="AS517" s="53" t="s">
        <v>1094</v>
      </c>
      <c r="AT517" s="57" t="s">
        <v>59</v>
      </c>
      <c r="AU517" s="53" t="s">
        <v>1591</v>
      </c>
      <c r="AV517" s="57" t="s">
        <v>2554</v>
      </c>
      <c r="AW517" s="39" t="s">
        <v>1120</v>
      </c>
      <c r="AX517" s="53" t="s">
        <v>4848</v>
      </c>
      <c r="AY517" s="53" t="s">
        <v>1097</v>
      </c>
      <c r="AZ517" s="53" t="s">
        <v>1967</v>
      </c>
      <c r="BA517" s="53"/>
      <c r="BB517" s="49" t="s">
        <v>2190</v>
      </c>
      <c r="BC517" s="39" t="s">
        <v>4818</v>
      </c>
      <c r="BD517" s="39" t="s">
        <v>2555</v>
      </c>
    </row>
    <row r="518" customFormat="false" ht="24" hidden="false" customHeight="true" outlineLevel="0" collapsed="false">
      <c r="A518" s="14" t="n">
        <v>432</v>
      </c>
      <c r="B518" s="39" t="s">
        <v>561</v>
      </c>
      <c r="C518" s="56" t="s">
        <v>4849</v>
      </c>
      <c r="D518" s="39" t="s">
        <v>4850</v>
      </c>
      <c r="E518" s="53"/>
      <c r="F518" s="57" t="s">
        <v>26</v>
      </c>
      <c r="G518" s="39" t="s">
        <v>27</v>
      </c>
      <c r="H518" s="39" t="s">
        <v>1569</v>
      </c>
      <c r="I518" s="62" t="n">
        <v>30131</v>
      </c>
      <c r="J518" s="63" t="n">
        <v>37803</v>
      </c>
      <c r="K518" s="62" t="n">
        <v>37803</v>
      </c>
      <c r="L518" s="63"/>
      <c r="M518" s="38"/>
      <c r="N518" s="46"/>
      <c r="O518" s="38"/>
      <c r="P518" s="38"/>
      <c r="Q518" s="39" t="s">
        <v>51</v>
      </c>
      <c r="R518" s="62" t="n">
        <v>39722</v>
      </c>
      <c r="S518" s="39" t="s">
        <v>30</v>
      </c>
      <c r="T518" s="46" t="n">
        <v>37773</v>
      </c>
      <c r="U518" s="39" t="s">
        <v>91</v>
      </c>
      <c r="V518" s="49"/>
      <c r="W518" s="39" t="s">
        <v>33</v>
      </c>
      <c r="X518" s="46" t="n">
        <v>40909</v>
      </c>
      <c r="Y518" s="39" t="s">
        <v>2554</v>
      </c>
      <c r="Z518" s="57" t="s">
        <v>84</v>
      </c>
      <c r="AA518" s="53" t="s">
        <v>4851</v>
      </c>
      <c r="AB518" s="53" t="s">
        <v>4852</v>
      </c>
      <c r="AC518" s="49"/>
      <c r="AD518" s="38"/>
      <c r="AE518" s="50" t="s">
        <v>1110</v>
      </c>
      <c r="AF518" s="50" t="s">
        <v>4850</v>
      </c>
      <c r="AG518" s="50" t="s">
        <v>1949</v>
      </c>
      <c r="AH518" s="50" t="s">
        <v>1112</v>
      </c>
      <c r="AI518" s="50" t="s">
        <v>1950</v>
      </c>
      <c r="AJ518" s="51" t="s">
        <v>1951</v>
      </c>
      <c r="AK518" s="50"/>
      <c r="AL518" s="55" t="s">
        <v>1952</v>
      </c>
      <c r="AM518" s="50"/>
      <c r="AN518" s="50" t="s">
        <v>1213</v>
      </c>
      <c r="AO518" s="59"/>
      <c r="AP518" s="57" t="s">
        <v>1091</v>
      </c>
      <c r="AQ518" s="52" t="s">
        <v>1116</v>
      </c>
      <c r="AR518" s="52" t="s">
        <v>1117</v>
      </c>
      <c r="AS518" s="53" t="s">
        <v>1094</v>
      </c>
      <c r="AT518" s="57" t="s">
        <v>91</v>
      </c>
      <c r="AU518" s="53" t="s">
        <v>1591</v>
      </c>
      <c r="AV518" s="57" t="s">
        <v>2554</v>
      </c>
      <c r="AW518" s="39" t="s">
        <v>1120</v>
      </c>
      <c r="AX518" s="53" t="s">
        <v>4853</v>
      </c>
      <c r="AY518" s="53" t="s">
        <v>1097</v>
      </c>
      <c r="AZ518" s="53" t="s">
        <v>1967</v>
      </c>
      <c r="BA518" s="53"/>
      <c r="BB518" s="49" t="s">
        <v>2190</v>
      </c>
      <c r="BC518" s="39" t="s">
        <v>1535</v>
      </c>
      <c r="BD518" s="39" t="s">
        <v>2555</v>
      </c>
    </row>
    <row r="519" customFormat="false" ht="24" hidden="false" customHeight="true" outlineLevel="0" collapsed="false">
      <c r="A519" s="14" t="n">
        <v>433</v>
      </c>
      <c r="B519" s="39" t="s">
        <v>561</v>
      </c>
      <c r="C519" s="56" t="s">
        <v>4854</v>
      </c>
      <c r="D519" s="39" t="s">
        <v>4855</v>
      </c>
      <c r="E519" s="53"/>
      <c r="F519" s="57" t="s">
        <v>26</v>
      </c>
      <c r="G519" s="39" t="s">
        <v>27</v>
      </c>
      <c r="H519" s="39" t="s">
        <v>1553</v>
      </c>
      <c r="I519" s="62" t="n">
        <v>30720</v>
      </c>
      <c r="J519" s="63" t="n">
        <v>38169</v>
      </c>
      <c r="K519" s="62" t="n">
        <v>38169</v>
      </c>
      <c r="L519" s="63"/>
      <c r="M519" s="38"/>
      <c r="N519" s="46"/>
      <c r="O519" s="38"/>
      <c r="P519" s="38"/>
      <c r="Q519" s="39" t="s">
        <v>51</v>
      </c>
      <c r="R519" s="62" t="n">
        <v>40725</v>
      </c>
      <c r="S519" s="39" t="s">
        <v>30</v>
      </c>
      <c r="T519" s="46" t="n">
        <v>38139</v>
      </c>
      <c r="U519" s="39" t="s">
        <v>2165</v>
      </c>
      <c r="V519" s="49"/>
      <c r="W519" s="39" t="s">
        <v>2810</v>
      </c>
      <c r="X519" s="46" t="n">
        <v>40695</v>
      </c>
      <c r="Y519" s="39" t="s">
        <v>107</v>
      </c>
      <c r="Z519" s="57" t="s">
        <v>84</v>
      </c>
      <c r="AA519" s="53" t="s">
        <v>4856</v>
      </c>
      <c r="AB519" s="53" t="s">
        <v>4857</v>
      </c>
      <c r="AC519" s="49"/>
      <c r="AD519" s="38"/>
      <c r="AE519" s="50" t="s">
        <v>1110</v>
      </c>
      <c r="AF519" s="50" t="s">
        <v>4855</v>
      </c>
      <c r="AG519" s="50" t="s">
        <v>1949</v>
      </c>
      <c r="AH519" s="50" t="s">
        <v>1112</v>
      </c>
      <c r="AI519" s="50" t="s">
        <v>1302</v>
      </c>
      <c r="AJ519" s="51" t="s">
        <v>1303</v>
      </c>
      <c r="AK519" s="50"/>
      <c r="AL519" s="55" t="s">
        <v>1134</v>
      </c>
      <c r="AM519" s="50"/>
      <c r="AN519" s="50" t="s">
        <v>1213</v>
      </c>
      <c r="AO519" s="59"/>
      <c r="AP519" s="57" t="s">
        <v>1091</v>
      </c>
      <c r="AQ519" s="52" t="s">
        <v>1116</v>
      </c>
      <c r="AR519" s="52" t="s">
        <v>1117</v>
      </c>
      <c r="AS519" s="53" t="s">
        <v>1094</v>
      </c>
      <c r="AT519" s="57" t="s">
        <v>2171</v>
      </c>
      <c r="AU519" s="53" t="s">
        <v>1135</v>
      </c>
      <c r="AV519" s="57" t="s">
        <v>107</v>
      </c>
      <c r="AW519" s="39" t="s">
        <v>1120</v>
      </c>
      <c r="AX519" s="53" t="s">
        <v>4858</v>
      </c>
      <c r="AY519" s="53" t="s">
        <v>1097</v>
      </c>
      <c r="AZ519" s="53" t="s">
        <v>1974</v>
      </c>
      <c r="BA519" s="53"/>
      <c r="BB519" s="49" t="s">
        <v>2806</v>
      </c>
      <c r="BC519" s="39" t="s">
        <v>1271</v>
      </c>
      <c r="BD519" s="39" t="s">
        <v>4859</v>
      </c>
    </row>
    <row r="520" customFormat="false" ht="24" hidden="false" customHeight="true" outlineLevel="0" collapsed="false">
      <c r="A520" s="14" t="n">
        <v>434</v>
      </c>
      <c r="B520" s="39" t="s">
        <v>561</v>
      </c>
      <c r="C520" s="56" t="s">
        <v>1257</v>
      </c>
      <c r="D520" s="39" t="s">
        <v>1256</v>
      </c>
      <c r="E520" s="53"/>
      <c r="F520" s="57" t="s">
        <v>49</v>
      </c>
      <c r="G520" s="39" t="s">
        <v>27</v>
      </c>
      <c r="H520" s="39" t="s">
        <v>1258</v>
      </c>
      <c r="I520" s="62" t="n">
        <v>26743</v>
      </c>
      <c r="J520" s="63" t="n">
        <v>35247</v>
      </c>
      <c r="K520" s="62" t="n">
        <v>35247</v>
      </c>
      <c r="L520" s="63"/>
      <c r="M520" s="38"/>
      <c r="N520" s="46"/>
      <c r="O520" s="38"/>
      <c r="P520" s="38"/>
      <c r="Q520" s="39" t="s">
        <v>1220</v>
      </c>
      <c r="R520" s="62" t="n">
        <v>41183</v>
      </c>
      <c r="S520" s="39" t="s">
        <v>30</v>
      </c>
      <c r="T520" s="46" t="n">
        <v>35217</v>
      </c>
      <c r="U520" s="39" t="s">
        <v>59</v>
      </c>
      <c r="V520" s="49"/>
      <c r="W520" s="39" t="s">
        <v>1273</v>
      </c>
      <c r="X520" s="46" t="n">
        <v>40360</v>
      </c>
      <c r="Y520" s="39" t="s">
        <v>1260</v>
      </c>
      <c r="Z520" s="57" t="s">
        <v>84</v>
      </c>
      <c r="AA520" s="53" t="s">
        <v>1261</v>
      </c>
      <c r="AB520" s="53" t="s">
        <v>1262</v>
      </c>
      <c r="AC520" s="49"/>
      <c r="AD520" s="38"/>
      <c r="AE520" s="50" t="s">
        <v>1110</v>
      </c>
      <c r="AF520" s="50" t="s">
        <v>1256</v>
      </c>
      <c r="AG520" s="50" t="s">
        <v>1264</v>
      </c>
      <c r="AH520" s="50" t="s">
        <v>1112</v>
      </c>
      <c r="AI520" s="50" t="s">
        <v>1265</v>
      </c>
      <c r="AJ520" s="51" t="s">
        <v>1266</v>
      </c>
      <c r="AK520" s="50"/>
      <c r="AL520" s="55" t="s">
        <v>1267</v>
      </c>
      <c r="AM520" s="50"/>
      <c r="AN520" s="50" t="s">
        <v>1213</v>
      </c>
      <c r="AO520" s="59"/>
      <c r="AP520" s="57" t="s">
        <v>1091</v>
      </c>
      <c r="AQ520" s="52" t="s">
        <v>1116</v>
      </c>
      <c r="AR520" s="52" t="s">
        <v>1117</v>
      </c>
      <c r="AS520" s="53" t="s">
        <v>1231</v>
      </c>
      <c r="AT520" s="57" t="s">
        <v>1260</v>
      </c>
      <c r="AU520" s="53" t="s">
        <v>1232</v>
      </c>
      <c r="AV520" s="57" t="s">
        <v>1260</v>
      </c>
      <c r="AW520" s="39" t="s">
        <v>1233</v>
      </c>
      <c r="AX520" s="53" t="s">
        <v>1268</v>
      </c>
      <c r="AY520" s="53" t="s">
        <v>1097</v>
      </c>
      <c r="AZ520" s="53" t="s">
        <v>1269</v>
      </c>
      <c r="BA520" s="53"/>
      <c r="BB520" s="49" t="s">
        <v>1270</v>
      </c>
      <c r="BC520" s="39" t="s">
        <v>1271</v>
      </c>
      <c r="BD520" s="39" t="s">
        <v>1272</v>
      </c>
    </row>
    <row r="521" customFormat="false" ht="24" hidden="false" customHeight="true" outlineLevel="0" collapsed="false">
      <c r="A521" s="14" t="n">
        <v>435</v>
      </c>
      <c r="B521" s="39" t="s">
        <v>561</v>
      </c>
      <c r="C521" s="56" t="s">
        <v>4860</v>
      </c>
      <c r="D521" s="39" t="s">
        <v>4861</v>
      </c>
      <c r="E521" s="53"/>
      <c r="F521" s="57" t="s">
        <v>49</v>
      </c>
      <c r="G521" s="39" t="s">
        <v>27</v>
      </c>
      <c r="H521" s="39" t="s">
        <v>1722</v>
      </c>
      <c r="I521" s="62" t="n">
        <v>25286</v>
      </c>
      <c r="J521" s="63" t="n">
        <v>33786</v>
      </c>
      <c r="K521" s="62" t="n">
        <v>38899</v>
      </c>
      <c r="L521" s="63"/>
      <c r="M521" s="38"/>
      <c r="N521" s="46"/>
      <c r="O521" s="38"/>
      <c r="P521" s="38"/>
      <c r="Q521" s="39" t="s">
        <v>1276</v>
      </c>
      <c r="R521" s="62" t="n">
        <v>39783</v>
      </c>
      <c r="S521" s="39" t="s">
        <v>30</v>
      </c>
      <c r="T521" s="46" t="n">
        <v>33756</v>
      </c>
      <c r="U521" s="39" t="s">
        <v>127</v>
      </c>
      <c r="V521" s="49"/>
      <c r="W521" s="39" t="s">
        <v>1107</v>
      </c>
      <c r="X521" s="46" t="n">
        <v>38870</v>
      </c>
      <c r="Y521" s="39" t="s">
        <v>127</v>
      </c>
      <c r="Z521" s="57" t="s">
        <v>574</v>
      </c>
      <c r="AA521" s="53" t="s">
        <v>4862</v>
      </c>
      <c r="AB521" s="53" t="s">
        <v>4863</v>
      </c>
      <c r="AC521" s="49"/>
      <c r="AD521" s="38"/>
      <c r="AE521" s="50" t="s">
        <v>1110</v>
      </c>
      <c r="AF521" s="50" t="s">
        <v>4861</v>
      </c>
      <c r="AG521" s="50" t="s">
        <v>1276</v>
      </c>
      <c r="AH521" s="50" t="s">
        <v>1112</v>
      </c>
      <c r="AI521" s="50" t="s">
        <v>1281</v>
      </c>
      <c r="AJ521" s="51" t="s">
        <v>1282</v>
      </c>
      <c r="AK521" s="50"/>
      <c r="AL521" s="55" t="s">
        <v>1283</v>
      </c>
      <c r="AM521" s="50"/>
      <c r="AN521" s="50" t="s">
        <v>1213</v>
      </c>
      <c r="AO521" s="59"/>
      <c r="AP521" s="57" t="s">
        <v>1091</v>
      </c>
      <c r="AQ521" s="52" t="s">
        <v>1116</v>
      </c>
      <c r="AR521" s="52" t="s">
        <v>1117</v>
      </c>
      <c r="AS521" s="53" t="s">
        <v>1118</v>
      </c>
      <c r="AT521" s="57" t="s">
        <v>127</v>
      </c>
      <c r="AU521" s="53" t="s">
        <v>1119</v>
      </c>
      <c r="AV521" s="57" t="s">
        <v>127</v>
      </c>
      <c r="AW521" s="39" t="s">
        <v>1285</v>
      </c>
      <c r="AX521" s="53" t="s">
        <v>4864</v>
      </c>
      <c r="AY521" s="53" t="s">
        <v>1097</v>
      </c>
      <c r="AZ521" s="53" t="s">
        <v>3715</v>
      </c>
      <c r="BA521" s="53"/>
      <c r="BB521" s="49" t="n">
        <v>33817</v>
      </c>
      <c r="BC521" s="39" t="s">
        <v>607</v>
      </c>
      <c r="BD521" s="39" t="s">
        <v>607</v>
      </c>
    </row>
    <row r="522" customFormat="false" ht="24" hidden="false" customHeight="true" outlineLevel="0" collapsed="false">
      <c r="A522" s="14" t="n">
        <v>436</v>
      </c>
      <c r="B522" s="39" t="s">
        <v>561</v>
      </c>
      <c r="C522" s="56" t="s">
        <v>4865</v>
      </c>
      <c r="D522" s="39" t="s">
        <v>4866</v>
      </c>
      <c r="E522" s="53"/>
      <c r="F522" s="57" t="s">
        <v>26</v>
      </c>
      <c r="G522" s="39" t="s">
        <v>27</v>
      </c>
      <c r="H522" s="39" t="s">
        <v>2653</v>
      </c>
      <c r="I522" s="62" t="n">
        <v>29810</v>
      </c>
      <c r="J522" s="63" t="n">
        <v>38899</v>
      </c>
      <c r="K522" s="62" t="n">
        <v>38899</v>
      </c>
      <c r="L522" s="63" t="n">
        <v>37226</v>
      </c>
      <c r="M522" s="38"/>
      <c r="N522" s="46"/>
      <c r="O522" s="38"/>
      <c r="P522" s="38"/>
      <c r="Q522" s="39" t="s">
        <v>51</v>
      </c>
      <c r="R522" s="62" t="n">
        <v>39995</v>
      </c>
      <c r="S522" s="39" t="s">
        <v>1107</v>
      </c>
      <c r="T522" s="46" t="n">
        <v>38871</v>
      </c>
      <c r="U522" s="39" t="s">
        <v>3754</v>
      </c>
      <c r="V522" s="49"/>
      <c r="W522" s="39" t="s">
        <v>1107</v>
      </c>
      <c r="X522" s="46" t="n">
        <v>38871</v>
      </c>
      <c r="Y522" s="39" t="s">
        <v>3754</v>
      </c>
      <c r="Z522" s="57" t="s">
        <v>574</v>
      </c>
      <c r="AA522" s="53" t="s">
        <v>4867</v>
      </c>
      <c r="AB522" s="53" t="s">
        <v>4868</v>
      </c>
      <c r="AC522" s="49"/>
      <c r="AD522" s="38"/>
      <c r="AE522" s="50" t="s">
        <v>1110</v>
      </c>
      <c r="AF522" s="50" t="s">
        <v>4866</v>
      </c>
      <c r="AG522" s="50" t="s">
        <v>1949</v>
      </c>
      <c r="AH522" s="50" t="s">
        <v>1112</v>
      </c>
      <c r="AI522" s="50" t="s">
        <v>1970</v>
      </c>
      <c r="AJ522" s="51" t="s">
        <v>1971</v>
      </c>
      <c r="AK522" s="50"/>
      <c r="AL522" s="55" t="s">
        <v>1972</v>
      </c>
      <c r="AM522" s="50"/>
      <c r="AN522" s="50" t="s">
        <v>1213</v>
      </c>
      <c r="AO522" s="59"/>
      <c r="AP522" s="57" t="s">
        <v>1091</v>
      </c>
      <c r="AQ522" s="52" t="s">
        <v>1116</v>
      </c>
      <c r="AR522" s="52" t="s">
        <v>1117</v>
      </c>
      <c r="AS522" s="53" t="s">
        <v>1118</v>
      </c>
      <c r="AT522" s="57" t="s">
        <v>3754</v>
      </c>
      <c r="AU522" s="53" t="s">
        <v>1119</v>
      </c>
      <c r="AV522" s="57" t="s">
        <v>3754</v>
      </c>
      <c r="AW522" s="39" t="s">
        <v>1120</v>
      </c>
      <c r="AX522" s="53" t="s">
        <v>4869</v>
      </c>
      <c r="AY522" s="53" t="s">
        <v>1097</v>
      </c>
      <c r="AZ522" s="53" t="s">
        <v>2016</v>
      </c>
      <c r="BA522" s="53"/>
      <c r="BB522" s="49" t="s">
        <v>1563</v>
      </c>
      <c r="BC522" s="39" t="s">
        <v>607</v>
      </c>
      <c r="BD522" s="39" t="s">
        <v>607</v>
      </c>
    </row>
    <row r="523" customFormat="false" ht="24" hidden="false" customHeight="true" outlineLevel="0" collapsed="false">
      <c r="A523" s="14" t="n">
        <v>437</v>
      </c>
      <c r="B523" s="39" t="s">
        <v>561</v>
      </c>
      <c r="C523" s="56" t="s">
        <v>4870</v>
      </c>
      <c r="D523" s="39" t="s">
        <v>4871</v>
      </c>
      <c r="E523" s="53"/>
      <c r="F523" s="57" t="s">
        <v>49</v>
      </c>
      <c r="G523" s="39" t="s">
        <v>27</v>
      </c>
      <c r="H523" s="39" t="s">
        <v>1765</v>
      </c>
      <c r="I523" s="62" t="n">
        <v>28970</v>
      </c>
      <c r="J523" s="63" t="n">
        <v>38899</v>
      </c>
      <c r="K523" s="62" t="n">
        <v>38899</v>
      </c>
      <c r="L523" s="63" t="n">
        <v>38657</v>
      </c>
      <c r="M523" s="38"/>
      <c r="N523" s="46"/>
      <c r="O523" s="38"/>
      <c r="P523" s="38"/>
      <c r="Q523" s="39" t="s">
        <v>51</v>
      </c>
      <c r="R523" s="62" t="n">
        <v>39996</v>
      </c>
      <c r="S523" s="39" t="s">
        <v>2750</v>
      </c>
      <c r="T523" s="46" t="n">
        <v>38872</v>
      </c>
      <c r="U523" s="39" t="s">
        <v>3754</v>
      </c>
      <c r="V523" s="49"/>
      <c r="W523" s="39" t="s">
        <v>2750</v>
      </c>
      <c r="X523" s="46" t="n">
        <v>38872</v>
      </c>
      <c r="Y523" s="39" t="s">
        <v>3754</v>
      </c>
      <c r="Z523" s="57" t="s">
        <v>84</v>
      </c>
      <c r="AA523" s="53" t="s">
        <v>4872</v>
      </c>
      <c r="AB523" s="53" t="s">
        <v>4873</v>
      </c>
      <c r="AC523" s="49"/>
      <c r="AD523" s="38"/>
      <c r="AE523" s="50" t="s">
        <v>1110</v>
      </c>
      <c r="AF523" s="50" t="s">
        <v>4871</v>
      </c>
      <c r="AG523" s="50" t="s">
        <v>1949</v>
      </c>
      <c r="AH523" s="50" t="s">
        <v>1112</v>
      </c>
      <c r="AI523" s="50" t="s">
        <v>1950</v>
      </c>
      <c r="AJ523" s="51" t="s">
        <v>1951</v>
      </c>
      <c r="AK523" s="50"/>
      <c r="AL523" s="55" t="s">
        <v>1952</v>
      </c>
      <c r="AM523" s="50"/>
      <c r="AN523" s="50" t="s">
        <v>1213</v>
      </c>
      <c r="AO523" s="59"/>
      <c r="AP523" s="57" t="s">
        <v>1091</v>
      </c>
      <c r="AQ523" s="52" t="s">
        <v>1116</v>
      </c>
      <c r="AR523" s="52" t="s">
        <v>1117</v>
      </c>
      <c r="AS523" s="53" t="s">
        <v>1118</v>
      </c>
      <c r="AT523" s="57" t="s">
        <v>3754</v>
      </c>
      <c r="AU523" s="53" t="s">
        <v>1135</v>
      </c>
      <c r="AV523" s="57" t="s">
        <v>3754</v>
      </c>
      <c r="AW523" s="39" t="s">
        <v>1120</v>
      </c>
      <c r="AX523" s="53" t="s">
        <v>4874</v>
      </c>
      <c r="AY523" s="53" t="s">
        <v>1097</v>
      </c>
      <c r="AZ523" s="53" t="s">
        <v>2016</v>
      </c>
      <c r="BA523" s="53"/>
      <c r="BB523" s="49" t="s">
        <v>1563</v>
      </c>
      <c r="BC523" s="39" t="s">
        <v>1535</v>
      </c>
      <c r="BD523" s="39" t="s">
        <v>1443</v>
      </c>
    </row>
    <row r="524" customFormat="false" ht="24" hidden="false" customHeight="true" outlineLevel="0" collapsed="false">
      <c r="A524" s="14" t="n">
        <v>438</v>
      </c>
      <c r="B524" s="39" t="s">
        <v>561</v>
      </c>
      <c r="C524" s="56" t="s">
        <v>4875</v>
      </c>
      <c r="D524" s="39" t="s">
        <v>4876</v>
      </c>
      <c r="E524" s="53"/>
      <c r="F524" s="57" t="s">
        <v>49</v>
      </c>
      <c r="G524" s="39" t="s">
        <v>27</v>
      </c>
      <c r="H524" s="39" t="s">
        <v>4877</v>
      </c>
      <c r="I524" s="62" t="n">
        <v>30781</v>
      </c>
      <c r="J524" s="63" t="n">
        <v>39630</v>
      </c>
      <c r="K524" s="62" t="n">
        <v>39636</v>
      </c>
      <c r="L524" s="63"/>
      <c r="M524" s="38"/>
      <c r="N524" s="46"/>
      <c r="O524" s="38"/>
      <c r="P524" s="38"/>
      <c r="Q524" s="39" t="s">
        <v>51</v>
      </c>
      <c r="R524" s="62" t="n">
        <v>41244</v>
      </c>
      <c r="S524" s="39" t="s">
        <v>30</v>
      </c>
      <c r="T524" s="46" t="n">
        <v>38504</v>
      </c>
      <c r="U524" s="39" t="s">
        <v>31</v>
      </c>
      <c r="V524" s="49"/>
      <c r="W524" s="39" t="s">
        <v>2617</v>
      </c>
      <c r="X524" s="46" t="n">
        <v>39600</v>
      </c>
      <c r="Y524" s="39" t="s">
        <v>889</v>
      </c>
      <c r="Z524" s="57" t="s">
        <v>84</v>
      </c>
      <c r="AA524" s="53" t="s">
        <v>4878</v>
      </c>
      <c r="AB524" s="53" t="s">
        <v>4879</v>
      </c>
      <c r="AC524" s="49"/>
      <c r="AD524" s="38"/>
      <c r="AE524" s="50" t="s">
        <v>1110</v>
      </c>
      <c r="AF524" s="50" t="s">
        <v>4876</v>
      </c>
      <c r="AG524" s="50" t="s">
        <v>1942</v>
      </c>
      <c r="AH524" s="50" t="s">
        <v>1112</v>
      </c>
      <c r="AI524" s="50" t="s">
        <v>1302</v>
      </c>
      <c r="AJ524" s="51" t="s">
        <v>1303</v>
      </c>
      <c r="AK524" s="50"/>
      <c r="AL524" s="55" t="s">
        <v>1134</v>
      </c>
      <c r="AM524" s="50"/>
      <c r="AN524" s="50" t="s">
        <v>1213</v>
      </c>
      <c r="AO524" s="59"/>
      <c r="AP524" s="57" t="s">
        <v>1091</v>
      </c>
      <c r="AQ524" s="52" t="s">
        <v>1116</v>
      </c>
      <c r="AR524" s="52" t="s">
        <v>1117</v>
      </c>
      <c r="AS524" s="53" t="s">
        <v>1118</v>
      </c>
      <c r="AT524" s="57" t="s">
        <v>889</v>
      </c>
      <c r="AU524" s="53" t="s">
        <v>1135</v>
      </c>
      <c r="AV524" s="57" t="s">
        <v>889</v>
      </c>
      <c r="AW524" s="39" t="s">
        <v>1120</v>
      </c>
      <c r="AX524" s="53" t="s">
        <v>4880</v>
      </c>
      <c r="AY524" s="53" t="s">
        <v>1097</v>
      </c>
      <c r="AZ524" s="53" t="s">
        <v>1945</v>
      </c>
      <c r="BA524" s="53"/>
      <c r="BB524" s="49" t="n">
        <v>39630</v>
      </c>
      <c r="BC524" s="39" t="s">
        <v>4881</v>
      </c>
      <c r="BD524" s="39" t="s">
        <v>1573</v>
      </c>
    </row>
    <row r="525" customFormat="false" ht="24" hidden="false" customHeight="true" outlineLevel="0" collapsed="false">
      <c r="A525" s="14" t="n">
        <v>439</v>
      </c>
      <c r="B525" s="39" t="s">
        <v>561</v>
      </c>
      <c r="C525" s="56" t="s">
        <v>4882</v>
      </c>
      <c r="D525" s="39" t="s">
        <v>4883</v>
      </c>
      <c r="E525" s="53"/>
      <c r="F525" s="57" t="s">
        <v>49</v>
      </c>
      <c r="G525" s="39" t="s">
        <v>27</v>
      </c>
      <c r="H525" s="39" t="s">
        <v>4884</v>
      </c>
      <c r="I525" s="62" t="n">
        <v>29487</v>
      </c>
      <c r="J525" s="63" t="n">
        <v>39630</v>
      </c>
      <c r="K525" s="62" t="n">
        <v>39637</v>
      </c>
      <c r="L525" s="63" t="n">
        <v>38322</v>
      </c>
      <c r="M525" s="38"/>
      <c r="N525" s="46"/>
      <c r="O525" s="38"/>
      <c r="P525" s="38"/>
      <c r="Q525" s="39" t="s">
        <v>51</v>
      </c>
      <c r="R525" s="62" t="n">
        <v>41244</v>
      </c>
      <c r="S525" s="39" t="s">
        <v>30</v>
      </c>
      <c r="T525" s="46" t="n">
        <v>38504</v>
      </c>
      <c r="U525" s="39" t="s">
        <v>4424</v>
      </c>
      <c r="V525" s="49"/>
      <c r="W525" s="39" t="s">
        <v>1221</v>
      </c>
      <c r="X525" s="46" t="n">
        <v>42522</v>
      </c>
      <c r="Y525" s="39" t="s">
        <v>934</v>
      </c>
      <c r="Z525" s="57" t="s">
        <v>566</v>
      </c>
      <c r="AA525" s="53" t="s">
        <v>4885</v>
      </c>
      <c r="AB525" s="53" t="s">
        <v>4886</v>
      </c>
      <c r="AC525" s="49"/>
      <c r="AD525" s="38"/>
      <c r="AE525" s="50" t="s">
        <v>1110</v>
      </c>
      <c r="AF525" s="50" t="s">
        <v>4883</v>
      </c>
      <c r="AG525" s="50" t="s">
        <v>1942</v>
      </c>
      <c r="AH525" s="50" t="s">
        <v>1112</v>
      </c>
      <c r="AI525" s="50" t="s">
        <v>1302</v>
      </c>
      <c r="AJ525" s="51" t="s">
        <v>1303</v>
      </c>
      <c r="AK525" s="50"/>
      <c r="AL525" s="55" t="s">
        <v>1134</v>
      </c>
      <c r="AM525" s="50"/>
      <c r="AN525" s="50" t="s">
        <v>1213</v>
      </c>
      <c r="AO525" s="59"/>
      <c r="AP525" s="57" t="s">
        <v>1091</v>
      </c>
      <c r="AQ525" s="52" t="s">
        <v>1116</v>
      </c>
      <c r="AR525" s="52" t="s">
        <v>1117</v>
      </c>
      <c r="AS525" s="53" t="s">
        <v>1118</v>
      </c>
      <c r="AT525" s="57" t="s">
        <v>934</v>
      </c>
      <c r="AU525" s="53" t="s">
        <v>1119</v>
      </c>
      <c r="AV525" s="57" t="s">
        <v>934</v>
      </c>
      <c r="AW525" s="39" t="s">
        <v>1120</v>
      </c>
      <c r="AX525" s="53" t="s">
        <v>4887</v>
      </c>
      <c r="AY525" s="53" t="s">
        <v>1097</v>
      </c>
      <c r="AZ525" s="53" t="s">
        <v>1945</v>
      </c>
      <c r="BA525" s="53"/>
      <c r="BB525" s="49" t="n">
        <v>39630</v>
      </c>
      <c r="BC525" s="39" t="s">
        <v>629</v>
      </c>
      <c r="BD525" s="39" t="s">
        <v>566</v>
      </c>
    </row>
    <row r="526" customFormat="false" ht="24" hidden="false" customHeight="true" outlineLevel="0" collapsed="false">
      <c r="A526" s="14" t="n">
        <v>440</v>
      </c>
      <c r="B526" s="39" t="s">
        <v>561</v>
      </c>
      <c r="C526" s="56" t="s">
        <v>1297</v>
      </c>
      <c r="D526" s="39" t="s">
        <v>1296</v>
      </c>
      <c r="E526" s="53" t="s">
        <v>1105</v>
      </c>
      <c r="F526" s="57" t="s">
        <v>49</v>
      </c>
      <c r="G526" s="39" t="s">
        <v>27</v>
      </c>
      <c r="H526" s="39" t="s">
        <v>4888</v>
      </c>
      <c r="I526" s="62" t="n">
        <v>30187</v>
      </c>
      <c r="J526" s="63" t="n">
        <v>38534</v>
      </c>
      <c r="K526" s="62" t="n">
        <v>39995</v>
      </c>
      <c r="L526" s="63" t="n">
        <v>38139</v>
      </c>
      <c r="M526" s="38"/>
      <c r="N526" s="46"/>
      <c r="O526" s="38"/>
      <c r="P526" s="38"/>
      <c r="Q526" s="39" t="s">
        <v>51</v>
      </c>
      <c r="R526" s="62" t="n">
        <v>41244</v>
      </c>
      <c r="S526" s="39" t="s">
        <v>30</v>
      </c>
      <c r="T526" s="46" t="n">
        <v>38504</v>
      </c>
      <c r="U526" s="39" t="s">
        <v>1298</v>
      </c>
      <c r="V526" s="49"/>
      <c r="W526" s="39" t="s">
        <v>1221</v>
      </c>
      <c r="X526" s="46" t="n">
        <v>42156</v>
      </c>
      <c r="Y526" s="39" t="s">
        <v>998</v>
      </c>
      <c r="Z526" s="57" t="s">
        <v>629</v>
      </c>
      <c r="AA526" s="53" t="s">
        <v>1299</v>
      </c>
      <c r="AB526" s="53" t="s">
        <v>1300</v>
      </c>
      <c r="AC526" s="49"/>
      <c r="AD526" s="38"/>
      <c r="AE526" s="50" t="s">
        <v>1110</v>
      </c>
      <c r="AF526" s="50" t="s">
        <v>1296</v>
      </c>
      <c r="AG526" s="50" t="s">
        <v>1113</v>
      </c>
      <c r="AH526" s="50" t="s">
        <v>1112</v>
      </c>
      <c r="AI526" s="50" t="s">
        <v>1302</v>
      </c>
      <c r="AJ526" s="51" t="s">
        <v>1303</v>
      </c>
      <c r="AK526" s="50"/>
      <c r="AL526" s="55" t="s">
        <v>1134</v>
      </c>
      <c r="AM526" s="50"/>
      <c r="AN526" s="50" t="s">
        <v>1213</v>
      </c>
      <c r="AO526" s="59"/>
      <c r="AP526" s="57" t="s">
        <v>1091</v>
      </c>
      <c r="AQ526" s="52" t="s">
        <v>1116</v>
      </c>
      <c r="AR526" s="52" t="s">
        <v>1117</v>
      </c>
      <c r="AS526" s="53" t="s">
        <v>1118</v>
      </c>
      <c r="AT526" s="57" t="s">
        <v>1314</v>
      </c>
      <c r="AU526" s="53" t="s">
        <v>1119</v>
      </c>
      <c r="AV526" s="57" t="s">
        <v>1314</v>
      </c>
      <c r="AW526" s="39" t="s">
        <v>1120</v>
      </c>
      <c r="AX526" s="53" t="s">
        <v>1315</v>
      </c>
      <c r="AY526" s="53" t="s">
        <v>1097</v>
      </c>
      <c r="AZ526" s="53" t="s">
        <v>1154</v>
      </c>
      <c r="BA526" s="53"/>
      <c r="BB526" s="49" t="n">
        <v>38534</v>
      </c>
      <c r="BC526" s="39" t="s">
        <v>607</v>
      </c>
      <c r="BD526" s="39" t="s">
        <v>1316</v>
      </c>
    </row>
    <row r="527" customFormat="false" ht="24" hidden="false" customHeight="true" outlineLevel="0" collapsed="false">
      <c r="A527" s="14" t="n">
        <v>441</v>
      </c>
      <c r="B527" s="39" t="s">
        <v>561</v>
      </c>
      <c r="C527" s="56" t="s">
        <v>4889</v>
      </c>
      <c r="D527" s="39" t="s">
        <v>4890</v>
      </c>
      <c r="E527" s="53" t="s">
        <v>1105</v>
      </c>
      <c r="F527" s="57" t="s">
        <v>26</v>
      </c>
      <c r="G527" s="39" t="s">
        <v>27</v>
      </c>
      <c r="H527" s="39" t="s">
        <v>1795</v>
      </c>
      <c r="I527" s="62" t="n">
        <v>30142</v>
      </c>
      <c r="J527" s="63" t="n">
        <v>38534</v>
      </c>
      <c r="K527" s="62" t="n">
        <v>39995</v>
      </c>
      <c r="L527" s="63" t="n">
        <v>38108</v>
      </c>
      <c r="M527" s="38"/>
      <c r="N527" s="46"/>
      <c r="O527" s="38"/>
      <c r="P527" s="38"/>
      <c r="Q527" s="39" t="s">
        <v>51</v>
      </c>
      <c r="R527" s="62" t="n">
        <v>41244</v>
      </c>
      <c r="S527" s="39" t="s">
        <v>30</v>
      </c>
      <c r="T527" s="46" t="n">
        <v>38504</v>
      </c>
      <c r="U527" s="39" t="s">
        <v>68</v>
      </c>
      <c r="V527" s="49"/>
      <c r="W527" s="39" t="s">
        <v>2617</v>
      </c>
      <c r="X527" s="46" t="n">
        <v>39965</v>
      </c>
      <c r="Y527" s="39" t="s">
        <v>1003</v>
      </c>
      <c r="Z527" s="57" t="s">
        <v>566</v>
      </c>
      <c r="AA527" s="53" t="s">
        <v>4891</v>
      </c>
      <c r="AB527" s="53" t="s">
        <v>4892</v>
      </c>
      <c r="AC527" s="49"/>
      <c r="AD527" s="38"/>
      <c r="AE527" s="50" t="s">
        <v>1110</v>
      </c>
      <c r="AF527" s="50" t="s">
        <v>4890</v>
      </c>
      <c r="AG527" s="50" t="s">
        <v>1113</v>
      </c>
      <c r="AH527" s="50" t="s">
        <v>1112</v>
      </c>
      <c r="AI527" s="50" t="s">
        <v>1302</v>
      </c>
      <c r="AJ527" s="51" t="s">
        <v>1303</v>
      </c>
      <c r="AK527" s="50"/>
      <c r="AL527" s="55" t="s">
        <v>1134</v>
      </c>
      <c r="AM527" s="50"/>
      <c r="AN527" s="50" t="s">
        <v>1213</v>
      </c>
      <c r="AO527" s="59"/>
      <c r="AP527" s="57" t="s">
        <v>1091</v>
      </c>
      <c r="AQ527" s="52" t="s">
        <v>1116</v>
      </c>
      <c r="AR527" s="52" t="s">
        <v>1117</v>
      </c>
      <c r="AS527" s="53" t="s">
        <v>1118</v>
      </c>
      <c r="AT527" s="57" t="s">
        <v>1003</v>
      </c>
      <c r="AU527" s="53" t="s">
        <v>1119</v>
      </c>
      <c r="AV527" s="57" t="s">
        <v>1003</v>
      </c>
      <c r="AW527" s="39" t="s">
        <v>1120</v>
      </c>
      <c r="AX527" s="53" t="s">
        <v>4893</v>
      </c>
      <c r="AY527" s="53" t="s">
        <v>1097</v>
      </c>
      <c r="AZ527" s="53" t="s">
        <v>1122</v>
      </c>
      <c r="BA527" s="53"/>
      <c r="BB527" s="49" t="n">
        <v>38596</v>
      </c>
      <c r="BC527" s="39" t="s">
        <v>607</v>
      </c>
      <c r="BD527" s="39" t="s">
        <v>607</v>
      </c>
    </row>
    <row r="528" customFormat="false" ht="24" hidden="false" customHeight="true" outlineLevel="0" collapsed="false">
      <c r="A528" s="14" t="n">
        <v>442</v>
      </c>
      <c r="B528" s="39" t="s">
        <v>561</v>
      </c>
      <c r="C528" s="56" t="s">
        <v>4894</v>
      </c>
      <c r="D528" s="39" t="s">
        <v>4895</v>
      </c>
      <c r="E528" s="53"/>
      <c r="F528" s="57" t="s">
        <v>49</v>
      </c>
      <c r="G528" s="39" t="s">
        <v>27</v>
      </c>
      <c r="H528" s="39" t="s">
        <v>1512</v>
      </c>
      <c r="I528" s="62" t="n">
        <v>25112</v>
      </c>
      <c r="J528" s="63" t="n">
        <v>34516</v>
      </c>
      <c r="K528" s="62" t="n">
        <v>33909</v>
      </c>
      <c r="L528" s="63"/>
      <c r="M528" s="38"/>
      <c r="N528" s="46"/>
      <c r="O528" s="38"/>
      <c r="P528" s="38"/>
      <c r="Q528" s="39" t="s">
        <v>1276</v>
      </c>
      <c r="R528" s="62" t="n">
        <v>40148</v>
      </c>
      <c r="S528" s="39" t="s">
        <v>30</v>
      </c>
      <c r="T528" s="46" t="n">
        <v>34486</v>
      </c>
      <c r="U528" s="39" t="s">
        <v>509</v>
      </c>
      <c r="V528" s="49"/>
      <c r="W528" s="39" t="s">
        <v>2166</v>
      </c>
      <c r="X528" s="46" t="n">
        <v>39600</v>
      </c>
      <c r="Y528" s="39" t="s">
        <v>34</v>
      </c>
      <c r="Z528" s="57" t="s">
        <v>84</v>
      </c>
      <c r="AA528" s="53" t="s">
        <v>4896</v>
      </c>
      <c r="AB528" s="53" t="s">
        <v>4897</v>
      </c>
      <c r="AC528" s="49"/>
      <c r="AD528" s="38"/>
      <c r="AE528" s="50" t="s">
        <v>1110</v>
      </c>
      <c r="AF528" s="50" t="s">
        <v>4895</v>
      </c>
      <c r="AG528" s="50" t="s">
        <v>1276</v>
      </c>
      <c r="AH528" s="50" t="s">
        <v>1112</v>
      </c>
      <c r="AI528" s="50" t="s">
        <v>2186</v>
      </c>
      <c r="AJ528" s="51" t="s">
        <v>2143</v>
      </c>
      <c r="AK528" s="50"/>
      <c r="AL528" s="55" t="s">
        <v>2187</v>
      </c>
      <c r="AM528" s="50"/>
      <c r="AN528" s="50" t="s">
        <v>1213</v>
      </c>
      <c r="AO528" s="59"/>
      <c r="AP528" s="57" t="s">
        <v>1091</v>
      </c>
      <c r="AQ528" s="52" t="s">
        <v>1116</v>
      </c>
      <c r="AR528" s="52" t="s">
        <v>1117</v>
      </c>
      <c r="AS528" s="53" t="s">
        <v>1094</v>
      </c>
      <c r="AT528" s="57" t="s">
        <v>509</v>
      </c>
      <c r="AU528" s="53" t="s">
        <v>1135</v>
      </c>
      <c r="AV528" s="57" t="s">
        <v>34</v>
      </c>
      <c r="AW528" s="39" t="s">
        <v>1285</v>
      </c>
      <c r="AX528" s="53" t="s">
        <v>4898</v>
      </c>
      <c r="AY528" s="53" t="s">
        <v>1097</v>
      </c>
      <c r="AZ528" s="53" t="s">
        <v>2146</v>
      </c>
      <c r="BA528" s="53"/>
      <c r="BB528" s="49" t="s">
        <v>2148</v>
      </c>
      <c r="BC528" s="39" t="s">
        <v>4899</v>
      </c>
      <c r="BD528" s="39" t="s">
        <v>1443</v>
      </c>
    </row>
    <row r="529" customFormat="false" ht="24" hidden="false" customHeight="true" outlineLevel="0" collapsed="false">
      <c r="A529" s="14" t="n">
        <v>443</v>
      </c>
      <c r="B529" s="39" t="s">
        <v>561</v>
      </c>
      <c r="C529" s="56" t="s">
        <v>4900</v>
      </c>
      <c r="D529" s="39" t="s">
        <v>4901</v>
      </c>
      <c r="E529" s="53"/>
      <c r="F529" s="57" t="s">
        <v>49</v>
      </c>
      <c r="G529" s="39" t="s">
        <v>27</v>
      </c>
      <c r="H529" s="39" t="s">
        <v>1733</v>
      </c>
      <c r="I529" s="62" t="n">
        <v>27617</v>
      </c>
      <c r="J529" s="63" t="n">
        <v>36708</v>
      </c>
      <c r="K529" s="62" t="n">
        <v>36708</v>
      </c>
      <c r="L529" s="63" t="n">
        <v>39052</v>
      </c>
      <c r="M529" s="38"/>
      <c r="N529" s="46"/>
      <c r="O529" s="38"/>
      <c r="P529" s="38"/>
      <c r="Q529" s="39" t="s">
        <v>1276</v>
      </c>
      <c r="R529" s="62" t="n">
        <v>40483</v>
      </c>
      <c r="S529" s="39" t="s">
        <v>30</v>
      </c>
      <c r="T529" s="46" t="n">
        <v>36678</v>
      </c>
      <c r="U529" s="39" t="s">
        <v>4902</v>
      </c>
      <c r="V529" s="49"/>
      <c r="W529" s="39" t="s">
        <v>2166</v>
      </c>
      <c r="X529" s="46" t="n">
        <v>39234</v>
      </c>
      <c r="Y529" s="39" t="s">
        <v>2167</v>
      </c>
      <c r="Z529" s="57" t="s">
        <v>84</v>
      </c>
      <c r="AA529" s="53" t="s">
        <v>4903</v>
      </c>
      <c r="AB529" s="53" t="s">
        <v>4904</v>
      </c>
      <c r="AC529" s="49"/>
      <c r="AD529" s="38"/>
      <c r="AE529" s="50" t="s">
        <v>1110</v>
      </c>
      <c r="AF529" s="50" t="s">
        <v>4901</v>
      </c>
      <c r="AG529" s="50" t="s">
        <v>1276</v>
      </c>
      <c r="AH529" s="50" t="s">
        <v>1112</v>
      </c>
      <c r="AI529" s="50" t="s">
        <v>1281</v>
      </c>
      <c r="AJ529" s="51" t="s">
        <v>1282</v>
      </c>
      <c r="AK529" s="50"/>
      <c r="AL529" s="55" t="s">
        <v>1283</v>
      </c>
      <c r="AM529" s="50"/>
      <c r="AN529" s="50" t="s">
        <v>1213</v>
      </c>
      <c r="AO529" s="59"/>
      <c r="AP529" s="57" t="s">
        <v>1091</v>
      </c>
      <c r="AQ529" s="52" t="s">
        <v>1116</v>
      </c>
      <c r="AR529" s="52" t="s">
        <v>1117</v>
      </c>
      <c r="AS529" s="53" t="s">
        <v>1094</v>
      </c>
      <c r="AT529" s="57" t="s">
        <v>4902</v>
      </c>
      <c r="AU529" s="53" t="s">
        <v>1135</v>
      </c>
      <c r="AV529" s="57" t="s">
        <v>2167</v>
      </c>
      <c r="AW529" s="39" t="s">
        <v>1285</v>
      </c>
      <c r="AX529" s="53" t="s">
        <v>4905</v>
      </c>
      <c r="AY529" s="53" t="s">
        <v>1097</v>
      </c>
      <c r="AZ529" s="53" t="s">
        <v>2173</v>
      </c>
      <c r="BA529" s="53"/>
      <c r="BB529" s="49" t="s">
        <v>2175</v>
      </c>
      <c r="BC529" s="39" t="s">
        <v>4899</v>
      </c>
      <c r="BD529" s="39" t="s">
        <v>1535</v>
      </c>
    </row>
    <row r="530" customFormat="false" ht="24" hidden="false" customHeight="true" outlineLevel="0" collapsed="false">
      <c r="A530" s="14" t="n">
        <v>444</v>
      </c>
      <c r="B530" s="39" t="s">
        <v>561</v>
      </c>
      <c r="C530" s="56" t="s">
        <v>4906</v>
      </c>
      <c r="D530" s="39" t="s">
        <v>4907</v>
      </c>
      <c r="E530" s="53"/>
      <c r="F530" s="57" t="s">
        <v>49</v>
      </c>
      <c r="G530" s="39" t="s">
        <v>27</v>
      </c>
      <c r="H530" s="39" t="s">
        <v>1934</v>
      </c>
      <c r="I530" s="62" t="n">
        <v>29572</v>
      </c>
      <c r="J530" s="63" t="n">
        <v>37803</v>
      </c>
      <c r="K530" s="62" t="n">
        <v>37803</v>
      </c>
      <c r="L530" s="63" t="n">
        <v>37347</v>
      </c>
      <c r="M530" s="38"/>
      <c r="N530" s="46"/>
      <c r="O530" s="38"/>
      <c r="P530" s="38"/>
      <c r="Q530" s="39" t="s">
        <v>51</v>
      </c>
      <c r="R530" s="62" t="n">
        <v>39722</v>
      </c>
      <c r="S530" s="39" t="s">
        <v>30</v>
      </c>
      <c r="T530" s="46" t="n">
        <v>37773</v>
      </c>
      <c r="U530" s="39" t="s">
        <v>91</v>
      </c>
      <c r="V530" s="49"/>
      <c r="W530" s="39" t="s">
        <v>33</v>
      </c>
      <c r="X530" s="46" t="n">
        <v>40909</v>
      </c>
      <c r="Y530" s="39" t="s">
        <v>2554</v>
      </c>
      <c r="Z530" s="57" t="s">
        <v>84</v>
      </c>
      <c r="AA530" s="53" t="s">
        <v>4908</v>
      </c>
      <c r="AB530" s="53" t="s">
        <v>4909</v>
      </c>
      <c r="AC530" s="49"/>
      <c r="AD530" s="38"/>
      <c r="AE530" s="50" t="s">
        <v>1110</v>
      </c>
      <c r="AF530" s="50" t="s">
        <v>4907</v>
      </c>
      <c r="AG530" s="50" t="s">
        <v>1949</v>
      </c>
      <c r="AH530" s="50" t="s">
        <v>1112</v>
      </c>
      <c r="AI530" s="50" t="s">
        <v>1950</v>
      </c>
      <c r="AJ530" s="51" t="s">
        <v>1951</v>
      </c>
      <c r="AK530" s="50"/>
      <c r="AL530" s="55" t="s">
        <v>1952</v>
      </c>
      <c r="AM530" s="50"/>
      <c r="AN530" s="50" t="s">
        <v>1213</v>
      </c>
      <c r="AO530" s="59"/>
      <c r="AP530" s="57" t="s">
        <v>1091</v>
      </c>
      <c r="AQ530" s="52" t="s">
        <v>1116</v>
      </c>
      <c r="AR530" s="52" t="s">
        <v>1117</v>
      </c>
      <c r="AS530" s="53" t="s">
        <v>1094</v>
      </c>
      <c r="AT530" s="57" t="s">
        <v>91</v>
      </c>
      <c r="AU530" s="53" t="s">
        <v>1591</v>
      </c>
      <c r="AV530" s="57" t="s">
        <v>2554</v>
      </c>
      <c r="AW530" s="39" t="s">
        <v>1120</v>
      </c>
      <c r="AX530" s="53" t="s">
        <v>4910</v>
      </c>
      <c r="AY530" s="53" t="s">
        <v>1097</v>
      </c>
      <c r="AZ530" s="53" t="s">
        <v>1967</v>
      </c>
      <c r="BA530" s="53"/>
      <c r="BB530" s="49" t="s">
        <v>2190</v>
      </c>
      <c r="BC530" s="39" t="s">
        <v>4899</v>
      </c>
      <c r="BD530" s="39" t="s">
        <v>2555</v>
      </c>
    </row>
    <row r="531" customFormat="false" ht="24" hidden="false" customHeight="true" outlineLevel="0" collapsed="false">
      <c r="A531" s="14" t="n">
        <v>445</v>
      </c>
      <c r="B531" s="39" t="s">
        <v>561</v>
      </c>
      <c r="C531" s="56" t="s">
        <v>4911</v>
      </c>
      <c r="D531" s="39" t="s">
        <v>4912</v>
      </c>
      <c r="E531" s="53"/>
      <c r="F531" s="57" t="s">
        <v>49</v>
      </c>
      <c r="G531" s="39" t="s">
        <v>27</v>
      </c>
      <c r="H531" s="39" t="s">
        <v>3741</v>
      </c>
      <c r="I531" s="62" t="n">
        <v>29577</v>
      </c>
      <c r="J531" s="63" t="n">
        <v>37803</v>
      </c>
      <c r="K531" s="62" t="n">
        <v>37803</v>
      </c>
      <c r="L531" s="63"/>
      <c r="M531" s="38"/>
      <c r="N531" s="46"/>
      <c r="O531" s="38"/>
      <c r="P531" s="38"/>
      <c r="Q531" s="39" t="s">
        <v>154</v>
      </c>
      <c r="R531" s="62" t="n">
        <v>40513</v>
      </c>
      <c r="S531" s="39" t="s">
        <v>30</v>
      </c>
      <c r="T531" s="46" t="n">
        <v>37773</v>
      </c>
      <c r="U531" s="39" t="s">
        <v>4913</v>
      </c>
      <c r="V531" s="49"/>
      <c r="W531" s="39" t="s">
        <v>1962</v>
      </c>
      <c r="X531" s="46" t="n">
        <v>41609</v>
      </c>
      <c r="Y531" s="39" t="s">
        <v>4914</v>
      </c>
      <c r="Z531" s="57" t="s">
        <v>84</v>
      </c>
      <c r="AA531" s="53" t="s">
        <v>4915</v>
      </c>
      <c r="AB531" s="53" t="s">
        <v>4916</v>
      </c>
      <c r="AC531" s="49"/>
      <c r="AD531" s="38"/>
      <c r="AE531" s="50" t="s">
        <v>1110</v>
      </c>
      <c r="AF531" s="50" t="s">
        <v>4912</v>
      </c>
      <c r="AG531" s="50" t="s">
        <v>154</v>
      </c>
      <c r="AH531" s="50" t="s">
        <v>1131</v>
      </c>
      <c r="AI531" s="50" t="s">
        <v>2923</v>
      </c>
      <c r="AJ531" s="51" t="s">
        <v>2231</v>
      </c>
      <c r="AK531" s="50"/>
      <c r="AL531" s="55" t="s">
        <v>1952</v>
      </c>
      <c r="AM531" s="50"/>
      <c r="AN531" s="50" t="s">
        <v>1924</v>
      </c>
      <c r="AO531" s="59"/>
      <c r="AP531" s="57" t="s">
        <v>1091</v>
      </c>
      <c r="AQ531" s="52" t="s">
        <v>1116</v>
      </c>
      <c r="AR531" s="52" t="s">
        <v>1117</v>
      </c>
      <c r="AS531" s="53" t="s">
        <v>1094</v>
      </c>
      <c r="AT531" s="57" t="s">
        <v>3754</v>
      </c>
      <c r="AU531" s="53" t="s">
        <v>1135</v>
      </c>
      <c r="AV531" s="57" t="s">
        <v>3754</v>
      </c>
      <c r="AW531" s="39" t="s">
        <v>1120</v>
      </c>
      <c r="AX531" s="53" t="s">
        <v>4917</v>
      </c>
      <c r="AY531" s="53" t="s">
        <v>1097</v>
      </c>
      <c r="AZ531" s="53" t="s">
        <v>2328</v>
      </c>
      <c r="BA531" s="53"/>
      <c r="BB531" s="49" t="s">
        <v>2190</v>
      </c>
      <c r="BC531" s="39" t="s">
        <v>4899</v>
      </c>
      <c r="BD531" s="39" t="s">
        <v>2956</v>
      </c>
    </row>
    <row r="532" customFormat="false" ht="24" hidden="false" customHeight="true" outlineLevel="0" collapsed="false">
      <c r="A532" s="14" t="n">
        <v>446</v>
      </c>
      <c r="B532" s="39" t="s">
        <v>561</v>
      </c>
      <c r="C532" s="56" t="s">
        <v>4918</v>
      </c>
      <c r="D532" s="39" t="s">
        <v>4919</v>
      </c>
      <c r="E532" s="53"/>
      <c r="F532" s="57" t="s">
        <v>26</v>
      </c>
      <c r="G532" s="39" t="s">
        <v>27</v>
      </c>
      <c r="H532" s="39" t="s">
        <v>1830</v>
      </c>
      <c r="I532" s="62" t="n">
        <v>28155</v>
      </c>
      <c r="J532" s="63" t="n">
        <v>38899</v>
      </c>
      <c r="K532" s="62" t="n">
        <v>38899</v>
      </c>
      <c r="L532" s="63"/>
      <c r="M532" s="38"/>
      <c r="N532" s="46"/>
      <c r="O532" s="38"/>
      <c r="P532" s="38"/>
      <c r="Q532" s="39" t="s">
        <v>51</v>
      </c>
      <c r="R532" s="62" t="n">
        <v>39995</v>
      </c>
      <c r="S532" s="39" t="s">
        <v>1147</v>
      </c>
      <c r="T532" s="46"/>
      <c r="U532" s="38"/>
      <c r="V532" s="49"/>
      <c r="W532" s="39" t="s">
        <v>2655</v>
      </c>
      <c r="X532" s="46" t="n">
        <v>38869</v>
      </c>
      <c r="Y532" s="39" t="s">
        <v>4920</v>
      </c>
      <c r="Z532" s="57" t="s">
        <v>84</v>
      </c>
      <c r="AA532" s="53" t="s">
        <v>4921</v>
      </c>
      <c r="AB532" s="53" t="s">
        <v>4922</v>
      </c>
      <c r="AC532" s="49"/>
      <c r="AD532" s="38"/>
      <c r="AE532" s="50" t="s">
        <v>1110</v>
      </c>
      <c r="AF532" s="50" t="s">
        <v>4919</v>
      </c>
      <c r="AG532" s="50" t="s">
        <v>1949</v>
      </c>
      <c r="AH532" s="50" t="s">
        <v>1112</v>
      </c>
      <c r="AI532" s="50" t="s">
        <v>1950</v>
      </c>
      <c r="AJ532" s="51" t="s">
        <v>1951</v>
      </c>
      <c r="AK532" s="50"/>
      <c r="AL532" s="55" t="s">
        <v>1952</v>
      </c>
      <c r="AM532" s="50"/>
      <c r="AN532" s="50" t="s">
        <v>1213</v>
      </c>
      <c r="AO532" s="59"/>
      <c r="AP532" s="57" t="s">
        <v>1091</v>
      </c>
      <c r="AQ532" s="52" t="s">
        <v>1116</v>
      </c>
      <c r="AR532" s="52" t="s">
        <v>1117</v>
      </c>
      <c r="AS532" s="53" t="s">
        <v>1118</v>
      </c>
      <c r="AT532" s="57" t="s">
        <v>4920</v>
      </c>
      <c r="AU532" s="53" t="s">
        <v>1637</v>
      </c>
      <c r="AV532" s="57" t="s">
        <v>4920</v>
      </c>
      <c r="AW532" s="39" t="s">
        <v>1120</v>
      </c>
      <c r="AX532" s="53" t="s">
        <v>4923</v>
      </c>
      <c r="AY532" s="53" t="s">
        <v>1097</v>
      </c>
      <c r="AZ532" s="53" t="s">
        <v>2016</v>
      </c>
      <c r="BA532" s="53"/>
      <c r="BB532" s="49" t="s">
        <v>1563</v>
      </c>
      <c r="BC532" s="39" t="s">
        <v>4899</v>
      </c>
      <c r="BD532" s="39" t="s">
        <v>899</v>
      </c>
    </row>
    <row r="533" customFormat="false" ht="24" hidden="false" customHeight="true" outlineLevel="0" collapsed="false">
      <c r="A533" s="14" t="n">
        <v>447</v>
      </c>
      <c r="B533" s="39" t="s">
        <v>561</v>
      </c>
      <c r="C533" s="56" t="s">
        <v>4924</v>
      </c>
      <c r="D533" s="39" t="s">
        <v>4925</v>
      </c>
      <c r="E533" s="53"/>
      <c r="F533" s="57" t="s">
        <v>26</v>
      </c>
      <c r="G533" s="39" t="s">
        <v>27</v>
      </c>
      <c r="H533" s="39" t="s">
        <v>1143</v>
      </c>
      <c r="I533" s="62" t="n">
        <v>29493</v>
      </c>
      <c r="J533" s="63" t="n">
        <v>37803</v>
      </c>
      <c r="K533" s="62" t="n">
        <v>40238</v>
      </c>
      <c r="L533" s="63" t="n">
        <v>39600</v>
      </c>
      <c r="M533" s="38"/>
      <c r="N533" s="46"/>
      <c r="O533" s="38"/>
      <c r="P533" s="38"/>
      <c r="Q533" s="39" t="s">
        <v>51</v>
      </c>
      <c r="R533" s="62" t="n">
        <v>40360</v>
      </c>
      <c r="S533" s="39" t="s">
        <v>30</v>
      </c>
      <c r="T533" s="46" t="n">
        <v>37773</v>
      </c>
      <c r="U533" s="39" t="s">
        <v>59</v>
      </c>
      <c r="V533" s="49"/>
      <c r="W533" s="39" t="s">
        <v>33</v>
      </c>
      <c r="X533" s="46" t="n">
        <v>39995</v>
      </c>
      <c r="Y533" s="39" t="s">
        <v>121</v>
      </c>
      <c r="Z533" s="57" t="s">
        <v>566</v>
      </c>
      <c r="AA533" s="53" t="s">
        <v>4926</v>
      </c>
      <c r="AB533" s="53" t="s">
        <v>4927</v>
      </c>
      <c r="AC533" s="49"/>
      <c r="AD533" s="38"/>
      <c r="AE533" s="50" t="s">
        <v>1110</v>
      </c>
      <c r="AF533" s="50" t="s">
        <v>4925</v>
      </c>
      <c r="AG533" s="50" t="s">
        <v>1949</v>
      </c>
      <c r="AH533" s="50" t="s">
        <v>1112</v>
      </c>
      <c r="AI533" s="50" t="s">
        <v>1302</v>
      </c>
      <c r="AJ533" s="51" t="s">
        <v>1303</v>
      </c>
      <c r="AK533" s="50"/>
      <c r="AL533" s="55" t="s">
        <v>1134</v>
      </c>
      <c r="AM533" s="50"/>
      <c r="AN533" s="50" t="s">
        <v>1213</v>
      </c>
      <c r="AO533" s="59"/>
      <c r="AP533" s="57" t="s">
        <v>1091</v>
      </c>
      <c r="AQ533" s="52" t="s">
        <v>1116</v>
      </c>
      <c r="AR533" s="52" t="s">
        <v>1117</v>
      </c>
      <c r="AS533" s="53" t="s">
        <v>1118</v>
      </c>
      <c r="AT533" s="57" t="s">
        <v>121</v>
      </c>
      <c r="AU533" s="53" t="s">
        <v>1119</v>
      </c>
      <c r="AV533" s="57" t="s">
        <v>121</v>
      </c>
      <c r="AW533" s="39" t="s">
        <v>1120</v>
      </c>
      <c r="AX533" s="53" t="s">
        <v>4928</v>
      </c>
      <c r="AY533" s="53" t="s">
        <v>1097</v>
      </c>
      <c r="AZ533" s="53" t="s">
        <v>1967</v>
      </c>
      <c r="BA533" s="53"/>
      <c r="BB533" s="49" t="s">
        <v>4929</v>
      </c>
      <c r="BC533" s="39" t="s">
        <v>629</v>
      </c>
      <c r="BD533" s="39" t="s">
        <v>629</v>
      </c>
    </row>
    <row r="534" customFormat="false" ht="24" hidden="false" customHeight="true" outlineLevel="0" collapsed="false">
      <c r="A534" s="14" t="n">
        <v>448</v>
      </c>
      <c r="B534" s="39" t="s">
        <v>561</v>
      </c>
      <c r="C534" s="56" t="s">
        <v>4930</v>
      </c>
      <c r="D534" s="39" t="s">
        <v>4931</v>
      </c>
      <c r="E534" s="53"/>
      <c r="F534" s="57" t="s">
        <v>26</v>
      </c>
      <c r="G534" s="39" t="s">
        <v>27</v>
      </c>
      <c r="H534" s="39" t="s">
        <v>1569</v>
      </c>
      <c r="I534" s="62" t="n">
        <v>31799</v>
      </c>
      <c r="J534" s="63" t="n">
        <v>40360</v>
      </c>
      <c r="K534" s="62" t="n">
        <v>40269</v>
      </c>
      <c r="L534" s="63" t="n">
        <v>38838</v>
      </c>
      <c r="M534" s="39" t="s">
        <v>4932</v>
      </c>
      <c r="N534" s="46" t="n">
        <v>42491</v>
      </c>
      <c r="O534" s="39" t="s">
        <v>1519</v>
      </c>
      <c r="P534" s="39" t="s">
        <v>1520</v>
      </c>
      <c r="Q534" s="39" t="s">
        <v>51</v>
      </c>
      <c r="R534" s="62" t="n">
        <v>41974</v>
      </c>
      <c r="S534" s="39" t="s">
        <v>30</v>
      </c>
      <c r="T534" s="46" t="n">
        <v>39264</v>
      </c>
      <c r="U534" s="39" t="s">
        <v>34</v>
      </c>
      <c r="V534" s="49"/>
      <c r="W534" s="39" t="s">
        <v>33</v>
      </c>
      <c r="X534" s="46" t="n">
        <v>40269</v>
      </c>
      <c r="Y534" s="39" t="s">
        <v>34</v>
      </c>
      <c r="Z534" s="57" t="s">
        <v>566</v>
      </c>
      <c r="AA534" s="53" t="s">
        <v>4933</v>
      </c>
      <c r="AB534" s="53" t="s">
        <v>4934</v>
      </c>
      <c r="AC534" s="49"/>
      <c r="AD534" s="38"/>
      <c r="AE534" s="50" t="s">
        <v>1110</v>
      </c>
      <c r="AF534" s="50" t="s">
        <v>4931</v>
      </c>
      <c r="AG534" s="50" t="s">
        <v>1111</v>
      </c>
      <c r="AH534" s="50" t="s">
        <v>1112</v>
      </c>
      <c r="AI534" s="50" t="s">
        <v>1113</v>
      </c>
      <c r="AJ534" s="51" t="s">
        <v>1114</v>
      </c>
      <c r="AK534" s="50"/>
      <c r="AL534" s="55" t="s">
        <v>1115</v>
      </c>
      <c r="AM534" s="50"/>
      <c r="AN534" s="50" t="s">
        <v>1213</v>
      </c>
      <c r="AO534" s="59"/>
      <c r="AP534" s="57" t="s">
        <v>1091</v>
      </c>
      <c r="AQ534" s="52" t="s">
        <v>1116</v>
      </c>
      <c r="AR534" s="52" t="s">
        <v>1117</v>
      </c>
      <c r="AS534" s="53" t="s">
        <v>1118</v>
      </c>
      <c r="AT534" s="57" t="s">
        <v>34</v>
      </c>
      <c r="AU534" s="53" t="s">
        <v>1119</v>
      </c>
      <c r="AV534" s="57" t="s">
        <v>34</v>
      </c>
      <c r="AW534" s="39" t="s">
        <v>1925</v>
      </c>
      <c r="AX534" s="53" t="s">
        <v>4935</v>
      </c>
      <c r="AY534" s="53" t="s">
        <v>1097</v>
      </c>
      <c r="AZ534" s="53" t="s">
        <v>1137</v>
      </c>
      <c r="BA534" s="53"/>
      <c r="BB534" s="49" t="s">
        <v>1216</v>
      </c>
      <c r="BC534" s="39" t="s">
        <v>629</v>
      </c>
      <c r="BD534" s="39" t="s">
        <v>607</v>
      </c>
    </row>
    <row r="535" customFormat="false" ht="24" hidden="false" customHeight="true" outlineLevel="0" collapsed="false">
      <c r="A535" s="14" t="n">
        <v>449</v>
      </c>
      <c r="B535" s="39" t="s">
        <v>561</v>
      </c>
      <c r="C535" s="56" t="s">
        <v>4936</v>
      </c>
      <c r="D535" s="39" t="s">
        <v>4937</v>
      </c>
      <c r="E535" s="53"/>
      <c r="F535" s="57" t="s">
        <v>26</v>
      </c>
      <c r="G535" s="39" t="s">
        <v>27</v>
      </c>
      <c r="H535" s="39" t="s">
        <v>1291</v>
      </c>
      <c r="I535" s="62" t="n">
        <v>30028</v>
      </c>
      <c r="J535" s="63" t="n">
        <v>38565</v>
      </c>
      <c r="K535" s="62" t="n">
        <v>40360</v>
      </c>
      <c r="L535" s="63" t="n">
        <v>39539</v>
      </c>
      <c r="M535" s="38"/>
      <c r="N535" s="46"/>
      <c r="O535" s="38"/>
      <c r="P535" s="38"/>
      <c r="Q535" s="39" t="s">
        <v>51</v>
      </c>
      <c r="R535" s="62" t="n">
        <v>41609</v>
      </c>
      <c r="S535" s="39" t="s">
        <v>761</v>
      </c>
      <c r="T535" s="46" t="n">
        <v>37622</v>
      </c>
      <c r="U535" s="39" t="s">
        <v>720</v>
      </c>
      <c r="V535" s="49"/>
      <c r="W535" s="39" t="s">
        <v>33</v>
      </c>
      <c r="X535" s="46" t="n">
        <v>40360</v>
      </c>
      <c r="Y535" s="39" t="s">
        <v>133</v>
      </c>
      <c r="Z535" s="57" t="s">
        <v>84</v>
      </c>
      <c r="AA535" s="53" t="s">
        <v>4938</v>
      </c>
      <c r="AB535" s="53" t="s">
        <v>4939</v>
      </c>
      <c r="AC535" s="49"/>
      <c r="AD535" s="38"/>
      <c r="AE535" s="50" t="s">
        <v>1110</v>
      </c>
      <c r="AF535" s="50" t="s">
        <v>4937</v>
      </c>
      <c r="AG535" s="50" t="s">
        <v>1111</v>
      </c>
      <c r="AH535" s="50" t="s">
        <v>1112</v>
      </c>
      <c r="AI535" s="50" t="s">
        <v>1113</v>
      </c>
      <c r="AJ535" s="51" t="s">
        <v>1114</v>
      </c>
      <c r="AK535" s="50"/>
      <c r="AL535" s="55" t="s">
        <v>1115</v>
      </c>
      <c r="AM535" s="50"/>
      <c r="AN535" s="50" t="s">
        <v>1213</v>
      </c>
      <c r="AO535" s="59"/>
      <c r="AP535" s="57" t="s">
        <v>1091</v>
      </c>
      <c r="AQ535" s="52" t="s">
        <v>1116</v>
      </c>
      <c r="AR535" s="52" t="s">
        <v>1117</v>
      </c>
      <c r="AS535" s="53" t="s">
        <v>1118</v>
      </c>
      <c r="AT535" s="57" t="s">
        <v>133</v>
      </c>
      <c r="AU535" s="53" t="s">
        <v>1135</v>
      </c>
      <c r="AV535" s="57" t="s">
        <v>133</v>
      </c>
      <c r="AW535" s="39" t="s">
        <v>1120</v>
      </c>
      <c r="AX535" s="53" t="s">
        <v>4940</v>
      </c>
      <c r="AY535" s="53" t="s">
        <v>1097</v>
      </c>
      <c r="AZ535" s="53" t="s">
        <v>1122</v>
      </c>
      <c r="BA535" s="53"/>
      <c r="BB535" s="49" t="s">
        <v>4941</v>
      </c>
      <c r="BC535" s="39" t="s">
        <v>4881</v>
      </c>
      <c r="BD535" s="39" t="s">
        <v>1535</v>
      </c>
    </row>
    <row r="536" customFormat="false" ht="24" hidden="false" customHeight="true" outlineLevel="0" collapsed="false">
      <c r="A536" s="14" t="n">
        <v>450</v>
      </c>
      <c r="B536" s="39" t="s">
        <v>561</v>
      </c>
      <c r="C536" s="56" t="s">
        <v>4942</v>
      </c>
      <c r="D536" s="39" t="s">
        <v>4943</v>
      </c>
      <c r="E536" s="53"/>
      <c r="F536" s="57" t="s">
        <v>49</v>
      </c>
      <c r="G536" s="39" t="s">
        <v>27</v>
      </c>
      <c r="H536" s="39" t="s">
        <v>1553</v>
      </c>
      <c r="I536" s="62" t="n">
        <v>30723</v>
      </c>
      <c r="J536" s="63" t="n">
        <v>38169</v>
      </c>
      <c r="K536" s="62" t="n">
        <v>38169</v>
      </c>
      <c r="L536" s="63" t="n">
        <v>39022</v>
      </c>
      <c r="M536" s="38"/>
      <c r="N536" s="46"/>
      <c r="O536" s="38"/>
      <c r="P536" s="38"/>
      <c r="Q536" s="39" t="s">
        <v>1276</v>
      </c>
      <c r="R536" s="62" t="n">
        <v>41974</v>
      </c>
      <c r="S536" s="39" t="s">
        <v>30</v>
      </c>
      <c r="T536" s="46" t="n">
        <v>38139</v>
      </c>
      <c r="U536" s="39" t="s">
        <v>127</v>
      </c>
      <c r="V536" s="49"/>
      <c r="W536" s="39" t="s">
        <v>1398</v>
      </c>
      <c r="X536" s="46" t="n">
        <v>40695</v>
      </c>
      <c r="Y536" s="39" t="s">
        <v>52</v>
      </c>
      <c r="Z536" s="57" t="s">
        <v>566</v>
      </c>
      <c r="AA536" s="53" t="s">
        <v>4944</v>
      </c>
      <c r="AB536" s="53" t="s">
        <v>4945</v>
      </c>
      <c r="AC536" s="49"/>
      <c r="AD536" s="39" t="s">
        <v>4946</v>
      </c>
      <c r="AE536" s="50" t="s">
        <v>1110</v>
      </c>
      <c r="AF536" s="50" t="s">
        <v>4943</v>
      </c>
      <c r="AG536" s="50" t="s">
        <v>1302</v>
      </c>
      <c r="AH536" s="50" t="s">
        <v>1112</v>
      </c>
      <c r="AI536" s="50" t="s">
        <v>2186</v>
      </c>
      <c r="AJ536" s="51" t="s">
        <v>2143</v>
      </c>
      <c r="AK536" s="50"/>
      <c r="AL536" s="55" t="s">
        <v>2187</v>
      </c>
      <c r="AM536" s="50"/>
      <c r="AN536" s="50" t="s">
        <v>1213</v>
      </c>
      <c r="AO536" s="59"/>
      <c r="AP536" s="57" t="s">
        <v>1091</v>
      </c>
      <c r="AQ536" s="52" t="s">
        <v>1116</v>
      </c>
      <c r="AR536" s="52" t="s">
        <v>1117</v>
      </c>
      <c r="AS536" s="53" t="s">
        <v>1231</v>
      </c>
      <c r="AT536" s="57" t="s">
        <v>52</v>
      </c>
      <c r="AU536" s="53" t="s">
        <v>1232</v>
      </c>
      <c r="AV536" s="57" t="s">
        <v>52</v>
      </c>
      <c r="AW536" s="39" t="s">
        <v>1120</v>
      </c>
      <c r="AX536" s="53" t="s">
        <v>4947</v>
      </c>
      <c r="AY536" s="53" t="s">
        <v>1097</v>
      </c>
      <c r="AZ536" s="53" t="s">
        <v>1974</v>
      </c>
      <c r="BA536" s="53"/>
      <c r="BB536" s="49" t="n">
        <v>38169</v>
      </c>
      <c r="BC536" s="38"/>
      <c r="BD536" s="39" t="s">
        <v>629</v>
      </c>
    </row>
    <row r="537" customFormat="false" ht="24" hidden="false" customHeight="true" outlineLevel="0" collapsed="false">
      <c r="A537" s="14" t="n">
        <v>451</v>
      </c>
      <c r="B537" s="39" t="s">
        <v>561</v>
      </c>
      <c r="C537" s="56" t="s">
        <v>4948</v>
      </c>
      <c r="D537" s="39" t="s">
        <v>4949</v>
      </c>
      <c r="E537" s="53"/>
      <c r="F537" s="57" t="s">
        <v>49</v>
      </c>
      <c r="G537" s="39" t="s">
        <v>27</v>
      </c>
      <c r="H537" s="39" t="s">
        <v>4950</v>
      </c>
      <c r="I537" s="62" t="n">
        <v>29602</v>
      </c>
      <c r="J537" s="63" t="n">
        <v>38534</v>
      </c>
      <c r="K537" s="62" t="n">
        <v>40360</v>
      </c>
      <c r="L537" s="63" t="n">
        <v>39753</v>
      </c>
      <c r="M537" s="39" t="s">
        <v>4951</v>
      </c>
      <c r="N537" s="46" t="n">
        <v>42491</v>
      </c>
      <c r="O537" s="39" t="s">
        <v>1519</v>
      </c>
      <c r="P537" s="39" t="s">
        <v>1520</v>
      </c>
      <c r="Q537" s="39" t="s">
        <v>51</v>
      </c>
      <c r="R537" s="62" t="n">
        <v>41609</v>
      </c>
      <c r="S537" s="39" t="s">
        <v>30</v>
      </c>
      <c r="T537" s="46" t="n">
        <v>38504</v>
      </c>
      <c r="U537" s="39" t="s">
        <v>417</v>
      </c>
      <c r="V537" s="49"/>
      <c r="W537" s="39" t="s">
        <v>33</v>
      </c>
      <c r="X537" s="46" t="n">
        <v>40360</v>
      </c>
      <c r="Y537" s="39" t="s">
        <v>1003</v>
      </c>
      <c r="Z537" s="57" t="s">
        <v>413</v>
      </c>
      <c r="AA537" s="53" t="s">
        <v>4952</v>
      </c>
      <c r="AB537" s="53" t="s">
        <v>4953</v>
      </c>
      <c r="AC537" s="52" t="s">
        <v>1475</v>
      </c>
      <c r="AD537" s="38"/>
      <c r="AE537" s="50" t="s">
        <v>1110</v>
      </c>
      <c r="AF537" s="50" t="s">
        <v>4949</v>
      </c>
      <c r="AG537" s="50" t="s">
        <v>1111</v>
      </c>
      <c r="AH537" s="50" t="s">
        <v>1112</v>
      </c>
      <c r="AI537" s="50" t="s">
        <v>1113</v>
      </c>
      <c r="AJ537" s="51" t="s">
        <v>1114</v>
      </c>
      <c r="AK537" s="50"/>
      <c r="AL537" s="55" t="s">
        <v>1115</v>
      </c>
      <c r="AM537" s="50"/>
      <c r="AN537" s="50" t="s">
        <v>1213</v>
      </c>
      <c r="AO537" s="115" t="s">
        <v>1522</v>
      </c>
      <c r="AP537" s="57" t="s">
        <v>1091</v>
      </c>
      <c r="AQ537" s="52" t="s">
        <v>1116</v>
      </c>
      <c r="AR537" s="52" t="s">
        <v>1117</v>
      </c>
      <c r="AS537" s="53" t="s">
        <v>1118</v>
      </c>
      <c r="AT537" s="57" t="s">
        <v>1003</v>
      </c>
      <c r="AU537" s="53" t="s">
        <v>1509</v>
      </c>
      <c r="AV537" s="57" t="s">
        <v>1003</v>
      </c>
      <c r="AW537" s="39" t="s">
        <v>1120</v>
      </c>
      <c r="AX537" s="53" t="s">
        <v>4954</v>
      </c>
      <c r="AY537" s="53" t="s">
        <v>1097</v>
      </c>
      <c r="AZ537" s="53" t="s">
        <v>1700</v>
      </c>
      <c r="BA537" s="53"/>
      <c r="BB537" s="49" t="s">
        <v>1328</v>
      </c>
      <c r="BC537" s="39" t="s">
        <v>1475</v>
      </c>
      <c r="BD537" s="39" t="s">
        <v>433</v>
      </c>
    </row>
    <row r="538" customFormat="false" ht="24" hidden="false" customHeight="true" outlineLevel="0" collapsed="false">
      <c r="A538" s="14" t="n">
        <v>452</v>
      </c>
      <c r="B538" s="39" t="s">
        <v>561</v>
      </c>
      <c r="C538" s="56" t="s">
        <v>4955</v>
      </c>
      <c r="D538" s="39" t="s">
        <v>4956</v>
      </c>
      <c r="E538" s="53"/>
      <c r="F538" s="57" t="s">
        <v>49</v>
      </c>
      <c r="G538" s="39" t="s">
        <v>27</v>
      </c>
      <c r="H538" s="39" t="s">
        <v>1553</v>
      </c>
      <c r="I538" s="62" t="n">
        <v>32086</v>
      </c>
      <c r="J538" s="63" t="n">
        <v>40725</v>
      </c>
      <c r="K538" s="62" t="n">
        <v>40726</v>
      </c>
      <c r="L538" s="63" t="n">
        <v>39845</v>
      </c>
      <c r="M538" s="38"/>
      <c r="N538" s="46"/>
      <c r="O538" s="38"/>
      <c r="P538" s="38"/>
      <c r="Q538" s="39" t="s">
        <v>51</v>
      </c>
      <c r="R538" s="62" t="n">
        <v>42339</v>
      </c>
      <c r="S538" s="39" t="s">
        <v>30</v>
      </c>
      <c r="T538" s="46" t="n">
        <v>39600</v>
      </c>
      <c r="U538" s="39" t="s">
        <v>31</v>
      </c>
      <c r="V538" s="49"/>
      <c r="W538" s="39" t="s">
        <v>1406</v>
      </c>
      <c r="X538" s="46" t="n">
        <v>40695</v>
      </c>
      <c r="Y538" s="39" t="s">
        <v>31</v>
      </c>
      <c r="Z538" s="57" t="s">
        <v>566</v>
      </c>
      <c r="AA538" s="53" t="s">
        <v>4957</v>
      </c>
      <c r="AB538" s="53" t="s">
        <v>4958</v>
      </c>
      <c r="AC538" s="49"/>
      <c r="AD538" s="38"/>
      <c r="AE538" s="50" t="s">
        <v>1110</v>
      </c>
      <c r="AF538" s="50" t="s">
        <v>4956</v>
      </c>
      <c r="AG538" s="50" t="s">
        <v>1111</v>
      </c>
      <c r="AH538" s="50" t="s">
        <v>1112</v>
      </c>
      <c r="AI538" s="50" t="s">
        <v>1113</v>
      </c>
      <c r="AJ538" s="51" t="s">
        <v>1114</v>
      </c>
      <c r="AK538" s="50"/>
      <c r="AL538" s="55" t="s">
        <v>1115</v>
      </c>
      <c r="AM538" s="50"/>
      <c r="AN538" s="50" t="s">
        <v>1213</v>
      </c>
      <c r="AO538" s="59"/>
      <c r="AP538" s="53"/>
      <c r="AQ538" s="49"/>
      <c r="AR538" s="49"/>
      <c r="AS538" s="53" t="s">
        <v>1118</v>
      </c>
      <c r="AT538" s="57" t="s">
        <v>31</v>
      </c>
      <c r="AU538" s="53" t="s">
        <v>1119</v>
      </c>
      <c r="AV538" s="57" t="s">
        <v>31</v>
      </c>
      <c r="AW538" s="38"/>
      <c r="AX538" s="53" t="s">
        <v>4959</v>
      </c>
      <c r="AY538" s="53" t="s">
        <v>1097</v>
      </c>
      <c r="AZ538" s="53" t="s">
        <v>1593</v>
      </c>
      <c r="BA538" s="53"/>
      <c r="BB538" s="49" t="n">
        <v>40726</v>
      </c>
      <c r="BC538" s="38"/>
      <c r="BD538" s="39" t="s">
        <v>607</v>
      </c>
    </row>
    <row r="539" customFormat="false" ht="24" hidden="false" customHeight="true" outlineLevel="0" collapsed="false">
      <c r="A539" s="14" t="n">
        <v>468</v>
      </c>
      <c r="B539" s="39" t="s">
        <v>649</v>
      </c>
      <c r="C539" s="56" t="s">
        <v>4960</v>
      </c>
      <c r="D539" s="39" t="s">
        <v>4961</v>
      </c>
      <c r="E539" s="53"/>
      <c r="F539" s="57" t="s">
        <v>26</v>
      </c>
      <c r="G539" s="39" t="s">
        <v>27</v>
      </c>
      <c r="H539" s="39" t="s">
        <v>2262</v>
      </c>
      <c r="I539" s="62" t="n">
        <v>25795</v>
      </c>
      <c r="J539" s="63" t="n">
        <v>33482</v>
      </c>
      <c r="K539" s="62" t="n">
        <v>34366</v>
      </c>
      <c r="L539" s="63"/>
      <c r="M539" s="39" t="s">
        <v>4962</v>
      </c>
      <c r="N539" s="46" t="n">
        <v>42248</v>
      </c>
      <c r="O539" s="39" t="s">
        <v>2123</v>
      </c>
      <c r="P539" s="39" t="s">
        <v>1179</v>
      </c>
      <c r="Q539" s="39" t="s">
        <v>1220</v>
      </c>
      <c r="R539" s="62" t="n">
        <v>41183</v>
      </c>
      <c r="S539" s="39" t="s">
        <v>105</v>
      </c>
      <c r="T539" s="46" t="n">
        <v>33420</v>
      </c>
      <c r="U539" s="39" t="s">
        <v>479</v>
      </c>
      <c r="V539" s="49"/>
      <c r="W539" s="39" t="s">
        <v>1259</v>
      </c>
      <c r="X539" s="46" t="n">
        <v>41030</v>
      </c>
      <c r="Y539" s="39" t="s">
        <v>107</v>
      </c>
      <c r="Z539" s="57" t="s">
        <v>651</v>
      </c>
      <c r="AA539" s="53" t="s">
        <v>4963</v>
      </c>
      <c r="AB539" s="60" t="s">
        <v>4964</v>
      </c>
      <c r="AC539" s="49"/>
      <c r="AD539" s="39" t="s">
        <v>2881</v>
      </c>
      <c r="AE539" s="50" t="s">
        <v>1085</v>
      </c>
      <c r="AF539" s="50" t="s">
        <v>4961</v>
      </c>
      <c r="AG539" s="50" t="s">
        <v>4965</v>
      </c>
      <c r="AH539" s="50" t="s">
        <v>1087</v>
      </c>
      <c r="AI539" s="50" t="s">
        <v>4966</v>
      </c>
      <c r="AJ539" s="51" t="s">
        <v>2142</v>
      </c>
      <c r="AK539" s="51" t="s">
        <v>1266</v>
      </c>
      <c r="AL539" s="55" t="s">
        <v>1267</v>
      </c>
      <c r="AM539" s="50" t="s">
        <v>2104</v>
      </c>
      <c r="AN539" s="50" t="s">
        <v>1230</v>
      </c>
      <c r="AO539" s="59"/>
      <c r="AP539" s="57" t="s">
        <v>1091</v>
      </c>
      <c r="AQ539" s="52" t="s">
        <v>2129</v>
      </c>
      <c r="AR539" s="52" t="s">
        <v>1117</v>
      </c>
      <c r="AS539" s="53" t="s">
        <v>1231</v>
      </c>
      <c r="AT539" s="57" t="s">
        <v>107</v>
      </c>
      <c r="AU539" s="53" t="s">
        <v>4967</v>
      </c>
      <c r="AV539" s="57" t="s">
        <v>107</v>
      </c>
      <c r="AW539" s="39" t="s">
        <v>1233</v>
      </c>
      <c r="AX539" s="53" t="s">
        <v>4968</v>
      </c>
      <c r="AY539" s="53" t="s">
        <v>1097</v>
      </c>
      <c r="AZ539" s="53" t="s">
        <v>2361</v>
      </c>
      <c r="BA539" s="53" t="s">
        <v>4969</v>
      </c>
      <c r="BB539" s="49" t="s">
        <v>4970</v>
      </c>
      <c r="BC539" s="39" t="s">
        <v>2683</v>
      </c>
      <c r="BD539" s="39" t="s">
        <v>3665</v>
      </c>
    </row>
    <row r="540" customFormat="false" ht="24" hidden="false" customHeight="true" outlineLevel="0" collapsed="false">
      <c r="A540" s="14" t="n">
        <v>469</v>
      </c>
      <c r="B540" s="39" t="s">
        <v>649</v>
      </c>
      <c r="C540" s="56" t="s">
        <v>4971</v>
      </c>
      <c r="D540" s="39" t="s">
        <v>4972</v>
      </c>
      <c r="E540" s="53"/>
      <c r="F540" s="57" t="s">
        <v>49</v>
      </c>
      <c r="G540" s="39" t="s">
        <v>27</v>
      </c>
      <c r="H540" s="39" t="s">
        <v>4973</v>
      </c>
      <c r="I540" s="62" t="n">
        <v>25642</v>
      </c>
      <c r="J540" s="63" t="n">
        <v>35247</v>
      </c>
      <c r="K540" s="62" t="n">
        <v>35247</v>
      </c>
      <c r="L540" s="63" t="n">
        <v>35217</v>
      </c>
      <c r="M540" s="39" t="s">
        <v>4974</v>
      </c>
      <c r="N540" s="46" t="n">
        <v>42186</v>
      </c>
      <c r="O540" s="39" t="s">
        <v>2135</v>
      </c>
      <c r="P540" s="39" t="s">
        <v>2136</v>
      </c>
      <c r="Q540" s="39" t="s">
        <v>51</v>
      </c>
      <c r="R540" s="62" t="n">
        <v>37196</v>
      </c>
      <c r="S540" s="39" t="s">
        <v>30</v>
      </c>
      <c r="T540" s="46" t="n">
        <v>35217</v>
      </c>
      <c r="U540" s="39" t="s">
        <v>2165</v>
      </c>
      <c r="V540" s="49"/>
      <c r="W540" s="39" t="s">
        <v>30</v>
      </c>
      <c r="X540" s="46" t="n">
        <v>35217</v>
      </c>
      <c r="Y540" s="39" t="s">
        <v>2165</v>
      </c>
      <c r="Z540" s="57" t="s">
        <v>651</v>
      </c>
      <c r="AA540" s="53" t="s">
        <v>4975</v>
      </c>
      <c r="AB540" s="60" t="s">
        <v>4976</v>
      </c>
      <c r="AC540" s="49"/>
      <c r="AD540" s="38"/>
      <c r="AE540" s="50" t="s">
        <v>1085</v>
      </c>
      <c r="AF540" s="50" t="s">
        <v>4972</v>
      </c>
      <c r="AG540" s="50" t="s">
        <v>4977</v>
      </c>
      <c r="AH540" s="50" t="s">
        <v>1087</v>
      </c>
      <c r="AI540" s="50" t="s">
        <v>4966</v>
      </c>
      <c r="AJ540" s="51" t="s">
        <v>2142</v>
      </c>
      <c r="AK540" s="50"/>
      <c r="AL540" s="55" t="s">
        <v>2142</v>
      </c>
      <c r="AM540" s="50"/>
      <c r="AN540" s="50" t="s">
        <v>1087</v>
      </c>
      <c r="AO540" s="59"/>
      <c r="AP540" s="57" t="s">
        <v>1091</v>
      </c>
      <c r="AQ540" s="52" t="s">
        <v>1116</v>
      </c>
      <c r="AR540" s="52" t="s">
        <v>1117</v>
      </c>
      <c r="AS540" s="53" t="s">
        <v>1094</v>
      </c>
      <c r="AT540" s="57" t="s">
        <v>2171</v>
      </c>
      <c r="AU540" s="53" t="s">
        <v>1169</v>
      </c>
      <c r="AV540" s="57" t="s">
        <v>1170</v>
      </c>
      <c r="AW540" s="38"/>
      <c r="AX540" s="53" t="s">
        <v>4978</v>
      </c>
      <c r="AY540" s="53" t="s">
        <v>1097</v>
      </c>
      <c r="AZ540" s="53" t="s">
        <v>1269</v>
      </c>
      <c r="BA540" s="53" t="s">
        <v>4979</v>
      </c>
      <c r="BB540" s="49" t="s">
        <v>1270</v>
      </c>
      <c r="BC540" s="39" t="s">
        <v>4980</v>
      </c>
      <c r="BD540" s="39" t="s">
        <v>715</v>
      </c>
    </row>
    <row r="541" customFormat="false" ht="24" hidden="false" customHeight="true" outlineLevel="0" collapsed="false">
      <c r="A541" s="14" t="n">
        <v>470</v>
      </c>
      <c r="B541" s="39" t="s">
        <v>649</v>
      </c>
      <c r="C541" s="56" t="s">
        <v>4981</v>
      </c>
      <c r="D541" s="39" t="s">
        <v>4982</v>
      </c>
      <c r="E541" s="53"/>
      <c r="F541" s="57" t="s">
        <v>26</v>
      </c>
      <c r="G541" s="39" t="s">
        <v>27</v>
      </c>
      <c r="H541" s="39" t="s">
        <v>1934</v>
      </c>
      <c r="I541" s="62" t="n">
        <v>24746</v>
      </c>
      <c r="J541" s="63" t="n">
        <v>33055</v>
      </c>
      <c r="K541" s="62" t="n">
        <v>36373</v>
      </c>
      <c r="L541" s="63" t="n">
        <v>34486</v>
      </c>
      <c r="M541" s="39" t="s">
        <v>4983</v>
      </c>
      <c r="N541" s="46" t="n">
        <v>42248</v>
      </c>
      <c r="O541" s="39" t="s">
        <v>2135</v>
      </c>
      <c r="P541" s="39" t="s">
        <v>2136</v>
      </c>
      <c r="Q541" s="39" t="s">
        <v>154</v>
      </c>
      <c r="R541" s="62" t="n">
        <v>38322</v>
      </c>
      <c r="S541" s="39" t="s">
        <v>105</v>
      </c>
      <c r="T541" s="46" t="n">
        <v>33055</v>
      </c>
      <c r="U541" s="39" t="s">
        <v>4984</v>
      </c>
      <c r="V541" s="49"/>
      <c r="W541" s="39" t="s">
        <v>33</v>
      </c>
      <c r="X541" s="46" t="n">
        <v>41061</v>
      </c>
      <c r="Y541" s="39" t="s">
        <v>34</v>
      </c>
      <c r="Z541" s="57" t="s">
        <v>763</v>
      </c>
      <c r="AA541" s="53" t="s">
        <v>4985</v>
      </c>
      <c r="AB541" s="60" t="s">
        <v>4986</v>
      </c>
      <c r="AC541" s="49"/>
      <c r="AD541" s="38"/>
      <c r="AE541" s="50" t="s">
        <v>1110</v>
      </c>
      <c r="AF541" s="50" t="s">
        <v>4982</v>
      </c>
      <c r="AG541" s="50" t="s">
        <v>2922</v>
      </c>
      <c r="AH541" s="50" t="s">
        <v>1131</v>
      </c>
      <c r="AI541" s="50" t="s">
        <v>2923</v>
      </c>
      <c r="AJ541" s="51" t="s">
        <v>2231</v>
      </c>
      <c r="AK541" s="50"/>
      <c r="AL541" s="55" t="s">
        <v>1952</v>
      </c>
      <c r="AM541" s="50"/>
      <c r="AN541" s="50" t="s">
        <v>1924</v>
      </c>
      <c r="AO541" s="59"/>
      <c r="AP541" s="57" t="s">
        <v>1091</v>
      </c>
      <c r="AQ541" s="52" t="s">
        <v>2129</v>
      </c>
      <c r="AR541" s="52" t="s">
        <v>1117</v>
      </c>
      <c r="AS541" s="53" t="s">
        <v>1094</v>
      </c>
      <c r="AT541" s="57" t="s">
        <v>3813</v>
      </c>
      <c r="AU541" s="53" t="s">
        <v>1135</v>
      </c>
      <c r="AV541" s="57" t="s">
        <v>34</v>
      </c>
      <c r="AW541" s="39" t="s">
        <v>1120</v>
      </c>
      <c r="AX541" s="53" t="s">
        <v>4987</v>
      </c>
      <c r="AY541" s="53" t="s">
        <v>1097</v>
      </c>
      <c r="AZ541" s="53" t="s">
        <v>2572</v>
      </c>
      <c r="BA541" s="53" t="s">
        <v>4988</v>
      </c>
      <c r="BB541" s="49" t="s">
        <v>4989</v>
      </c>
      <c r="BC541" s="39" t="s">
        <v>4990</v>
      </c>
      <c r="BD541" s="39" t="s">
        <v>1656</v>
      </c>
    </row>
    <row r="542" customFormat="false" ht="24" hidden="false" customHeight="true" outlineLevel="0" collapsed="false">
      <c r="A542" s="14" t="n">
        <v>471</v>
      </c>
      <c r="B542" s="39" t="s">
        <v>649</v>
      </c>
      <c r="C542" s="56" t="s">
        <v>4991</v>
      </c>
      <c r="D542" s="39" t="s">
        <v>4992</v>
      </c>
      <c r="E542" s="53"/>
      <c r="F542" s="57" t="s">
        <v>49</v>
      </c>
      <c r="G542" s="39" t="s">
        <v>27</v>
      </c>
      <c r="H542" s="39" t="s">
        <v>4993</v>
      </c>
      <c r="I542" s="62" t="n">
        <v>29448</v>
      </c>
      <c r="J542" s="63" t="n">
        <v>37803</v>
      </c>
      <c r="K542" s="62" t="n">
        <v>37803</v>
      </c>
      <c r="L542" s="63" t="n">
        <v>38777</v>
      </c>
      <c r="M542" s="39" t="s">
        <v>4994</v>
      </c>
      <c r="N542" s="46" t="n">
        <v>42339</v>
      </c>
      <c r="O542" s="39" t="s">
        <v>1979</v>
      </c>
      <c r="P542" s="39" t="s">
        <v>1980</v>
      </c>
      <c r="Q542" s="39" t="s">
        <v>51</v>
      </c>
      <c r="R542" s="62" t="n">
        <v>40148</v>
      </c>
      <c r="S542" s="39" t="s">
        <v>30</v>
      </c>
      <c r="T542" s="46" t="n">
        <v>37773</v>
      </c>
      <c r="U542" s="39" t="s">
        <v>4995</v>
      </c>
      <c r="V542" s="49"/>
      <c r="W542" s="39" t="s">
        <v>33</v>
      </c>
      <c r="X542" s="46" t="n">
        <v>41061</v>
      </c>
      <c r="Y542" s="39" t="s">
        <v>4996</v>
      </c>
      <c r="Z542" s="57" t="s">
        <v>651</v>
      </c>
      <c r="AA542" s="53" t="s">
        <v>4997</v>
      </c>
      <c r="AB542" s="60" t="s">
        <v>4998</v>
      </c>
      <c r="AC542" s="49"/>
      <c r="AD542" s="39" t="s">
        <v>4999</v>
      </c>
      <c r="AE542" s="50" t="s">
        <v>1110</v>
      </c>
      <c r="AF542" s="50" t="s">
        <v>4992</v>
      </c>
      <c r="AG542" s="50" t="s">
        <v>2411</v>
      </c>
      <c r="AH542" s="50" t="s">
        <v>1112</v>
      </c>
      <c r="AI542" s="50" t="s">
        <v>1950</v>
      </c>
      <c r="AJ542" s="51" t="s">
        <v>1951</v>
      </c>
      <c r="AK542" s="50"/>
      <c r="AL542" s="55" t="s">
        <v>1952</v>
      </c>
      <c r="AM542" s="50"/>
      <c r="AN542" s="50" t="s">
        <v>1213</v>
      </c>
      <c r="AO542" s="59"/>
      <c r="AP542" s="57" t="s">
        <v>1091</v>
      </c>
      <c r="AQ542" s="52" t="s">
        <v>1116</v>
      </c>
      <c r="AR542" s="52" t="s">
        <v>1117</v>
      </c>
      <c r="AS542" s="53" t="s">
        <v>1997</v>
      </c>
      <c r="AT542" s="57" t="s">
        <v>4996</v>
      </c>
      <c r="AU542" s="53" t="s">
        <v>1214</v>
      </c>
      <c r="AV542" s="57" t="s">
        <v>4996</v>
      </c>
      <c r="AW542" s="39" t="s">
        <v>1120</v>
      </c>
      <c r="AX542" s="53" t="s">
        <v>5000</v>
      </c>
      <c r="AY542" s="53" t="s">
        <v>1097</v>
      </c>
      <c r="AZ542" s="53" t="s">
        <v>1967</v>
      </c>
      <c r="BA542" s="53" t="s">
        <v>5001</v>
      </c>
      <c r="BB542" s="49" t="s">
        <v>2190</v>
      </c>
      <c r="BC542" s="39" t="s">
        <v>5002</v>
      </c>
      <c r="BD542" s="39" t="s">
        <v>3702</v>
      </c>
    </row>
    <row r="543" customFormat="false" ht="24" hidden="false" customHeight="true" outlineLevel="0" collapsed="false">
      <c r="A543" s="14" t="n">
        <v>472</v>
      </c>
      <c r="B543" s="39" t="s">
        <v>649</v>
      </c>
      <c r="C543" s="56" t="s">
        <v>5003</v>
      </c>
      <c r="D543" s="39" t="s">
        <v>5004</v>
      </c>
      <c r="E543" s="53"/>
      <c r="F543" s="57" t="s">
        <v>26</v>
      </c>
      <c r="G543" s="39" t="s">
        <v>27</v>
      </c>
      <c r="H543" s="39" t="s">
        <v>1512</v>
      </c>
      <c r="I543" s="62" t="n">
        <v>32085</v>
      </c>
      <c r="J543" s="63" t="n">
        <v>40725</v>
      </c>
      <c r="K543" s="62" t="n">
        <v>40735</v>
      </c>
      <c r="L543" s="63" t="n">
        <v>39783</v>
      </c>
      <c r="M543" s="39" t="s">
        <v>5005</v>
      </c>
      <c r="N543" s="46" t="n">
        <v>42491</v>
      </c>
      <c r="O543" s="39" t="s">
        <v>1519</v>
      </c>
      <c r="P543" s="39" t="s">
        <v>1520</v>
      </c>
      <c r="Q543" s="39" t="s">
        <v>51</v>
      </c>
      <c r="R543" s="62" t="n">
        <v>41974</v>
      </c>
      <c r="S543" s="39" t="s">
        <v>30</v>
      </c>
      <c r="T543" s="46" t="n">
        <v>39965</v>
      </c>
      <c r="U543" s="39" t="s">
        <v>127</v>
      </c>
      <c r="V543" s="49"/>
      <c r="W543" s="39" t="s">
        <v>1406</v>
      </c>
      <c r="X543" s="46" t="n">
        <v>40695</v>
      </c>
      <c r="Y543" s="39" t="s">
        <v>5006</v>
      </c>
      <c r="Z543" s="57" t="s">
        <v>651</v>
      </c>
      <c r="AA543" s="53" t="s">
        <v>5007</v>
      </c>
      <c r="AB543" s="53" t="s">
        <v>5008</v>
      </c>
      <c r="AC543" s="49"/>
      <c r="AD543" s="38"/>
      <c r="AE543" s="50" t="s">
        <v>1110</v>
      </c>
      <c r="AF543" s="50" t="s">
        <v>5004</v>
      </c>
      <c r="AG543" s="50" t="s">
        <v>1111</v>
      </c>
      <c r="AH543" s="50" t="s">
        <v>1112</v>
      </c>
      <c r="AI543" s="50" t="s">
        <v>1113</v>
      </c>
      <c r="AJ543" s="51" t="s">
        <v>1114</v>
      </c>
      <c r="AK543" s="50"/>
      <c r="AL543" s="55" t="s">
        <v>1115</v>
      </c>
      <c r="AM543" s="50"/>
      <c r="AN543" s="50" t="s">
        <v>1213</v>
      </c>
      <c r="AO543" s="59"/>
      <c r="AP543" s="53"/>
      <c r="AQ543" s="49"/>
      <c r="AR543" s="49"/>
      <c r="AS543" s="53" t="s">
        <v>1118</v>
      </c>
      <c r="AT543" s="57" t="s">
        <v>5006</v>
      </c>
      <c r="AU543" s="53" t="s">
        <v>1214</v>
      </c>
      <c r="AV543" s="57" t="s">
        <v>5006</v>
      </c>
      <c r="AW543" s="38"/>
      <c r="AX543" s="53" t="s">
        <v>5009</v>
      </c>
      <c r="AY543" s="53" t="s">
        <v>1097</v>
      </c>
      <c r="AZ543" s="53" t="s">
        <v>3139</v>
      </c>
      <c r="BA543" s="53" t="s">
        <v>2526</v>
      </c>
      <c r="BB543" s="49" t="n">
        <v>40735</v>
      </c>
      <c r="BC543" s="38"/>
      <c r="BD543" s="39" t="s">
        <v>715</v>
      </c>
    </row>
    <row r="544" customFormat="false" ht="24" hidden="false" customHeight="true" outlineLevel="0" collapsed="false">
      <c r="A544" s="14" t="n">
        <v>473</v>
      </c>
      <c r="B544" s="39" t="s">
        <v>649</v>
      </c>
      <c r="C544" s="56" t="s">
        <v>5010</v>
      </c>
      <c r="D544" s="39" t="s">
        <v>5011</v>
      </c>
      <c r="E544" s="53"/>
      <c r="F544" s="57" t="s">
        <v>26</v>
      </c>
      <c r="G544" s="39" t="s">
        <v>27</v>
      </c>
      <c r="H544" s="39" t="s">
        <v>1569</v>
      </c>
      <c r="I544" s="62" t="n">
        <v>29122</v>
      </c>
      <c r="J544" s="63" t="n">
        <v>37073</v>
      </c>
      <c r="K544" s="62" t="n">
        <v>37073</v>
      </c>
      <c r="L544" s="63" t="n">
        <v>36678</v>
      </c>
      <c r="M544" s="38"/>
      <c r="N544" s="46"/>
      <c r="O544" s="38"/>
      <c r="P544" s="38"/>
      <c r="Q544" s="39" t="s">
        <v>51</v>
      </c>
      <c r="R544" s="62" t="n">
        <v>39326</v>
      </c>
      <c r="S544" s="39" t="s">
        <v>30</v>
      </c>
      <c r="T544" s="46" t="n">
        <v>37043</v>
      </c>
      <c r="U544" s="39" t="s">
        <v>31</v>
      </c>
      <c r="V544" s="49"/>
      <c r="W544" s="39" t="s">
        <v>30</v>
      </c>
      <c r="X544" s="46" t="n">
        <v>37043</v>
      </c>
      <c r="Y544" s="39" t="s">
        <v>31</v>
      </c>
      <c r="Z544" s="57" t="s">
        <v>651</v>
      </c>
      <c r="AA544" s="53" t="s">
        <v>5012</v>
      </c>
      <c r="AB544" s="60" t="s">
        <v>5013</v>
      </c>
      <c r="AC544" s="49"/>
      <c r="AD544" s="38"/>
      <c r="AE544" s="50" t="s">
        <v>1110</v>
      </c>
      <c r="AF544" s="50" t="s">
        <v>5011</v>
      </c>
      <c r="AG544" s="50" t="s">
        <v>2326</v>
      </c>
      <c r="AH544" s="50" t="s">
        <v>1112</v>
      </c>
      <c r="AI544" s="50" t="s">
        <v>1950</v>
      </c>
      <c r="AJ544" s="51" t="s">
        <v>1951</v>
      </c>
      <c r="AK544" s="50"/>
      <c r="AL544" s="55" t="s">
        <v>1952</v>
      </c>
      <c r="AM544" s="50"/>
      <c r="AN544" s="50" t="s">
        <v>1213</v>
      </c>
      <c r="AO544" s="59"/>
      <c r="AP544" s="57" t="s">
        <v>1091</v>
      </c>
      <c r="AQ544" s="52" t="s">
        <v>1116</v>
      </c>
      <c r="AR544" s="52" t="s">
        <v>1117</v>
      </c>
      <c r="AS544" s="53" t="s">
        <v>1997</v>
      </c>
      <c r="AT544" s="57" t="s">
        <v>135</v>
      </c>
      <c r="AU544" s="53" t="s">
        <v>1095</v>
      </c>
      <c r="AV544" s="57" t="s">
        <v>31</v>
      </c>
      <c r="AW544" s="39" t="s">
        <v>1120</v>
      </c>
      <c r="AX544" s="53" t="s">
        <v>5014</v>
      </c>
      <c r="AY544" s="53" t="s">
        <v>1097</v>
      </c>
      <c r="AZ544" s="53" t="s">
        <v>3401</v>
      </c>
      <c r="BA544" s="53" t="s">
        <v>4979</v>
      </c>
      <c r="BB544" s="49" t="s">
        <v>3403</v>
      </c>
      <c r="BC544" s="39" t="s">
        <v>2351</v>
      </c>
      <c r="BD544" s="39" t="s">
        <v>5015</v>
      </c>
    </row>
    <row r="545" customFormat="false" ht="24" hidden="false" customHeight="true" outlineLevel="0" collapsed="false">
      <c r="A545" s="14" t="n">
        <v>474</v>
      </c>
      <c r="B545" s="39" t="s">
        <v>649</v>
      </c>
      <c r="C545" s="56" t="s">
        <v>5016</v>
      </c>
      <c r="D545" s="39" t="s">
        <v>5017</v>
      </c>
      <c r="E545" s="53"/>
      <c r="F545" s="57" t="s">
        <v>26</v>
      </c>
      <c r="G545" s="39" t="s">
        <v>27</v>
      </c>
      <c r="H545" s="39" t="s">
        <v>1143</v>
      </c>
      <c r="I545" s="62" t="n">
        <v>23295</v>
      </c>
      <c r="J545" s="63" t="n">
        <v>31594</v>
      </c>
      <c r="K545" s="62" t="n">
        <v>31594</v>
      </c>
      <c r="L545" s="63" t="n">
        <v>33604</v>
      </c>
      <c r="M545" s="38"/>
      <c r="N545" s="46"/>
      <c r="O545" s="38"/>
      <c r="P545" s="38"/>
      <c r="Q545" s="39" t="s">
        <v>1276</v>
      </c>
      <c r="R545" s="62" t="n">
        <v>36130</v>
      </c>
      <c r="S545" s="39" t="s">
        <v>30</v>
      </c>
      <c r="T545" s="46" t="n">
        <v>31564</v>
      </c>
      <c r="U545" s="39" t="s">
        <v>31</v>
      </c>
      <c r="V545" s="49"/>
      <c r="W545" s="39" t="s">
        <v>30</v>
      </c>
      <c r="X545" s="46" t="n">
        <v>31564</v>
      </c>
      <c r="Y545" s="39" t="s">
        <v>31</v>
      </c>
      <c r="Z545" s="57" t="s">
        <v>651</v>
      </c>
      <c r="AA545" s="53" t="s">
        <v>5018</v>
      </c>
      <c r="AB545" s="60" t="s">
        <v>5019</v>
      </c>
      <c r="AC545" s="49"/>
      <c r="AD545" s="38"/>
      <c r="AE545" s="50" t="s">
        <v>1110</v>
      </c>
      <c r="AF545" s="50" t="s">
        <v>5017</v>
      </c>
      <c r="AG545" s="50" t="s">
        <v>1276</v>
      </c>
      <c r="AH545" s="50" t="s">
        <v>1112</v>
      </c>
      <c r="AI545" s="50" t="s">
        <v>1264</v>
      </c>
      <c r="AJ545" s="51" t="s">
        <v>2359</v>
      </c>
      <c r="AK545" s="50"/>
      <c r="AL545" s="55" t="s">
        <v>1338</v>
      </c>
      <c r="AM545" s="50"/>
      <c r="AN545" s="50" t="s">
        <v>1213</v>
      </c>
      <c r="AO545" s="59"/>
      <c r="AP545" s="57" t="s">
        <v>1091</v>
      </c>
      <c r="AQ545" s="52" t="s">
        <v>1116</v>
      </c>
      <c r="AR545" s="52" t="s">
        <v>1117</v>
      </c>
      <c r="AS545" s="53" t="s">
        <v>1094</v>
      </c>
      <c r="AT545" s="57" t="s">
        <v>31</v>
      </c>
      <c r="AU545" s="53" t="s">
        <v>1095</v>
      </c>
      <c r="AV545" s="57" t="s">
        <v>31</v>
      </c>
      <c r="AW545" s="39" t="s">
        <v>1285</v>
      </c>
      <c r="AX545" s="53" t="s">
        <v>5020</v>
      </c>
      <c r="AY545" s="53" t="s">
        <v>1097</v>
      </c>
      <c r="AZ545" s="53" t="s">
        <v>2050</v>
      </c>
      <c r="BA545" s="53"/>
      <c r="BB545" s="49" t="s">
        <v>2052</v>
      </c>
      <c r="BC545" s="39" t="s">
        <v>4980</v>
      </c>
      <c r="BD545" s="39" t="s">
        <v>715</v>
      </c>
    </row>
    <row r="546" customFormat="false" ht="24" hidden="false" customHeight="true" outlineLevel="0" collapsed="false">
      <c r="A546" s="14" t="n">
        <v>475</v>
      </c>
      <c r="B546" s="39" t="s">
        <v>649</v>
      </c>
      <c r="C546" s="56" t="s">
        <v>5021</v>
      </c>
      <c r="D546" s="39" t="s">
        <v>5022</v>
      </c>
      <c r="E546" s="53"/>
      <c r="F546" s="57" t="s">
        <v>49</v>
      </c>
      <c r="G546" s="39" t="s">
        <v>27</v>
      </c>
      <c r="H546" s="39" t="s">
        <v>1077</v>
      </c>
      <c r="I546" s="62" t="n">
        <v>23245</v>
      </c>
      <c r="J546" s="63" t="n">
        <v>31594</v>
      </c>
      <c r="K546" s="62" t="n">
        <v>31594</v>
      </c>
      <c r="L546" s="63"/>
      <c r="M546" s="38"/>
      <c r="N546" s="46"/>
      <c r="O546" s="38"/>
      <c r="P546" s="38"/>
      <c r="Q546" s="39" t="s">
        <v>1276</v>
      </c>
      <c r="R546" s="62" t="n">
        <v>37926</v>
      </c>
      <c r="S546" s="39" t="s">
        <v>30</v>
      </c>
      <c r="T546" s="46" t="n">
        <v>31564</v>
      </c>
      <c r="U546" s="39" t="s">
        <v>127</v>
      </c>
      <c r="V546" s="49"/>
      <c r="W546" s="39" t="s">
        <v>30</v>
      </c>
      <c r="X546" s="46" t="n">
        <v>31564</v>
      </c>
      <c r="Y546" s="39" t="s">
        <v>127</v>
      </c>
      <c r="Z546" s="57" t="s">
        <v>651</v>
      </c>
      <c r="AA546" s="53" t="s">
        <v>5023</v>
      </c>
      <c r="AB546" s="60" t="s">
        <v>5024</v>
      </c>
      <c r="AC546" s="49"/>
      <c r="AD546" s="38"/>
      <c r="AE546" s="50" t="s">
        <v>1110</v>
      </c>
      <c r="AF546" s="50" t="s">
        <v>5022</v>
      </c>
      <c r="AG546" s="50" t="s">
        <v>1276</v>
      </c>
      <c r="AH546" s="50" t="s">
        <v>1112</v>
      </c>
      <c r="AI546" s="50" t="s">
        <v>1281</v>
      </c>
      <c r="AJ546" s="51" t="s">
        <v>1282</v>
      </c>
      <c r="AK546" s="50"/>
      <c r="AL546" s="55" t="s">
        <v>1283</v>
      </c>
      <c r="AM546" s="50"/>
      <c r="AN546" s="50" t="s">
        <v>1213</v>
      </c>
      <c r="AO546" s="59"/>
      <c r="AP546" s="57" t="s">
        <v>1091</v>
      </c>
      <c r="AQ546" s="52" t="s">
        <v>1116</v>
      </c>
      <c r="AR546" s="52" t="s">
        <v>1117</v>
      </c>
      <c r="AS546" s="53" t="s">
        <v>1997</v>
      </c>
      <c r="AT546" s="57" t="s">
        <v>127</v>
      </c>
      <c r="AU546" s="53" t="s">
        <v>1095</v>
      </c>
      <c r="AV546" s="57" t="s">
        <v>127</v>
      </c>
      <c r="AW546" s="39" t="s">
        <v>1285</v>
      </c>
      <c r="AX546" s="53" t="s">
        <v>5025</v>
      </c>
      <c r="AY546" s="53" t="s">
        <v>1097</v>
      </c>
      <c r="AZ546" s="53" t="s">
        <v>2050</v>
      </c>
      <c r="BA546" s="53"/>
      <c r="BB546" s="49" t="s">
        <v>2052</v>
      </c>
      <c r="BC546" s="39" t="s">
        <v>4980</v>
      </c>
      <c r="BD546" s="39" t="s">
        <v>715</v>
      </c>
    </row>
    <row r="547" customFormat="false" ht="24" hidden="false" customHeight="true" outlineLevel="0" collapsed="false">
      <c r="A547" s="14" t="n">
        <v>476</v>
      </c>
      <c r="B547" s="39" t="s">
        <v>649</v>
      </c>
      <c r="C547" s="56" t="s">
        <v>5026</v>
      </c>
      <c r="D547" s="39" t="s">
        <v>5027</v>
      </c>
      <c r="E547" s="53"/>
      <c r="F547" s="57" t="s">
        <v>26</v>
      </c>
      <c r="G547" s="39" t="s">
        <v>27</v>
      </c>
      <c r="H547" s="39" t="s">
        <v>1707</v>
      </c>
      <c r="I547" s="62" t="n">
        <v>23862</v>
      </c>
      <c r="J547" s="63" t="n">
        <v>31959</v>
      </c>
      <c r="K547" s="62" t="n">
        <v>34151</v>
      </c>
      <c r="L547" s="63"/>
      <c r="M547" s="38"/>
      <c r="N547" s="46"/>
      <c r="O547" s="38"/>
      <c r="P547" s="38"/>
      <c r="Q547" s="39" t="s">
        <v>51</v>
      </c>
      <c r="R547" s="62" t="n">
        <v>35765</v>
      </c>
      <c r="S547" s="39" t="s">
        <v>30</v>
      </c>
      <c r="T547" s="46" t="n">
        <v>31929</v>
      </c>
      <c r="U547" s="39" t="s">
        <v>31</v>
      </c>
      <c r="V547" s="49"/>
      <c r="W547" s="39" t="s">
        <v>30</v>
      </c>
      <c r="X547" s="46" t="n">
        <v>31929</v>
      </c>
      <c r="Y547" s="39" t="s">
        <v>31</v>
      </c>
      <c r="Z547" s="57" t="s">
        <v>651</v>
      </c>
      <c r="AA547" s="53" t="s">
        <v>5028</v>
      </c>
      <c r="AB547" s="60" t="s">
        <v>5029</v>
      </c>
      <c r="AC547" s="49"/>
      <c r="AD547" s="38"/>
      <c r="AE547" s="50" t="s">
        <v>1110</v>
      </c>
      <c r="AF547" s="50" t="s">
        <v>5027</v>
      </c>
      <c r="AG547" s="50" t="s">
        <v>1949</v>
      </c>
      <c r="AH547" s="50" t="s">
        <v>1112</v>
      </c>
      <c r="AI547" s="50" t="s">
        <v>1970</v>
      </c>
      <c r="AJ547" s="51" t="s">
        <v>1971</v>
      </c>
      <c r="AK547" s="50"/>
      <c r="AL547" s="55" t="s">
        <v>1972</v>
      </c>
      <c r="AM547" s="50"/>
      <c r="AN547" s="50" t="s">
        <v>1213</v>
      </c>
      <c r="AO547" s="59"/>
      <c r="AP547" s="57" t="s">
        <v>1091</v>
      </c>
      <c r="AQ547" s="52" t="s">
        <v>1116</v>
      </c>
      <c r="AR547" s="52" t="s">
        <v>1117</v>
      </c>
      <c r="AS547" s="53" t="s">
        <v>1997</v>
      </c>
      <c r="AT547" s="57" t="s">
        <v>59</v>
      </c>
      <c r="AU547" s="53" t="s">
        <v>1095</v>
      </c>
      <c r="AV547" s="57" t="s">
        <v>31</v>
      </c>
      <c r="AW547" s="39" t="s">
        <v>1120</v>
      </c>
      <c r="AX547" s="53" t="s">
        <v>5030</v>
      </c>
      <c r="AY547" s="53" t="s">
        <v>1097</v>
      </c>
      <c r="AZ547" s="53" t="s">
        <v>1235</v>
      </c>
      <c r="BA547" s="53"/>
      <c r="BB547" s="49" t="s">
        <v>1237</v>
      </c>
      <c r="BC547" s="39" t="s">
        <v>2351</v>
      </c>
      <c r="BD547" s="39" t="s">
        <v>715</v>
      </c>
    </row>
    <row r="548" customFormat="false" ht="24" hidden="false" customHeight="true" outlineLevel="0" collapsed="false">
      <c r="A548" s="14" t="n">
        <v>477</v>
      </c>
      <c r="B548" s="39" t="s">
        <v>649</v>
      </c>
      <c r="C548" s="56" t="s">
        <v>5031</v>
      </c>
      <c r="D548" s="39" t="s">
        <v>5032</v>
      </c>
      <c r="E548" s="53"/>
      <c r="F548" s="57" t="s">
        <v>26</v>
      </c>
      <c r="G548" s="39" t="s">
        <v>27</v>
      </c>
      <c r="H548" s="39" t="s">
        <v>1569</v>
      </c>
      <c r="I548" s="62" t="n">
        <v>24213</v>
      </c>
      <c r="J548" s="63" t="n">
        <v>31594</v>
      </c>
      <c r="K548" s="62" t="n">
        <v>34151</v>
      </c>
      <c r="L548" s="63"/>
      <c r="M548" s="38"/>
      <c r="N548" s="46"/>
      <c r="O548" s="38"/>
      <c r="P548" s="38"/>
      <c r="Q548" s="39" t="s">
        <v>1276</v>
      </c>
      <c r="R548" s="62" t="n">
        <v>38961</v>
      </c>
      <c r="S548" s="39" t="s">
        <v>105</v>
      </c>
      <c r="T548" s="46" t="n">
        <v>31594</v>
      </c>
      <c r="U548" s="39" t="s">
        <v>479</v>
      </c>
      <c r="V548" s="49"/>
      <c r="W548" s="39" t="s">
        <v>2781</v>
      </c>
      <c r="X548" s="46" t="n">
        <v>38353</v>
      </c>
      <c r="Y548" s="39" t="s">
        <v>916</v>
      </c>
      <c r="Z548" s="57" t="s">
        <v>651</v>
      </c>
      <c r="AA548" s="53" t="s">
        <v>5033</v>
      </c>
      <c r="AB548" s="60" t="s">
        <v>5034</v>
      </c>
      <c r="AC548" s="49"/>
      <c r="AD548" s="38"/>
      <c r="AE548" s="50" t="s">
        <v>1110</v>
      </c>
      <c r="AF548" s="50" t="s">
        <v>5032</v>
      </c>
      <c r="AG548" s="50" t="s">
        <v>1276</v>
      </c>
      <c r="AH548" s="50" t="s">
        <v>1112</v>
      </c>
      <c r="AI548" s="50" t="s">
        <v>1281</v>
      </c>
      <c r="AJ548" s="51" t="s">
        <v>1282</v>
      </c>
      <c r="AK548" s="50"/>
      <c r="AL548" s="55" t="s">
        <v>1283</v>
      </c>
      <c r="AM548" s="50"/>
      <c r="AN548" s="50" t="s">
        <v>1213</v>
      </c>
      <c r="AO548" s="59"/>
      <c r="AP548" s="57" t="s">
        <v>1091</v>
      </c>
      <c r="AQ548" s="52" t="s">
        <v>1116</v>
      </c>
      <c r="AR548" s="52" t="s">
        <v>1117</v>
      </c>
      <c r="AS548" s="53" t="s">
        <v>1997</v>
      </c>
      <c r="AT548" s="57" t="s">
        <v>916</v>
      </c>
      <c r="AU548" s="53" t="s">
        <v>1214</v>
      </c>
      <c r="AV548" s="57" t="s">
        <v>916</v>
      </c>
      <c r="AW548" s="39" t="s">
        <v>1285</v>
      </c>
      <c r="AX548" s="53" t="s">
        <v>5035</v>
      </c>
      <c r="AY548" s="53" t="s">
        <v>1097</v>
      </c>
      <c r="AZ548" s="53" t="s">
        <v>2050</v>
      </c>
      <c r="BA548" s="53"/>
      <c r="BB548" s="49" t="s">
        <v>2052</v>
      </c>
      <c r="BC548" s="39" t="s">
        <v>2683</v>
      </c>
      <c r="BD548" s="39" t="s">
        <v>711</v>
      </c>
    </row>
    <row r="549" customFormat="false" ht="24" hidden="false" customHeight="true" outlineLevel="0" collapsed="false">
      <c r="A549" s="14" t="n">
        <v>478</v>
      </c>
      <c r="B549" s="39" t="s">
        <v>649</v>
      </c>
      <c r="C549" s="56" t="s">
        <v>5036</v>
      </c>
      <c r="D549" s="39" t="s">
        <v>5037</v>
      </c>
      <c r="E549" s="53"/>
      <c r="F549" s="57" t="s">
        <v>26</v>
      </c>
      <c r="G549" s="39" t="s">
        <v>27</v>
      </c>
      <c r="H549" s="39" t="s">
        <v>1077</v>
      </c>
      <c r="I549" s="62" t="n">
        <v>26032</v>
      </c>
      <c r="J549" s="63" t="n">
        <v>35612</v>
      </c>
      <c r="K549" s="62" t="n">
        <v>35612</v>
      </c>
      <c r="L549" s="63"/>
      <c r="M549" s="38"/>
      <c r="N549" s="46"/>
      <c r="O549" s="38"/>
      <c r="P549" s="38"/>
      <c r="Q549" s="39" t="s">
        <v>51</v>
      </c>
      <c r="R549" s="62" t="n">
        <v>39326</v>
      </c>
      <c r="S549" s="39" t="s">
        <v>30</v>
      </c>
      <c r="T549" s="46" t="n">
        <v>35582</v>
      </c>
      <c r="U549" s="39" t="s">
        <v>59</v>
      </c>
      <c r="V549" s="49"/>
      <c r="W549" s="39" t="s">
        <v>30</v>
      </c>
      <c r="X549" s="46" t="n">
        <v>35582</v>
      </c>
      <c r="Y549" s="39" t="s">
        <v>59</v>
      </c>
      <c r="Z549" s="57" t="s">
        <v>651</v>
      </c>
      <c r="AA549" s="53" t="s">
        <v>5038</v>
      </c>
      <c r="AB549" s="60" t="s">
        <v>5039</v>
      </c>
      <c r="AC549" s="49"/>
      <c r="AD549" s="38"/>
      <c r="AE549" s="50" t="s">
        <v>1110</v>
      </c>
      <c r="AF549" s="50" t="s">
        <v>5037</v>
      </c>
      <c r="AG549" s="50" t="s">
        <v>1949</v>
      </c>
      <c r="AH549" s="50" t="s">
        <v>1112</v>
      </c>
      <c r="AI549" s="50" t="s">
        <v>1302</v>
      </c>
      <c r="AJ549" s="51" t="s">
        <v>1303</v>
      </c>
      <c r="AK549" s="50"/>
      <c r="AL549" s="55" t="s">
        <v>1134</v>
      </c>
      <c r="AM549" s="50"/>
      <c r="AN549" s="50" t="s">
        <v>1213</v>
      </c>
      <c r="AO549" s="59"/>
      <c r="AP549" s="57" t="s">
        <v>1091</v>
      </c>
      <c r="AQ549" s="52" t="s">
        <v>1116</v>
      </c>
      <c r="AR549" s="52" t="s">
        <v>1117</v>
      </c>
      <c r="AS549" s="53" t="s">
        <v>1997</v>
      </c>
      <c r="AT549" s="57" t="s">
        <v>5040</v>
      </c>
      <c r="AU549" s="53" t="s">
        <v>1095</v>
      </c>
      <c r="AV549" s="57" t="s">
        <v>59</v>
      </c>
      <c r="AW549" s="39" t="s">
        <v>1120</v>
      </c>
      <c r="AX549" s="53" t="s">
        <v>5041</v>
      </c>
      <c r="AY549" s="53" t="s">
        <v>1097</v>
      </c>
      <c r="AZ549" s="53" t="s">
        <v>2785</v>
      </c>
      <c r="BA549" s="53"/>
      <c r="BB549" s="49" t="s">
        <v>2787</v>
      </c>
      <c r="BC549" s="39" t="s">
        <v>4980</v>
      </c>
      <c r="BD549" s="39" t="s">
        <v>715</v>
      </c>
    </row>
    <row r="550" customFormat="false" ht="24" hidden="false" customHeight="true" outlineLevel="0" collapsed="false">
      <c r="A550" s="14" t="n">
        <v>479</v>
      </c>
      <c r="B550" s="39" t="s">
        <v>649</v>
      </c>
      <c r="C550" s="56" t="s">
        <v>5042</v>
      </c>
      <c r="D550" s="39" t="s">
        <v>5043</v>
      </c>
      <c r="E550" s="53"/>
      <c r="F550" s="57" t="s">
        <v>26</v>
      </c>
      <c r="G550" s="39" t="s">
        <v>27</v>
      </c>
      <c r="H550" s="39" t="s">
        <v>1177</v>
      </c>
      <c r="I550" s="62" t="n">
        <v>27396</v>
      </c>
      <c r="J550" s="63" t="n">
        <v>35977</v>
      </c>
      <c r="K550" s="62" t="n">
        <v>35977</v>
      </c>
      <c r="L550" s="63"/>
      <c r="M550" s="38"/>
      <c r="N550" s="46"/>
      <c r="O550" s="38"/>
      <c r="P550" s="38"/>
      <c r="Q550" s="39" t="s">
        <v>51</v>
      </c>
      <c r="R550" s="62" t="n">
        <v>37895</v>
      </c>
      <c r="S550" s="39" t="s">
        <v>30</v>
      </c>
      <c r="T550" s="46" t="n">
        <v>35947</v>
      </c>
      <c r="U550" s="39" t="s">
        <v>59</v>
      </c>
      <c r="V550" s="49"/>
      <c r="W550" s="39" t="s">
        <v>2781</v>
      </c>
      <c r="X550" s="46" t="n">
        <v>38718</v>
      </c>
      <c r="Y550" s="39" t="s">
        <v>107</v>
      </c>
      <c r="Z550" s="57" t="s">
        <v>651</v>
      </c>
      <c r="AA550" s="53" t="s">
        <v>5044</v>
      </c>
      <c r="AB550" s="60" t="s">
        <v>5045</v>
      </c>
      <c r="AC550" s="49"/>
      <c r="AD550" s="38"/>
      <c r="AE550" s="50" t="s">
        <v>1110</v>
      </c>
      <c r="AF550" s="50" t="s">
        <v>5043</v>
      </c>
      <c r="AG550" s="50" t="s">
        <v>1949</v>
      </c>
      <c r="AH550" s="50" t="s">
        <v>1112</v>
      </c>
      <c r="AI550" s="50" t="s">
        <v>1970</v>
      </c>
      <c r="AJ550" s="51" t="s">
        <v>1971</v>
      </c>
      <c r="AK550" s="50"/>
      <c r="AL550" s="55" t="s">
        <v>1972</v>
      </c>
      <c r="AM550" s="50"/>
      <c r="AN550" s="50" t="s">
        <v>1213</v>
      </c>
      <c r="AO550" s="59"/>
      <c r="AP550" s="57" t="s">
        <v>1091</v>
      </c>
      <c r="AQ550" s="52" t="s">
        <v>1116</v>
      </c>
      <c r="AR550" s="52" t="s">
        <v>1117</v>
      </c>
      <c r="AS550" s="53" t="s">
        <v>1997</v>
      </c>
      <c r="AT550" s="57" t="s">
        <v>107</v>
      </c>
      <c r="AU550" s="53" t="s">
        <v>1214</v>
      </c>
      <c r="AV550" s="57" t="s">
        <v>107</v>
      </c>
      <c r="AW550" s="39" t="s">
        <v>1120</v>
      </c>
      <c r="AX550" s="53" t="s">
        <v>5046</v>
      </c>
      <c r="AY550" s="53" t="s">
        <v>1097</v>
      </c>
      <c r="AZ550" s="53" t="s">
        <v>2390</v>
      </c>
      <c r="BA550" s="53"/>
      <c r="BB550" s="49" t="s">
        <v>2392</v>
      </c>
      <c r="BC550" s="39" t="s">
        <v>2683</v>
      </c>
      <c r="BD550" s="39" t="s">
        <v>711</v>
      </c>
    </row>
    <row r="551" customFormat="false" ht="24" hidden="false" customHeight="true" outlineLevel="0" collapsed="false">
      <c r="A551" s="14" t="n">
        <v>480</v>
      </c>
      <c r="B551" s="39" t="s">
        <v>649</v>
      </c>
      <c r="C551" s="56" t="s">
        <v>5047</v>
      </c>
      <c r="D551" s="39" t="s">
        <v>5048</v>
      </c>
      <c r="E551" s="53"/>
      <c r="F551" s="57" t="s">
        <v>26</v>
      </c>
      <c r="G551" s="39" t="s">
        <v>27</v>
      </c>
      <c r="H551" s="39" t="s">
        <v>1160</v>
      </c>
      <c r="I551" s="62" t="n">
        <v>26523</v>
      </c>
      <c r="J551" s="63" t="n">
        <v>35977</v>
      </c>
      <c r="K551" s="62" t="n">
        <v>35977</v>
      </c>
      <c r="L551" s="63"/>
      <c r="M551" s="38"/>
      <c r="N551" s="46"/>
      <c r="O551" s="38"/>
      <c r="P551" s="38"/>
      <c r="Q551" s="39" t="s">
        <v>51</v>
      </c>
      <c r="R551" s="62" t="n">
        <v>38322</v>
      </c>
      <c r="S551" s="39" t="s">
        <v>30</v>
      </c>
      <c r="T551" s="46" t="n">
        <v>35947</v>
      </c>
      <c r="U551" s="39" t="s">
        <v>59</v>
      </c>
      <c r="V551" s="52" t="s">
        <v>651</v>
      </c>
      <c r="W551" s="39" t="s">
        <v>33</v>
      </c>
      <c r="X551" s="46" t="n">
        <v>42156</v>
      </c>
      <c r="Y551" s="39" t="s">
        <v>127</v>
      </c>
      <c r="Z551" s="57" t="s">
        <v>711</v>
      </c>
      <c r="AA551" s="53" t="s">
        <v>5049</v>
      </c>
      <c r="AB551" s="60" t="s">
        <v>5050</v>
      </c>
      <c r="AC551" s="49"/>
      <c r="AD551" s="38"/>
      <c r="AE551" s="50" t="s">
        <v>1110</v>
      </c>
      <c r="AF551" s="50" t="s">
        <v>5048</v>
      </c>
      <c r="AG551" s="50" t="s">
        <v>1949</v>
      </c>
      <c r="AH551" s="50" t="s">
        <v>1112</v>
      </c>
      <c r="AI551" s="50" t="s">
        <v>1302</v>
      </c>
      <c r="AJ551" s="51" t="s">
        <v>1303</v>
      </c>
      <c r="AK551" s="50"/>
      <c r="AL551" s="55" t="s">
        <v>1134</v>
      </c>
      <c r="AM551" s="50"/>
      <c r="AN551" s="50" t="s">
        <v>1213</v>
      </c>
      <c r="AO551" s="59"/>
      <c r="AP551" s="57" t="s">
        <v>1091</v>
      </c>
      <c r="AQ551" s="52" t="s">
        <v>1116</v>
      </c>
      <c r="AR551" s="52" t="s">
        <v>1117</v>
      </c>
      <c r="AS551" s="53" t="s">
        <v>1094</v>
      </c>
      <c r="AT551" s="57" t="s">
        <v>59</v>
      </c>
      <c r="AU551" s="53" t="s">
        <v>1095</v>
      </c>
      <c r="AV551" s="57" t="s">
        <v>59</v>
      </c>
      <c r="AW551" s="39" t="s">
        <v>1120</v>
      </c>
      <c r="AX551" s="53" t="s">
        <v>5051</v>
      </c>
      <c r="AY551" s="53" t="s">
        <v>1097</v>
      </c>
      <c r="AZ551" s="53" t="s">
        <v>2390</v>
      </c>
      <c r="BA551" s="53"/>
      <c r="BB551" s="49" t="s">
        <v>2392</v>
      </c>
      <c r="BC551" s="39" t="s">
        <v>4980</v>
      </c>
      <c r="BD551" s="39" t="s">
        <v>715</v>
      </c>
    </row>
    <row r="552" customFormat="false" ht="24" hidden="false" customHeight="true" outlineLevel="0" collapsed="false">
      <c r="A552" s="14" t="n">
        <v>481</v>
      </c>
      <c r="B552" s="39" t="s">
        <v>649</v>
      </c>
      <c r="C552" s="56" t="s">
        <v>5052</v>
      </c>
      <c r="D552" s="39" t="s">
        <v>5053</v>
      </c>
      <c r="E552" s="53"/>
      <c r="F552" s="57" t="s">
        <v>26</v>
      </c>
      <c r="G552" s="39" t="s">
        <v>27</v>
      </c>
      <c r="H552" s="39" t="s">
        <v>1077</v>
      </c>
      <c r="I552" s="62" t="n">
        <v>28444</v>
      </c>
      <c r="J552" s="63" t="n">
        <v>36342</v>
      </c>
      <c r="K552" s="62" t="n">
        <v>36342</v>
      </c>
      <c r="L552" s="63"/>
      <c r="M552" s="38"/>
      <c r="N552" s="46"/>
      <c r="O552" s="38"/>
      <c r="P552" s="38"/>
      <c r="Q552" s="39" t="s">
        <v>51</v>
      </c>
      <c r="R552" s="62" t="n">
        <v>38322</v>
      </c>
      <c r="S552" s="39" t="s">
        <v>30</v>
      </c>
      <c r="T552" s="46" t="n">
        <v>36312</v>
      </c>
      <c r="U552" s="39" t="s">
        <v>509</v>
      </c>
      <c r="V552" s="49"/>
      <c r="W552" s="39" t="s">
        <v>2137</v>
      </c>
      <c r="X552" s="46" t="n">
        <v>39600</v>
      </c>
      <c r="Y552" s="39" t="s">
        <v>127</v>
      </c>
      <c r="Z552" s="57" t="s">
        <v>651</v>
      </c>
      <c r="AA552" s="53" t="s">
        <v>5054</v>
      </c>
      <c r="AB552" s="60" t="s">
        <v>5055</v>
      </c>
      <c r="AC552" s="49"/>
      <c r="AD552" s="38"/>
      <c r="AE552" s="50" t="s">
        <v>1110</v>
      </c>
      <c r="AF552" s="50" t="s">
        <v>5053</v>
      </c>
      <c r="AG552" s="50" t="s">
        <v>1949</v>
      </c>
      <c r="AH552" s="50" t="s">
        <v>1112</v>
      </c>
      <c r="AI552" s="50" t="s">
        <v>1950</v>
      </c>
      <c r="AJ552" s="51" t="s">
        <v>1951</v>
      </c>
      <c r="AK552" s="50"/>
      <c r="AL552" s="55" t="s">
        <v>1952</v>
      </c>
      <c r="AM552" s="50"/>
      <c r="AN552" s="50" t="s">
        <v>1213</v>
      </c>
      <c r="AO552" s="59"/>
      <c r="AP552" s="57" t="s">
        <v>1091</v>
      </c>
      <c r="AQ552" s="52" t="s">
        <v>1116</v>
      </c>
      <c r="AR552" s="52" t="s">
        <v>1117</v>
      </c>
      <c r="AS552" s="53" t="s">
        <v>1094</v>
      </c>
      <c r="AT552" s="57" t="s">
        <v>509</v>
      </c>
      <c r="AU552" s="53" t="s">
        <v>1214</v>
      </c>
      <c r="AV552" s="57" t="s">
        <v>127</v>
      </c>
      <c r="AW552" s="39" t="s">
        <v>1120</v>
      </c>
      <c r="AX552" s="53" t="s">
        <v>5056</v>
      </c>
      <c r="AY552" s="53" t="s">
        <v>1097</v>
      </c>
      <c r="AZ552" s="53" t="s">
        <v>2483</v>
      </c>
      <c r="BA552" s="53"/>
      <c r="BB552" s="49" t="s">
        <v>2485</v>
      </c>
      <c r="BC552" s="39" t="s">
        <v>4980</v>
      </c>
      <c r="BD552" s="39" t="s">
        <v>715</v>
      </c>
    </row>
    <row r="553" customFormat="false" ht="24" hidden="false" customHeight="true" outlineLevel="0" collapsed="false">
      <c r="A553" s="14" t="n">
        <v>482</v>
      </c>
      <c r="B553" s="39" t="s">
        <v>649</v>
      </c>
      <c r="C553" s="56" t="s">
        <v>5057</v>
      </c>
      <c r="D553" s="39" t="s">
        <v>5058</v>
      </c>
      <c r="E553" s="53"/>
      <c r="F553" s="57" t="s">
        <v>26</v>
      </c>
      <c r="G553" s="39" t="s">
        <v>27</v>
      </c>
      <c r="H553" s="39" t="s">
        <v>3063</v>
      </c>
      <c r="I553" s="62" t="n">
        <v>23420</v>
      </c>
      <c r="J553" s="63" t="n">
        <v>31229</v>
      </c>
      <c r="K553" s="62" t="n">
        <v>36373</v>
      </c>
      <c r="L553" s="63"/>
      <c r="M553" s="38"/>
      <c r="N553" s="46"/>
      <c r="O553" s="38"/>
      <c r="P553" s="38"/>
      <c r="Q553" s="39" t="s">
        <v>51</v>
      </c>
      <c r="R553" s="62" t="n">
        <v>35034</v>
      </c>
      <c r="S553" s="39" t="s">
        <v>30</v>
      </c>
      <c r="T553" s="46" t="n">
        <v>31199</v>
      </c>
      <c r="U553" s="39" t="s">
        <v>509</v>
      </c>
      <c r="V553" s="49"/>
      <c r="W553" s="39" t="s">
        <v>30</v>
      </c>
      <c r="X553" s="46" t="n">
        <v>31199</v>
      </c>
      <c r="Y553" s="39" t="s">
        <v>509</v>
      </c>
      <c r="Z553" s="57" t="s">
        <v>651</v>
      </c>
      <c r="AA553" s="53" t="s">
        <v>5059</v>
      </c>
      <c r="AB553" s="60" t="s">
        <v>5060</v>
      </c>
      <c r="AC553" s="49"/>
      <c r="AD553" s="38"/>
      <c r="AE553" s="50" t="s">
        <v>1110</v>
      </c>
      <c r="AF553" s="50" t="s">
        <v>5058</v>
      </c>
      <c r="AG553" s="50" t="s">
        <v>1949</v>
      </c>
      <c r="AH553" s="50" t="s">
        <v>1112</v>
      </c>
      <c r="AI553" s="50" t="s">
        <v>1950</v>
      </c>
      <c r="AJ553" s="51" t="s">
        <v>1951</v>
      </c>
      <c r="AK553" s="50"/>
      <c r="AL553" s="55" t="s">
        <v>1952</v>
      </c>
      <c r="AM553" s="50"/>
      <c r="AN553" s="50" t="s">
        <v>1213</v>
      </c>
      <c r="AO553" s="59"/>
      <c r="AP553" s="57" t="s">
        <v>1091</v>
      </c>
      <c r="AQ553" s="52" t="s">
        <v>2129</v>
      </c>
      <c r="AR553" s="52" t="s">
        <v>1117</v>
      </c>
      <c r="AS553" s="53" t="s">
        <v>1094</v>
      </c>
      <c r="AT553" s="57" t="s">
        <v>509</v>
      </c>
      <c r="AU553" s="53" t="s">
        <v>1095</v>
      </c>
      <c r="AV553" s="57" t="s">
        <v>509</v>
      </c>
      <c r="AW553" s="39" t="s">
        <v>1120</v>
      </c>
      <c r="AX553" s="53" t="s">
        <v>5061</v>
      </c>
      <c r="AY553" s="53" t="s">
        <v>1097</v>
      </c>
      <c r="AZ553" s="53" t="s">
        <v>2349</v>
      </c>
      <c r="BA553" s="53"/>
      <c r="BB553" s="49" t="s">
        <v>2161</v>
      </c>
      <c r="BC553" s="39" t="s">
        <v>4980</v>
      </c>
      <c r="BD553" s="39" t="s">
        <v>715</v>
      </c>
    </row>
    <row r="554" customFormat="false" ht="24" hidden="false" customHeight="true" outlineLevel="0" collapsed="false">
      <c r="A554" s="14" t="n">
        <v>483</v>
      </c>
      <c r="B554" s="39" t="s">
        <v>649</v>
      </c>
      <c r="C554" s="56" t="s">
        <v>5062</v>
      </c>
      <c r="D554" s="39" t="s">
        <v>5063</v>
      </c>
      <c r="E554" s="53"/>
      <c r="F554" s="57" t="s">
        <v>26</v>
      </c>
      <c r="G554" s="39" t="s">
        <v>27</v>
      </c>
      <c r="H554" s="39" t="s">
        <v>2262</v>
      </c>
      <c r="I554" s="62" t="n">
        <v>27367</v>
      </c>
      <c r="J554" s="63" t="n">
        <v>35977</v>
      </c>
      <c r="K554" s="62" t="n">
        <v>36373</v>
      </c>
      <c r="L554" s="63"/>
      <c r="M554" s="38"/>
      <c r="N554" s="46"/>
      <c r="O554" s="38"/>
      <c r="P554" s="38"/>
      <c r="Q554" s="39" t="s">
        <v>51</v>
      </c>
      <c r="R554" s="62" t="n">
        <v>38322</v>
      </c>
      <c r="S554" s="39" t="s">
        <v>30</v>
      </c>
      <c r="T554" s="46" t="n">
        <v>35947</v>
      </c>
      <c r="U554" s="39" t="s">
        <v>31</v>
      </c>
      <c r="V554" s="49"/>
      <c r="W554" s="39" t="s">
        <v>2781</v>
      </c>
      <c r="X554" s="46" t="n">
        <v>39234</v>
      </c>
      <c r="Y554" s="39" t="s">
        <v>127</v>
      </c>
      <c r="Z554" s="57" t="s">
        <v>651</v>
      </c>
      <c r="AA554" s="53" t="s">
        <v>5064</v>
      </c>
      <c r="AB554" s="60" t="s">
        <v>5065</v>
      </c>
      <c r="AC554" s="49"/>
      <c r="AD554" s="38"/>
      <c r="AE554" s="50" t="s">
        <v>1110</v>
      </c>
      <c r="AF554" s="50" t="s">
        <v>5063</v>
      </c>
      <c r="AG554" s="50" t="s">
        <v>1949</v>
      </c>
      <c r="AH554" s="50" t="s">
        <v>1112</v>
      </c>
      <c r="AI554" s="50" t="s">
        <v>1950</v>
      </c>
      <c r="AJ554" s="51" t="s">
        <v>1951</v>
      </c>
      <c r="AK554" s="50"/>
      <c r="AL554" s="55" t="s">
        <v>1952</v>
      </c>
      <c r="AM554" s="50"/>
      <c r="AN554" s="50" t="s">
        <v>1213</v>
      </c>
      <c r="AO554" s="59"/>
      <c r="AP554" s="57" t="s">
        <v>1091</v>
      </c>
      <c r="AQ554" s="52" t="s">
        <v>2129</v>
      </c>
      <c r="AR554" s="52" t="s">
        <v>1117</v>
      </c>
      <c r="AS554" s="53" t="s">
        <v>1094</v>
      </c>
      <c r="AT554" s="57" t="s">
        <v>31</v>
      </c>
      <c r="AU554" s="53" t="s">
        <v>1214</v>
      </c>
      <c r="AV554" s="57" t="s">
        <v>127</v>
      </c>
      <c r="AW554" s="39" t="s">
        <v>1120</v>
      </c>
      <c r="AX554" s="53" t="s">
        <v>5066</v>
      </c>
      <c r="AY554" s="53" t="s">
        <v>1097</v>
      </c>
      <c r="AZ554" s="53" t="s">
        <v>2390</v>
      </c>
      <c r="BA554" s="53"/>
      <c r="BB554" s="49" t="s">
        <v>2392</v>
      </c>
      <c r="BC554" s="39" t="s">
        <v>4980</v>
      </c>
      <c r="BD554" s="39" t="s">
        <v>715</v>
      </c>
    </row>
    <row r="555" customFormat="false" ht="24" hidden="false" customHeight="true" outlineLevel="0" collapsed="false">
      <c r="A555" s="14" t="n">
        <v>484</v>
      </c>
      <c r="B555" s="39" t="s">
        <v>649</v>
      </c>
      <c r="C555" s="56" t="s">
        <v>5067</v>
      </c>
      <c r="D555" s="39" t="s">
        <v>5068</v>
      </c>
      <c r="E555" s="53"/>
      <c r="F555" s="57" t="s">
        <v>26</v>
      </c>
      <c r="G555" s="39" t="s">
        <v>27</v>
      </c>
      <c r="H555" s="39" t="s">
        <v>1569</v>
      </c>
      <c r="I555" s="62" t="n">
        <v>27832</v>
      </c>
      <c r="J555" s="63" t="n">
        <v>36708</v>
      </c>
      <c r="K555" s="62" t="n">
        <v>36708</v>
      </c>
      <c r="L555" s="63"/>
      <c r="M555" s="38"/>
      <c r="N555" s="46"/>
      <c r="O555" s="38"/>
      <c r="P555" s="38"/>
      <c r="Q555" s="39" t="s">
        <v>1276</v>
      </c>
      <c r="R555" s="62" t="n">
        <v>41974</v>
      </c>
      <c r="S555" s="39" t="s">
        <v>30</v>
      </c>
      <c r="T555" s="46" t="n">
        <v>36678</v>
      </c>
      <c r="U555" s="39" t="s">
        <v>509</v>
      </c>
      <c r="V555" s="49"/>
      <c r="W555" s="39" t="s">
        <v>30</v>
      </c>
      <c r="X555" s="46" t="n">
        <v>36678</v>
      </c>
      <c r="Y555" s="39" t="s">
        <v>509</v>
      </c>
      <c r="Z555" s="57" t="s">
        <v>651</v>
      </c>
      <c r="AA555" s="53" t="s">
        <v>5069</v>
      </c>
      <c r="AB555" s="60" t="s">
        <v>5070</v>
      </c>
      <c r="AC555" s="49"/>
      <c r="AD555" s="38"/>
      <c r="AE555" s="50" t="s">
        <v>1110</v>
      </c>
      <c r="AF555" s="50" t="s">
        <v>5068</v>
      </c>
      <c r="AG555" s="50" t="s">
        <v>1970</v>
      </c>
      <c r="AH555" s="50" t="s">
        <v>1112</v>
      </c>
      <c r="AI555" s="50" t="s">
        <v>2186</v>
      </c>
      <c r="AJ555" s="51" t="s">
        <v>2143</v>
      </c>
      <c r="AK555" s="50"/>
      <c r="AL555" s="55" t="s">
        <v>2187</v>
      </c>
      <c r="AM555" s="50"/>
      <c r="AN555" s="50" t="s">
        <v>1213</v>
      </c>
      <c r="AO555" s="59"/>
      <c r="AP555" s="57" t="s">
        <v>1091</v>
      </c>
      <c r="AQ555" s="52" t="s">
        <v>1116</v>
      </c>
      <c r="AR555" s="52" t="s">
        <v>1117</v>
      </c>
      <c r="AS555" s="53" t="s">
        <v>1094</v>
      </c>
      <c r="AT555" s="57" t="s">
        <v>509</v>
      </c>
      <c r="AU555" s="53" t="s">
        <v>1214</v>
      </c>
      <c r="AV555" s="57" t="s">
        <v>127</v>
      </c>
      <c r="AW555" s="39" t="s">
        <v>1120</v>
      </c>
      <c r="AX555" s="53" t="s">
        <v>5071</v>
      </c>
      <c r="AY555" s="53" t="s">
        <v>1097</v>
      </c>
      <c r="AZ555" s="53" t="s">
        <v>2173</v>
      </c>
      <c r="BA555" s="53"/>
      <c r="BB555" s="49" t="s">
        <v>2175</v>
      </c>
      <c r="BC555" s="39" t="s">
        <v>2351</v>
      </c>
      <c r="BD555" s="39" t="s">
        <v>5015</v>
      </c>
    </row>
    <row r="556" customFormat="false" ht="24" hidden="false" customHeight="true" outlineLevel="0" collapsed="false">
      <c r="A556" s="14" t="n">
        <v>485</v>
      </c>
      <c r="B556" s="39" t="s">
        <v>649</v>
      </c>
      <c r="C556" s="56" t="s">
        <v>5072</v>
      </c>
      <c r="D556" s="39" t="s">
        <v>5073</v>
      </c>
      <c r="E556" s="53"/>
      <c r="F556" s="57" t="s">
        <v>26</v>
      </c>
      <c r="G556" s="39" t="s">
        <v>27</v>
      </c>
      <c r="H556" s="39" t="s">
        <v>2179</v>
      </c>
      <c r="I556" s="62" t="n">
        <v>28537</v>
      </c>
      <c r="J556" s="63" t="n">
        <v>36708</v>
      </c>
      <c r="K556" s="62" t="n">
        <v>36708</v>
      </c>
      <c r="L556" s="63"/>
      <c r="M556" s="38"/>
      <c r="N556" s="46"/>
      <c r="O556" s="38"/>
      <c r="P556" s="38"/>
      <c r="Q556" s="39" t="s">
        <v>1276</v>
      </c>
      <c r="R556" s="62" t="n">
        <v>41609</v>
      </c>
      <c r="S556" s="39" t="s">
        <v>30</v>
      </c>
      <c r="T556" s="46" t="n">
        <v>36678</v>
      </c>
      <c r="U556" s="39" t="s">
        <v>31</v>
      </c>
      <c r="V556" s="49"/>
      <c r="W556" s="39" t="s">
        <v>2781</v>
      </c>
      <c r="X556" s="46" t="n">
        <v>39965</v>
      </c>
      <c r="Y556" s="39" t="s">
        <v>127</v>
      </c>
      <c r="Z556" s="57" t="s">
        <v>651</v>
      </c>
      <c r="AA556" s="53" t="s">
        <v>5074</v>
      </c>
      <c r="AB556" s="60" t="s">
        <v>5075</v>
      </c>
      <c r="AC556" s="49"/>
      <c r="AD556" s="38"/>
      <c r="AE556" s="50" t="s">
        <v>1110</v>
      </c>
      <c r="AF556" s="50" t="s">
        <v>5073</v>
      </c>
      <c r="AG556" s="50" t="s">
        <v>1970</v>
      </c>
      <c r="AH556" s="50" t="s">
        <v>1112</v>
      </c>
      <c r="AI556" s="50" t="s">
        <v>2186</v>
      </c>
      <c r="AJ556" s="51" t="s">
        <v>2143</v>
      </c>
      <c r="AK556" s="50"/>
      <c r="AL556" s="55" t="s">
        <v>2187</v>
      </c>
      <c r="AM556" s="50"/>
      <c r="AN556" s="50" t="s">
        <v>1213</v>
      </c>
      <c r="AO556" s="59"/>
      <c r="AP556" s="57" t="s">
        <v>1091</v>
      </c>
      <c r="AQ556" s="52" t="s">
        <v>1116</v>
      </c>
      <c r="AR556" s="52" t="s">
        <v>1117</v>
      </c>
      <c r="AS556" s="53" t="s">
        <v>1094</v>
      </c>
      <c r="AT556" s="57" t="s">
        <v>31</v>
      </c>
      <c r="AU556" s="53" t="s">
        <v>1214</v>
      </c>
      <c r="AV556" s="57" t="s">
        <v>127</v>
      </c>
      <c r="AW556" s="39" t="s">
        <v>1285</v>
      </c>
      <c r="AX556" s="53" t="s">
        <v>5076</v>
      </c>
      <c r="AY556" s="53" t="s">
        <v>1097</v>
      </c>
      <c r="AZ556" s="53" t="s">
        <v>2173</v>
      </c>
      <c r="BA556" s="53"/>
      <c r="BB556" s="49" t="s">
        <v>2175</v>
      </c>
      <c r="BC556" s="39" t="s">
        <v>2683</v>
      </c>
      <c r="BD556" s="39" t="s">
        <v>711</v>
      </c>
    </row>
    <row r="557" customFormat="false" ht="24" hidden="false" customHeight="true" outlineLevel="0" collapsed="false">
      <c r="A557" s="14" t="n">
        <v>486</v>
      </c>
      <c r="B557" s="39" t="s">
        <v>649</v>
      </c>
      <c r="C557" s="56" t="s">
        <v>5077</v>
      </c>
      <c r="D557" s="39" t="s">
        <v>5078</v>
      </c>
      <c r="E557" s="53"/>
      <c r="F557" s="57" t="s">
        <v>26</v>
      </c>
      <c r="G557" s="39" t="s">
        <v>27</v>
      </c>
      <c r="H557" s="39" t="s">
        <v>2179</v>
      </c>
      <c r="I557" s="62" t="n">
        <v>29296</v>
      </c>
      <c r="J557" s="63" t="n">
        <v>37073</v>
      </c>
      <c r="K557" s="62" t="n">
        <v>37073</v>
      </c>
      <c r="L557" s="63"/>
      <c r="M557" s="38"/>
      <c r="N557" s="46"/>
      <c r="O557" s="38"/>
      <c r="P557" s="38"/>
      <c r="Q557" s="39" t="s">
        <v>51</v>
      </c>
      <c r="R557" s="62" t="n">
        <v>39722</v>
      </c>
      <c r="S557" s="39" t="s">
        <v>30</v>
      </c>
      <c r="T557" s="46" t="n">
        <v>37043</v>
      </c>
      <c r="U557" s="39" t="s">
        <v>127</v>
      </c>
      <c r="V557" s="49"/>
      <c r="W557" s="39" t="s">
        <v>2137</v>
      </c>
      <c r="X557" s="46" t="n">
        <v>40148</v>
      </c>
      <c r="Y557" s="39" t="s">
        <v>59</v>
      </c>
      <c r="Z557" s="57" t="s">
        <v>651</v>
      </c>
      <c r="AA557" s="53" t="s">
        <v>5079</v>
      </c>
      <c r="AB557" s="60" t="s">
        <v>5080</v>
      </c>
      <c r="AC557" s="49"/>
      <c r="AD557" s="38"/>
      <c r="AE557" s="50" t="s">
        <v>1110</v>
      </c>
      <c r="AF557" s="50" t="s">
        <v>5078</v>
      </c>
      <c r="AG557" s="50" t="s">
        <v>1949</v>
      </c>
      <c r="AH557" s="50" t="s">
        <v>1112</v>
      </c>
      <c r="AI557" s="50" t="s">
        <v>1950</v>
      </c>
      <c r="AJ557" s="51" t="s">
        <v>1951</v>
      </c>
      <c r="AK557" s="50"/>
      <c r="AL557" s="55" t="s">
        <v>1952</v>
      </c>
      <c r="AM557" s="50"/>
      <c r="AN557" s="50" t="s">
        <v>1213</v>
      </c>
      <c r="AO557" s="59"/>
      <c r="AP557" s="57" t="s">
        <v>1091</v>
      </c>
      <c r="AQ557" s="52" t="s">
        <v>1116</v>
      </c>
      <c r="AR557" s="52" t="s">
        <v>1117</v>
      </c>
      <c r="AS557" s="53" t="s">
        <v>1094</v>
      </c>
      <c r="AT557" s="57" t="s">
        <v>127</v>
      </c>
      <c r="AU557" s="53" t="s">
        <v>1214</v>
      </c>
      <c r="AV557" s="57" t="s">
        <v>59</v>
      </c>
      <c r="AW557" s="39" t="s">
        <v>1120</v>
      </c>
      <c r="AX557" s="53" t="s">
        <v>5081</v>
      </c>
      <c r="AY557" s="53" t="s">
        <v>1097</v>
      </c>
      <c r="AZ557" s="53" t="s">
        <v>3401</v>
      </c>
      <c r="BA557" s="53"/>
      <c r="BB557" s="49" t="s">
        <v>3403</v>
      </c>
      <c r="BC557" s="39" t="s">
        <v>4980</v>
      </c>
      <c r="BD557" s="39" t="s">
        <v>711</v>
      </c>
    </row>
    <row r="558" customFormat="false" ht="24" hidden="false" customHeight="true" outlineLevel="0" collapsed="false">
      <c r="A558" s="14" t="n">
        <v>487</v>
      </c>
      <c r="B558" s="39" t="s">
        <v>649</v>
      </c>
      <c r="C558" s="56" t="s">
        <v>5082</v>
      </c>
      <c r="D558" s="39" t="s">
        <v>5083</v>
      </c>
      <c r="E558" s="53"/>
      <c r="F558" s="57" t="s">
        <v>26</v>
      </c>
      <c r="G558" s="39" t="s">
        <v>27</v>
      </c>
      <c r="H558" s="39" t="s">
        <v>5084</v>
      </c>
      <c r="I558" s="62" t="n">
        <v>29374</v>
      </c>
      <c r="J558" s="63" t="n">
        <v>37438</v>
      </c>
      <c r="K558" s="62" t="n">
        <v>37438</v>
      </c>
      <c r="L558" s="63"/>
      <c r="M558" s="38"/>
      <c r="N558" s="46"/>
      <c r="O558" s="38"/>
      <c r="P558" s="38"/>
      <c r="Q558" s="39" t="s">
        <v>51</v>
      </c>
      <c r="R558" s="62" t="n">
        <v>41974</v>
      </c>
      <c r="S558" s="39" t="s">
        <v>30</v>
      </c>
      <c r="T558" s="46" t="n">
        <v>37408</v>
      </c>
      <c r="U558" s="39" t="s">
        <v>3524</v>
      </c>
      <c r="V558" s="49"/>
      <c r="W558" s="39" t="s">
        <v>30</v>
      </c>
      <c r="X558" s="46" t="n">
        <v>37408</v>
      </c>
      <c r="Y558" s="39" t="s">
        <v>3524</v>
      </c>
      <c r="Z558" s="57" t="s">
        <v>651</v>
      </c>
      <c r="AA558" s="53" t="s">
        <v>5085</v>
      </c>
      <c r="AB558" s="60" t="s">
        <v>5086</v>
      </c>
      <c r="AC558" s="49"/>
      <c r="AD558" s="38"/>
      <c r="AE558" s="50" t="s">
        <v>1110</v>
      </c>
      <c r="AF558" s="50" t="s">
        <v>5083</v>
      </c>
      <c r="AG558" s="50" t="s">
        <v>1111</v>
      </c>
      <c r="AH558" s="50" t="s">
        <v>1112</v>
      </c>
      <c r="AI558" s="50" t="s">
        <v>1942</v>
      </c>
      <c r="AJ558" s="51" t="s">
        <v>1943</v>
      </c>
      <c r="AK558" s="50"/>
      <c r="AL558" s="55" t="s">
        <v>1923</v>
      </c>
      <c r="AM558" s="50"/>
      <c r="AN558" s="50" t="s">
        <v>1213</v>
      </c>
      <c r="AO558" s="59"/>
      <c r="AP558" s="57" t="s">
        <v>1091</v>
      </c>
      <c r="AQ558" s="52" t="s">
        <v>1116</v>
      </c>
      <c r="AR558" s="52" t="s">
        <v>1117</v>
      </c>
      <c r="AS558" s="53" t="s">
        <v>1094</v>
      </c>
      <c r="AT558" s="57" t="s">
        <v>3524</v>
      </c>
      <c r="AU558" s="53" t="s">
        <v>1095</v>
      </c>
      <c r="AV558" s="57" t="s">
        <v>3524</v>
      </c>
      <c r="AW558" s="39" t="s">
        <v>1925</v>
      </c>
      <c r="AX558" s="53" t="s">
        <v>5087</v>
      </c>
      <c r="AY558" s="53" t="s">
        <v>1097</v>
      </c>
      <c r="AZ558" s="53" t="s">
        <v>2401</v>
      </c>
      <c r="BA558" s="53"/>
      <c r="BB558" s="49" t="s">
        <v>2403</v>
      </c>
      <c r="BC558" s="39" t="s">
        <v>2683</v>
      </c>
      <c r="BD558" s="39" t="s">
        <v>1028</v>
      </c>
    </row>
    <row r="559" customFormat="false" ht="24" hidden="false" customHeight="true" outlineLevel="0" collapsed="false">
      <c r="A559" s="14" t="n">
        <v>488</v>
      </c>
      <c r="B559" s="39" t="s">
        <v>649</v>
      </c>
      <c r="C559" s="56" t="s">
        <v>5088</v>
      </c>
      <c r="D559" s="39" t="s">
        <v>5089</v>
      </c>
      <c r="E559" s="53"/>
      <c r="F559" s="57" t="s">
        <v>26</v>
      </c>
      <c r="G559" s="39" t="s">
        <v>27</v>
      </c>
      <c r="H559" s="39" t="s">
        <v>1569</v>
      </c>
      <c r="I559" s="62" t="n">
        <v>28466</v>
      </c>
      <c r="J559" s="63" t="n">
        <v>37438</v>
      </c>
      <c r="K559" s="62" t="n">
        <v>37438</v>
      </c>
      <c r="L559" s="63"/>
      <c r="M559" s="38"/>
      <c r="N559" s="46"/>
      <c r="O559" s="38"/>
      <c r="P559" s="38"/>
      <c r="Q559" s="39" t="s">
        <v>51</v>
      </c>
      <c r="R559" s="62" t="n">
        <v>40725</v>
      </c>
      <c r="S559" s="39" t="s">
        <v>30</v>
      </c>
      <c r="T559" s="46" t="n">
        <v>37408</v>
      </c>
      <c r="U559" s="39" t="s">
        <v>509</v>
      </c>
      <c r="V559" s="49"/>
      <c r="W559" s="39" t="s">
        <v>2137</v>
      </c>
      <c r="X559" s="46" t="n">
        <v>40695</v>
      </c>
      <c r="Y559" s="39" t="s">
        <v>127</v>
      </c>
      <c r="Z559" s="57" t="s">
        <v>651</v>
      </c>
      <c r="AA559" s="53" t="s">
        <v>5090</v>
      </c>
      <c r="AB559" s="60" t="s">
        <v>5091</v>
      </c>
      <c r="AC559" s="49"/>
      <c r="AD559" s="38"/>
      <c r="AE559" s="50" t="s">
        <v>1110</v>
      </c>
      <c r="AF559" s="50" t="s">
        <v>5089</v>
      </c>
      <c r="AG559" s="50" t="s">
        <v>1949</v>
      </c>
      <c r="AH559" s="50" t="s">
        <v>1112</v>
      </c>
      <c r="AI559" s="50" t="s">
        <v>1950</v>
      </c>
      <c r="AJ559" s="51" t="s">
        <v>1951</v>
      </c>
      <c r="AK559" s="50"/>
      <c r="AL559" s="55" t="s">
        <v>1952</v>
      </c>
      <c r="AM559" s="50"/>
      <c r="AN559" s="50" t="s">
        <v>1213</v>
      </c>
      <c r="AO559" s="59"/>
      <c r="AP559" s="57" t="s">
        <v>1091</v>
      </c>
      <c r="AQ559" s="52" t="s">
        <v>1116</v>
      </c>
      <c r="AR559" s="52" t="s">
        <v>1117</v>
      </c>
      <c r="AS559" s="53" t="s">
        <v>1997</v>
      </c>
      <c r="AT559" s="57" t="s">
        <v>127</v>
      </c>
      <c r="AU559" s="53" t="s">
        <v>1214</v>
      </c>
      <c r="AV559" s="57" t="s">
        <v>127</v>
      </c>
      <c r="AW559" s="39" t="s">
        <v>1120</v>
      </c>
      <c r="AX559" s="53" t="s">
        <v>5092</v>
      </c>
      <c r="AY559" s="53" t="s">
        <v>1097</v>
      </c>
      <c r="AZ559" s="53" t="s">
        <v>2401</v>
      </c>
      <c r="BA559" s="53"/>
      <c r="BB559" s="49" t="s">
        <v>2403</v>
      </c>
      <c r="BC559" s="39" t="s">
        <v>4980</v>
      </c>
      <c r="BD559" s="39" t="s">
        <v>711</v>
      </c>
    </row>
    <row r="560" customFormat="false" ht="24" hidden="false" customHeight="true" outlineLevel="0" collapsed="false">
      <c r="A560" s="14" t="n">
        <v>489</v>
      </c>
      <c r="B560" s="39" t="s">
        <v>649</v>
      </c>
      <c r="C560" s="56" t="s">
        <v>5093</v>
      </c>
      <c r="D560" s="39" t="s">
        <v>5094</v>
      </c>
      <c r="E560" s="53"/>
      <c r="F560" s="57" t="s">
        <v>26</v>
      </c>
      <c r="G560" s="39" t="s">
        <v>27</v>
      </c>
      <c r="H560" s="39" t="s">
        <v>1934</v>
      </c>
      <c r="I560" s="62" t="n">
        <v>28638</v>
      </c>
      <c r="J560" s="63" t="n">
        <v>37438</v>
      </c>
      <c r="K560" s="62" t="n">
        <v>37438</v>
      </c>
      <c r="L560" s="63" t="n">
        <v>37408</v>
      </c>
      <c r="M560" s="38"/>
      <c r="N560" s="46"/>
      <c r="O560" s="38"/>
      <c r="P560" s="38"/>
      <c r="Q560" s="39" t="s">
        <v>67</v>
      </c>
      <c r="R560" s="62" t="n">
        <v>37803</v>
      </c>
      <c r="S560" s="39" t="s">
        <v>30</v>
      </c>
      <c r="T560" s="46" t="n">
        <v>37408</v>
      </c>
      <c r="U560" s="39" t="s">
        <v>31</v>
      </c>
      <c r="V560" s="49"/>
      <c r="W560" s="39" t="s">
        <v>30</v>
      </c>
      <c r="X560" s="46" t="n">
        <v>37408</v>
      </c>
      <c r="Y560" s="39" t="s">
        <v>31</v>
      </c>
      <c r="Z560" s="57" t="s">
        <v>651</v>
      </c>
      <c r="AA560" s="53" t="s">
        <v>5095</v>
      </c>
      <c r="AB560" s="60" t="s">
        <v>5096</v>
      </c>
      <c r="AC560" s="49"/>
      <c r="AD560" s="38"/>
      <c r="AE560" s="50" t="s">
        <v>1110</v>
      </c>
      <c r="AF560" s="50" t="s">
        <v>5094</v>
      </c>
      <c r="AG560" s="50" t="s">
        <v>1949</v>
      </c>
      <c r="AH560" s="50" t="s">
        <v>1112</v>
      </c>
      <c r="AI560" s="50" t="s">
        <v>1302</v>
      </c>
      <c r="AJ560" s="51" t="s">
        <v>1303</v>
      </c>
      <c r="AK560" s="50"/>
      <c r="AL560" s="55" t="s">
        <v>1134</v>
      </c>
      <c r="AM560" s="50"/>
      <c r="AN560" s="50" t="s">
        <v>1213</v>
      </c>
      <c r="AO560" s="59"/>
      <c r="AP560" s="57" t="s">
        <v>1091</v>
      </c>
      <c r="AQ560" s="52" t="s">
        <v>1116</v>
      </c>
      <c r="AR560" s="52" t="s">
        <v>1117</v>
      </c>
      <c r="AS560" s="53" t="s">
        <v>1094</v>
      </c>
      <c r="AT560" s="57" t="s">
        <v>31</v>
      </c>
      <c r="AU560" s="53" t="s">
        <v>1095</v>
      </c>
      <c r="AV560" s="57" t="s">
        <v>31</v>
      </c>
      <c r="AW560" s="39" t="s">
        <v>1120</v>
      </c>
      <c r="AX560" s="53" t="s">
        <v>5097</v>
      </c>
      <c r="AY560" s="53" t="s">
        <v>1097</v>
      </c>
      <c r="AZ560" s="53" t="s">
        <v>2401</v>
      </c>
      <c r="BA560" s="53"/>
      <c r="BB560" s="49" t="s">
        <v>2403</v>
      </c>
      <c r="BC560" s="39" t="s">
        <v>4980</v>
      </c>
      <c r="BD560" s="39" t="s">
        <v>715</v>
      </c>
    </row>
    <row r="561" customFormat="false" ht="24" hidden="false" customHeight="true" outlineLevel="0" collapsed="false">
      <c r="A561" s="14" t="n">
        <v>490</v>
      </c>
      <c r="B561" s="39" t="s">
        <v>649</v>
      </c>
      <c r="C561" s="56" t="s">
        <v>5098</v>
      </c>
      <c r="D561" s="39" t="s">
        <v>5099</v>
      </c>
      <c r="E561" s="53"/>
      <c r="F561" s="57" t="s">
        <v>26</v>
      </c>
      <c r="G561" s="39" t="s">
        <v>27</v>
      </c>
      <c r="H561" s="39" t="s">
        <v>5100</v>
      </c>
      <c r="I561" s="62" t="n">
        <v>28612</v>
      </c>
      <c r="J561" s="63" t="n">
        <v>37438</v>
      </c>
      <c r="K561" s="62" t="n">
        <v>37438</v>
      </c>
      <c r="L561" s="63"/>
      <c r="M561" s="38"/>
      <c r="N561" s="46"/>
      <c r="O561" s="38"/>
      <c r="P561" s="38"/>
      <c r="Q561" s="39" t="s">
        <v>51</v>
      </c>
      <c r="R561" s="62" t="n">
        <v>41426</v>
      </c>
      <c r="S561" s="39" t="s">
        <v>30</v>
      </c>
      <c r="T561" s="46" t="n">
        <v>37408</v>
      </c>
      <c r="U561" s="39" t="s">
        <v>3524</v>
      </c>
      <c r="V561" s="49"/>
      <c r="W561" s="39" t="s">
        <v>33</v>
      </c>
      <c r="X561" s="46" t="n">
        <v>41426</v>
      </c>
      <c r="Y561" s="39" t="s">
        <v>127</v>
      </c>
      <c r="Z561" s="57" t="s">
        <v>651</v>
      </c>
      <c r="AA561" s="53" t="s">
        <v>5101</v>
      </c>
      <c r="AB561" s="60" t="s">
        <v>5102</v>
      </c>
      <c r="AC561" s="49"/>
      <c r="AD561" s="38"/>
      <c r="AE561" s="50" t="s">
        <v>1110</v>
      </c>
      <c r="AF561" s="50" t="s">
        <v>5099</v>
      </c>
      <c r="AG561" s="50" t="s">
        <v>1949</v>
      </c>
      <c r="AH561" s="50" t="s">
        <v>1112</v>
      </c>
      <c r="AI561" s="50" t="s">
        <v>1302</v>
      </c>
      <c r="AJ561" s="51" t="s">
        <v>1303</v>
      </c>
      <c r="AK561" s="50"/>
      <c r="AL561" s="55" t="s">
        <v>1134</v>
      </c>
      <c r="AM561" s="50"/>
      <c r="AN561" s="50" t="s">
        <v>1213</v>
      </c>
      <c r="AO561" s="59"/>
      <c r="AP561" s="57" t="s">
        <v>1091</v>
      </c>
      <c r="AQ561" s="52" t="s">
        <v>1116</v>
      </c>
      <c r="AR561" s="52" t="s">
        <v>1117</v>
      </c>
      <c r="AS561" s="53" t="s">
        <v>1997</v>
      </c>
      <c r="AT561" s="57" t="s">
        <v>127</v>
      </c>
      <c r="AU561" s="53" t="s">
        <v>1214</v>
      </c>
      <c r="AV561" s="57" t="s">
        <v>127</v>
      </c>
      <c r="AW561" s="39" t="s">
        <v>1120</v>
      </c>
      <c r="AX561" s="53" t="s">
        <v>5103</v>
      </c>
      <c r="AY561" s="53" t="s">
        <v>1097</v>
      </c>
      <c r="AZ561" s="53" t="s">
        <v>2401</v>
      </c>
      <c r="BA561" s="53"/>
      <c r="BB561" s="49" t="s">
        <v>2403</v>
      </c>
      <c r="BC561" s="39" t="s">
        <v>4980</v>
      </c>
      <c r="BD561" s="39" t="s">
        <v>711</v>
      </c>
    </row>
    <row r="562" customFormat="false" ht="24" hidden="false" customHeight="true" outlineLevel="0" collapsed="false">
      <c r="A562" s="14" t="n">
        <v>491</v>
      </c>
      <c r="B562" s="39" t="s">
        <v>649</v>
      </c>
      <c r="C562" s="56" t="s">
        <v>5104</v>
      </c>
      <c r="D562" s="39" t="s">
        <v>5105</v>
      </c>
      <c r="E562" s="53"/>
      <c r="F562" s="57" t="s">
        <v>26</v>
      </c>
      <c r="G562" s="39" t="s">
        <v>27</v>
      </c>
      <c r="H562" s="39" t="s">
        <v>1934</v>
      </c>
      <c r="I562" s="62" t="n">
        <v>25835</v>
      </c>
      <c r="J562" s="63" t="n">
        <v>33786</v>
      </c>
      <c r="K562" s="62" t="n">
        <v>37469</v>
      </c>
      <c r="L562" s="63" t="n">
        <v>37438</v>
      </c>
      <c r="M562" s="38"/>
      <c r="N562" s="46"/>
      <c r="O562" s="38"/>
      <c r="P562" s="38"/>
      <c r="Q562" s="39" t="s">
        <v>1276</v>
      </c>
      <c r="R562" s="62" t="n">
        <v>38231</v>
      </c>
      <c r="S562" s="39" t="s">
        <v>30</v>
      </c>
      <c r="T562" s="46" t="n">
        <v>33756</v>
      </c>
      <c r="U562" s="39" t="s">
        <v>231</v>
      </c>
      <c r="V562" s="49"/>
      <c r="W562" s="39" t="s">
        <v>2781</v>
      </c>
      <c r="X562" s="46" t="n">
        <v>39600</v>
      </c>
      <c r="Y562" s="39" t="s">
        <v>127</v>
      </c>
      <c r="Z562" s="57" t="s">
        <v>651</v>
      </c>
      <c r="AA562" s="53" t="s">
        <v>5106</v>
      </c>
      <c r="AB562" s="60" t="s">
        <v>5107</v>
      </c>
      <c r="AC562" s="49"/>
      <c r="AD562" s="38"/>
      <c r="AE562" s="50" t="s">
        <v>1110</v>
      </c>
      <c r="AF562" s="50" t="s">
        <v>5105</v>
      </c>
      <c r="AG562" s="50" t="s">
        <v>1276</v>
      </c>
      <c r="AH562" s="50" t="s">
        <v>1112</v>
      </c>
      <c r="AI562" s="50" t="s">
        <v>1281</v>
      </c>
      <c r="AJ562" s="51" t="s">
        <v>1282</v>
      </c>
      <c r="AK562" s="50"/>
      <c r="AL562" s="55" t="s">
        <v>1283</v>
      </c>
      <c r="AM562" s="50"/>
      <c r="AN562" s="50" t="s">
        <v>1213</v>
      </c>
      <c r="AO562" s="59"/>
      <c r="AP562" s="57" t="s">
        <v>1091</v>
      </c>
      <c r="AQ562" s="52" t="s">
        <v>2129</v>
      </c>
      <c r="AR562" s="52" t="s">
        <v>1117</v>
      </c>
      <c r="AS562" s="53" t="s">
        <v>1997</v>
      </c>
      <c r="AT562" s="57" t="s">
        <v>127</v>
      </c>
      <c r="AU562" s="53" t="s">
        <v>1214</v>
      </c>
      <c r="AV562" s="57" t="s">
        <v>127</v>
      </c>
      <c r="AW562" s="39" t="s">
        <v>1285</v>
      </c>
      <c r="AX562" s="53" t="s">
        <v>5108</v>
      </c>
      <c r="AY562" s="53" t="s">
        <v>1097</v>
      </c>
      <c r="AZ562" s="53" t="s">
        <v>2723</v>
      </c>
      <c r="BA562" s="53"/>
      <c r="BB562" s="49" t="s">
        <v>2725</v>
      </c>
      <c r="BC562" s="39" t="s">
        <v>2351</v>
      </c>
      <c r="BD562" s="39" t="s">
        <v>711</v>
      </c>
    </row>
    <row r="563" customFormat="false" ht="24" hidden="false" customHeight="true" outlineLevel="0" collapsed="false">
      <c r="A563" s="14" t="n">
        <v>492</v>
      </c>
      <c r="B563" s="39" t="s">
        <v>649</v>
      </c>
      <c r="C563" s="56" t="s">
        <v>5109</v>
      </c>
      <c r="D563" s="39" t="s">
        <v>5110</v>
      </c>
      <c r="E563" s="53"/>
      <c r="F563" s="57" t="s">
        <v>26</v>
      </c>
      <c r="G563" s="39" t="s">
        <v>27</v>
      </c>
      <c r="H563" s="39" t="s">
        <v>1631</v>
      </c>
      <c r="I563" s="62" t="n">
        <v>26293</v>
      </c>
      <c r="J563" s="63" t="n">
        <v>34151</v>
      </c>
      <c r="K563" s="62" t="n">
        <v>37469</v>
      </c>
      <c r="L563" s="63"/>
      <c r="M563" s="38"/>
      <c r="N563" s="46"/>
      <c r="O563" s="38"/>
      <c r="P563" s="38"/>
      <c r="Q563" s="39" t="s">
        <v>51</v>
      </c>
      <c r="R563" s="62" t="n">
        <v>38322</v>
      </c>
      <c r="S563" s="39" t="s">
        <v>105</v>
      </c>
      <c r="T563" s="46" t="n">
        <v>34151</v>
      </c>
      <c r="U563" s="39" t="s">
        <v>2765</v>
      </c>
      <c r="V563" s="49"/>
      <c r="W563" s="39" t="s">
        <v>5111</v>
      </c>
      <c r="X563" s="46" t="n">
        <v>38353</v>
      </c>
      <c r="Y563" s="39" t="s">
        <v>107</v>
      </c>
      <c r="Z563" s="57" t="s">
        <v>651</v>
      </c>
      <c r="AA563" s="53" t="s">
        <v>5112</v>
      </c>
      <c r="AB563" s="60" t="s">
        <v>5113</v>
      </c>
      <c r="AC563" s="49"/>
      <c r="AD563" s="38"/>
      <c r="AE563" s="50" t="s">
        <v>1110</v>
      </c>
      <c r="AF563" s="50" t="s">
        <v>5110</v>
      </c>
      <c r="AG563" s="50" t="s">
        <v>1949</v>
      </c>
      <c r="AH563" s="50" t="s">
        <v>1112</v>
      </c>
      <c r="AI563" s="50" t="s">
        <v>1950</v>
      </c>
      <c r="AJ563" s="51" t="s">
        <v>1951</v>
      </c>
      <c r="AK563" s="50"/>
      <c r="AL563" s="55" t="s">
        <v>1952</v>
      </c>
      <c r="AM563" s="50"/>
      <c r="AN563" s="50" t="s">
        <v>1213</v>
      </c>
      <c r="AO563" s="59"/>
      <c r="AP563" s="57" t="s">
        <v>1091</v>
      </c>
      <c r="AQ563" s="52" t="s">
        <v>2129</v>
      </c>
      <c r="AR563" s="52" t="s">
        <v>1117</v>
      </c>
      <c r="AS563" s="53" t="s">
        <v>1094</v>
      </c>
      <c r="AT563" s="57" t="s">
        <v>2765</v>
      </c>
      <c r="AU563" s="53" t="s">
        <v>1877</v>
      </c>
      <c r="AV563" s="57" t="s">
        <v>107</v>
      </c>
      <c r="AW563" s="39" t="s">
        <v>1120</v>
      </c>
      <c r="AX563" s="53" t="s">
        <v>3616</v>
      </c>
      <c r="AY563" s="53" t="s">
        <v>1097</v>
      </c>
      <c r="AZ563" s="53" t="s">
        <v>2745</v>
      </c>
      <c r="BA563" s="53"/>
      <c r="BB563" s="49" t="s">
        <v>2886</v>
      </c>
      <c r="BC563" s="39" t="s">
        <v>4980</v>
      </c>
      <c r="BD563" s="39" t="s">
        <v>5015</v>
      </c>
    </row>
    <row r="564" customFormat="false" ht="24" hidden="false" customHeight="true" outlineLevel="0" collapsed="false">
      <c r="A564" s="14" t="n">
        <v>493</v>
      </c>
      <c r="B564" s="39" t="s">
        <v>649</v>
      </c>
      <c r="C564" s="56" t="s">
        <v>5114</v>
      </c>
      <c r="D564" s="39" t="s">
        <v>5115</v>
      </c>
      <c r="E564" s="53"/>
      <c r="F564" s="57" t="s">
        <v>26</v>
      </c>
      <c r="G564" s="39" t="s">
        <v>27</v>
      </c>
      <c r="H564" s="39" t="s">
        <v>5116</v>
      </c>
      <c r="I564" s="62" t="n">
        <v>29398</v>
      </c>
      <c r="J564" s="63" t="n">
        <v>37803</v>
      </c>
      <c r="K564" s="62" t="n">
        <v>37803</v>
      </c>
      <c r="L564" s="63"/>
      <c r="M564" s="38"/>
      <c r="N564" s="46"/>
      <c r="O564" s="38"/>
      <c r="P564" s="38"/>
      <c r="Q564" s="39" t="s">
        <v>51</v>
      </c>
      <c r="R564" s="62" t="n">
        <v>42339</v>
      </c>
      <c r="S564" s="39" t="s">
        <v>30</v>
      </c>
      <c r="T564" s="46" t="n">
        <v>37773</v>
      </c>
      <c r="U564" s="39" t="s">
        <v>4913</v>
      </c>
      <c r="V564" s="49"/>
      <c r="W564" s="39" t="s">
        <v>2781</v>
      </c>
      <c r="X564" s="46" t="n">
        <v>41814</v>
      </c>
      <c r="Y564" s="39" t="s">
        <v>127</v>
      </c>
      <c r="Z564" s="57" t="s">
        <v>651</v>
      </c>
      <c r="AA564" s="53" t="s">
        <v>5117</v>
      </c>
      <c r="AB564" s="60" t="s">
        <v>5118</v>
      </c>
      <c r="AC564" s="49"/>
      <c r="AD564" s="38"/>
      <c r="AE564" s="50" t="s">
        <v>1110</v>
      </c>
      <c r="AF564" s="50" t="s">
        <v>5115</v>
      </c>
      <c r="AG564" s="50" t="s">
        <v>1111</v>
      </c>
      <c r="AH564" s="50" t="s">
        <v>1112</v>
      </c>
      <c r="AI564" s="50" t="s">
        <v>1113</v>
      </c>
      <c r="AJ564" s="51" t="s">
        <v>1114</v>
      </c>
      <c r="AK564" s="50"/>
      <c r="AL564" s="55" t="s">
        <v>1115</v>
      </c>
      <c r="AM564" s="50"/>
      <c r="AN564" s="50" t="s">
        <v>1213</v>
      </c>
      <c r="AO564" s="59"/>
      <c r="AP564" s="57" t="s">
        <v>1091</v>
      </c>
      <c r="AQ564" s="52" t="s">
        <v>1116</v>
      </c>
      <c r="AR564" s="52" t="s">
        <v>1117</v>
      </c>
      <c r="AS564" s="53" t="s">
        <v>1997</v>
      </c>
      <c r="AT564" s="57" t="s">
        <v>4913</v>
      </c>
      <c r="AU564" s="53" t="s">
        <v>1214</v>
      </c>
      <c r="AV564" s="57" t="s">
        <v>127</v>
      </c>
      <c r="AW564" s="39" t="s">
        <v>1925</v>
      </c>
      <c r="AX564" s="53" t="s">
        <v>5119</v>
      </c>
      <c r="AY564" s="53" t="s">
        <v>1097</v>
      </c>
      <c r="AZ564" s="53" t="s">
        <v>1967</v>
      </c>
      <c r="BA564" s="53"/>
      <c r="BB564" s="49" t="s">
        <v>2190</v>
      </c>
      <c r="BC564" s="39" t="s">
        <v>4980</v>
      </c>
      <c r="BD564" s="39" t="s">
        <v>5120</v>
      </c>
    </row>
    <row r="565" customFormat="false" ht="24" hidden="false" customHeight="true" outlineLevel="0" collapsed="false">
      <c r="A565" s="14" t="n">
        <v>494</v>
      </c>
      <c r="B565" s="39" t="s">
        <v>649</v>
      </c>
      <c r="C565" s="56" t="s">
        <v>5121</v>
      </c>
      <c r="D565" s="39" t="s">
        <v>5122</v>
      </c>
      <c r="E565" s="53" t="s">
        <v>1105</v>
      </c>
      <c r="F565" s="57" t="s">
        <v>26</v>
      </c>
      <c r="G565" s="39" t="s">
        <v>27</v>
      </c>
      <c r="H565" s="39" t="s">
        <v>1143</v>
      </c>
      <c r="I565" s="62" t="n">
        <v>29686</v>
      </c>
      <c r="J565" s="63" t="n">
        <v>38169</v>
      </c>
      <c r="K565" s="62" t="n">
        <v>38169</v>
      </c>
      <c r="L565" s="63"/>
      <c r="M565" s="38"/>
      <c r="N565" s="46"/>
      <c r="O565" s="38"/>
      <c r="P565" s="38"/>
      <c r="Q565" s="39" t="s">
        <v>51</v>
      </c>
      <c r="R565" s="62" t="n">
        <v>41061</v>
      </c>
      <c r="S565" s="39" t="s">
        <v>30</v>
      </c>
      <c r="T565" s="46" t="n">
        <v>38139</v>
      </c>
      <c r="U565" s="39" t="s">
        <v>59</v>
      </c>
      <c r="V565" s="49"/>
      <c r="W565" s="39" t="s">
        <v>33</v>
      </c>
      <c r="X565" s="46" t="n">
        <v>41061</v>
      </c>
      <c r="Y565" s="39" t="s">
        <v>121</v>
      </c>
      <c r="Z565" s="57" t="s">
        <v>651</v>
      </c>
      <c r="AA565" s="53" t="s">
        <v>5123</v>
      </c>
      <c r="AB565" s="60" t="s">
        <v>5124</v>
      </c>
      <c r="AC565" s="49"/>
      <c r="AD565" s="38"/>
      <c r="AE565" s="50" t="s">
        <v>1110</v>
      </c>
      <c r="AF565" s="50" t="s">
        <v>5122</v>
      </c>
      <c r="AG565" s="50" t="s">
        <v>1949</v>
      </c>
      <c r="AH565" s="50" t="s">
        <v>1112</v>
      </c>
      <c r="AI565" s="50" t="s">
        <v>1302</v>
      </c>
      <c r="AJ565" s="51" t="s">
        <v>1303</v>
      </c>
      <c r="AK565" s="50"/>
      <c r="AL565" s="55" t="s">
        <v>1134</v>
      </c>
      <c r="AM565" s="50"/>
      <c r="AN565" s="50" t="s">
        <v>1213</v>
      </c>
      <c r="AO565" s="59"/>
      <c r="AP565" s="57" t="s">
        <v>1091</v>
      </c>
      <c r="AQ565" s="52" t="s">
        <v>1116</v>
      </c>
      <c r="AR565" s="52" t="s">
        <v>1117</v>
      </c>
      <c r="AS565" s="53" t="s">
        <v>1094</v>
      </c>
      <c r="AT565" s="57" t="s">
        <v>59</v>
      </c>
      <c r="AU565" s="53" t="s">
        <v>1214</v>
      </c>
      <c r="AV565" s="57" t="s">
        <v>121</v>
      </c>
      <c r="AW565" s="39" t="s">
        <v>1120</v>
      </c>
      <c r="AX565" s="53" t="s">
        <v>5125</v>
      </c>
      <c r="AY565" s="53" t="s">
        <v>1097</v>
      </c>
      <c r="AZ565" s="53" t="s">
        <v>1974</v>
      </c>
      <c r="BA565" s="53"/>
      <c r="BB565" s="49" t="s">
        <v>2806</v>
      </c>
      <c r="BC565" s="39" t="s">
        <v>4980</v>
      </c>
      <c r="BD565" s="39" t="s">
        <v>711</v>
      </c>
    </row>
    <row r="566" customFormat="false" ht="24" hidden="false" customHeight="true" outlineLevel="0" collapsed="false">
      <c r="A566" s="14" t="n">
        <v>495</v>
      </c>
      <c r="B566" s="39" t="s">
        <v>649</v>
      </c>
      <c r="C566" s="56" t="s">
        <v>5126</v>
      </c>
      <c r="D566" s="39" t="s">
        <v>5127</v>
      </c>
      <c r="E566" s="53"/>
      <c r="F566" s="57" t="s">
        <v>26</v>
      </c>
      <c r="G566" s="39" t="s">
        <v>27</v>
      </c>
      <c r="H566" s="39" t="s">
        <v>1553</v>
      </c>
      <c r="I566" s="62" t="n">
        <v>29991</v>
      </c>
      <c r="J566" s="63" t="n">
        <v>38169</v>
      </c>
      <c r="K566" s="62" t="n">
        <v>38169</v>
      </c>
      <c r="L566" s="63" t="n">
        <v>40179</v>
      </c>
      <c r="M566" s="38"/>
      <c r="N566" s="46"/>
      <c r="O566" s="38"/>
      <c r="P566" s="38"/>
      <c r="Q566" s="39" t="s">
        <v>51</v>
      </c>
      <c r="R566" s="62" t="n">
        <v>40575</v>
      </c>
      <c r="S566" s="39" t="s">
        <v>30</v>
      </c>
      <c r="T566" s="46" t="n">
        <v>38139</v>
      </c>
      <c r="U566" s="39" t="s">
        <v>31</v>
      </c>
      <c r="V566" s="49"/>
      <c r="W566" s="39" t="s">
        <v>5128</v>
      </c>
      <c r="X566" s="46" t="n">
        <v>40544</v>
      </c>
      <c r="Y566" s="39" t="s">
        <v>2670</v>
      </c>
      <c r="Z566" s="57" t="s">
        <v>651</v>
      </c>
      <c r="AA566" s="53" t="s">
        <v>5129</v>
      </c>
      <c r="AB566" s="60" t="s">
        <v>5130</v>
      </c>
      <c r="AC566" s="49"/>
      <c r="AD566" s="38"/>
      <c r="AE566" s="50" t="s">
        <v>1110</v>
      </c>
      <c r="AF566" s="50" t="s">
        <v>5127</v>
      </c>
      <c r="AG566" s="50" t="s">
        <v>1949</v>
      </c>
      <c r="AH566" s="50" t="s">
        <v>1112</v>
      </c>
      <c r="AI566" s="50" t="s">
        <v>1950</v>
      </c>
      <c r="AJ566" s="51" t="s">
        <v>1951</v>
      </c>
      <c r="AK566" s="50"/>
      <c r="AL566" s="55" t="s">
        <v>1952</v>
      </c>
      <c r="AM566" s="50"/>
      <c r="AN566" s="50" t="s">
        <v>1213</v>
      </c>
      <c r="AO566" s="59"/>
      <c r="AP566" s="57" t="s">
        <v>1091</v>
      </c>
      <c r="AQ566" s="52" t="s">
        <v>1116</v>
      </c>
      <c r="AR566" s="52" t="s">
        <v>1117</v>
      </c>
      <c r="AS566" s="53" t="s">
        <v>1094</v>
      </c>
      <c r="AT566" s="57" t="s">
        <v>31</v>
      </c>
      <c r="AU566" s="53" t="s">
        <v>1214</v>
      </c>
      <c r="AV566" s="57" t="s">
        <v>2670</v>
      </c>
      <c r="AW566" s="39" t="s">
        <v>1120</v>
      </c>
      <c r="AX566" s="53" t="s">
        <v>5131</v>
      </c>
      <c r="AY566" s="53" t="s">
        <v>1097</v>
      </c>
      <c r="AZ566" s="53" t="s">
        <v>1974</v>
      </c>
      <c r="BA566" s="53"/>
      <c r="BB566" s="49" t="s">
        <v>2806</v>
      </c>
      <c r="BC566" s="39" t="s">
        <v>4980</v>
      </c>
      <c r="BD566" s="39" t="s">
        <v>5132</v>
      </c>
    </row>
    <row r="567" customFormat="false" ht="24" hidden="false" customHeight="true" outlineLevel="0" collapsed="false">
      <c r="A567" s="14" t="n">
        <v>496</v>
      </c>
      <c r="B567" s="39" t="s">
        <v>649</v>
      </c>
      <c r="C567" s="56" t="s">
        <v>5133</v>
      </c>
      <c r="D567" s="39" t="s">
        <v>5134</v>
      </c>
      <c r="E567" s="53"/>
      <c r="F567" s="57" t="s">
        <v>26</v>
      </c>
      <c r="G567" s="39" t="s">
        <v>27</v>
      </c>
      <c r="H567" s="39" t="s">
        <v>1609</v>
      </c>
      <c r="I567" s="62" t="n">
        <v>30662</v>
      </c>
      <c r="J567" s="63" t="n">
        <v>38899</v>
      </c>
      <c r="K567" s="62" t="n">
        <v>38899</v>
      </c>
      <c r="L567" s="63"/>
      <c r="M567" s="38"/>
      <c r="N567" s="46"/>
      <c r="O567" s="38"/>
      <c r="P567" s="38"/>
      <c r="Q567" s="39" t="s">
        <v>51</v>
      </c>
      <c r="R567" s="62" t="n">
        <v>42339</v>
      </c>
      <c r="S567" s="39" t="s">
        <v>30</v>
      </c>
      <c r="T567" s="46" t="n">
        <v>38869</v>
      </c>
      <c r="U567" s="39" t="s">
        <v>3261</v>
      </c>
      <c r="V567" s="49"/>
      <c r="W567" s="39" t="s">
        <v>2137</v>
      </c>
      <c r="X567" s="46" t="n">
        <v>41244</v>
      </c>
      <c r="Y567" s="39" t="s">
        <v>5135</v>
      </c>
      <c r="Z567" s="57" t="s">
        <v>651</v>
      </c>
      <c r="AA567" s="53" t="s">
        <v>5136</v>
      </c>
      <c r="AB567" s="60" t="s">
        <v>5137</v>
      </c>
      <c r="AC567" s="49"/>
      <c r="AD567" s="39" t="s">
        <v>3527</v>
      </c>
      <c r="AE567" s="50" t="s">
        <v>1110</v>
      </c>
      <c r="AF567" s="50" t="s">
        <v>5134</v>
      </c>
      <c r="AG567" s="50" t="s">
        <v>1111</v>
      </c>
      <c r="AH567" s="50" t="s">
        <v>1112</v>
      </c>
      <c r="AI567" s="50" t="s">
        <v>1113</v>
      </c>
      <c r="AJ567" s="51" t="s">
        <v>1114</v>
      </c>
      <c r="AK567" s="50"/>
      <c r="AL567" s="55" t="s">
        <v>1115</v>
      </c>
      <c r="AM567" s="50"/>
      <c r="AN567" s="50" t="s">
        <v>1213</v>
      </c>
      <c r="AO567" s="59"/>
      <c r="AP567" s="57" t="s">
        <v>1091</v>
      </c>
      <c r="AQ567" s="52" t="s">
        <v>1116</v>
      </c>
      <c r="AR567" s="52" t="s">
        <v>1117</v>
      </c>
      <c r="AS567" s="53" t="s">
        <v>1094</v>
      </c>
      <c r="AT567" s="57" t="s">
        <v>3261</v>
      </c>
      <c r="AU567" s="53" t="s">
        <v>1214</v>
      </c>
      <c r="AV567" s="57" t="s">
        <v>5135</v>
      </c>
      <c r="AW567" s="39" t="s">
        <v>1925</v>
      </c>
      <c r="AX567" s="53" t="s">
        <v>5138</v>
      </c>
      <c r="AY567" s="53" t="s">
        <v>1097</v>
      </c>
      <c r="AZ567" s="53" t="s">
        <v>2016</v>
      </c>
      <c r="BA567" s="53"/>
      <c r="BB567" s="49" t="s">
        <v>1563</v>
      </c>
      <c r="BC567" s="39" t="s">
        <v>4980</v>
      </c>
      <c r="BD567" s="39" t="s">
        <v>711</v>
      </c>
    </row>
    <row r="568" customFormat="false" ht="24" hidden="false" customHeight="true" outlineLevel="0" collapsed="false">
      <c r="A568" s="14" t="n">
        <v>497</v>
      </c>
      <c r="B568" s="39" t="s">
        <v>649</v>
      </c>
      <c r="C568" s="56" t="s">
        <v>5139</v>
      </c>
      <c r="D568" s="39" t="s">
        <v>5140</v>
      </c>
      <c r="E568" s="53"/>
      <c r="F568" s="57" t="s">
        <v>26</v>
      </c>
      <c r="G568" s="39" t="s">
        <v>27</v>
      </c>
      <c r="H568" s="39" t="s">
        <v>5141</v>
      </c>
      <c r="I568" s="62" t="n">
        <v>25823</v>
      </c>
      <c r="J568" s="63" t="n">
        <v>34881</v>
      </c>
      <c r="K568" s="62" t="n">
        <v>38899</v>
      </c>
      <c r="L568" s="63"/>
      <c r="M568" s="38"/>
      <c r="N568" s="46"/>
      <c r="O568" s="38"/>
      <c r="P568" s="38"/>
      <c r="Q568" s="39" t="s">
        <v>51</v>
      </c>
      <c r="R568" s="62" t="n">
        <v>39264</v>
      </c>
      <c r="S568" s="39" t="s">
        <v>105</v>
      </c>
      <c r="T568" s="46" t="n">
        <v>34851</v>
      </c>
      <c r="U568" s="39" t="s">
        <v>5142</v>
      </c>
      <c r="V568" s="49"/>
      <c r="W568" s="39" t="s">
        <v>4408</v>
      </c>
      <c r="X568" s="46" t="n">
        <v>38869</v>
      </c>
      <c r="Y568" s="39" t="s">
        <v>5143</v>
      </c>
      <c r="Z568" s="57" t="s">
        <v>651</v>
      </c>
      <c r="AA568" s="53" t="s">
        <v>5144</v>
      </c>
      <c r="AB568" s="60" t="s">
        <v>5145</v>
      </c>
      <c r="AC568" s="49"/>
      <c r="AD568" s="38"/>
      <c r="AE568" s="50" t="s">
        <v>1110</v>
      </c>
      <c r="AF568" s="50" t="s">
        <v>5140</v>
      </c>
      <c r="AG568" s="50" t="s">
        <v>1949</v>
      </c>
      <c r="AH568" s="50" t="s">
        <v>1112</v>
      </c>
      <c r="AI568" s="50" t="s">
        <v>1302</v>
      </c>
      <c r="AJ568" s="51" t="s">
        <v>1303</v>
      </c>
      <c r="AK568" s="50"/>
      <c r="AL568" s="55" t="s">
        <v>1134</v>
      </c>
      <c r="AM568" s="50"/>
      <c r="AN568" s="50" t="s">
        <v>1213</v>
      </c>
      <c r="AO568" s="59"/>
      <c r="AP568" s="57" t="s">
        <v>1091</v>
      </c>
      <c r="AQ568" s="52" t="s">
        <v>1116</v>
      </c>
      <c r="AR568" s="52" t="s">
        <v>1117</v>
      </c>
      <c r="AS568" s="53" t="s">
        <v>1118</v>
      </c>
      <c r="AT568" s="57" t="s">
        <v>5143</v>
      </c>
      <c r="AU568" s="53" t="s">
        <v>1509</v>
      </c>
      <c r="AV568" s="57" t="s">
        <v>5143</v>
      </c>
      <c r="AW568" s="39" t="s">
        <v>1120</v>
      </c>
      <c r="AX568" s="53" t="s">
        <v>5146</v>
      </c>
      <c r="AY568" s="53" t="s">
        <v>1097</v>
      </c>
      <c r="AZ568" s="53" t="s">
        <v>2632</v>
      </c>
      <c r="BA568" s="53"/>
      <c r="BB568" s="49" t="n">
        <v>34881</v>
      </c>
      <c r="BC568" s="39" t="s">
        <v>4980</v>
      </c>
      <c r="BD568" s="39" t="s">
        <v>5147</v>
      </c>
    </row>
    <row r="569" customFormat="false" ht="24" hidden="false" customHeight="true" outlineLevel="0" collapsed="false">
      <c r="A569" s="14" t="n">
        <v>498</v>
      </c>
      <c r="B569" s="39" t="s">
        <v>649</v>
      </c>
      <c r="C569" s="56" t="s">
        <v>5148</v>
      </c>
      <c r="D569" s="39" t="s">
        <v>5149</v>
      </c>
      <c r="E569" s="53"/>
      <c r="F569" s="57" t="s">
        <v>49</v>
      </c>
      <c r="G569" s="39" t="s">
        <v>27</v>
      </c>
      <c r="H569" s="39" t="s">
        <v>1830</v>
      </c>
      <c r="I569" s="62" t="n">
        <v>28930</v>
      </c>
      <c r="J569" s="63" t="n">
        <v>38899</v>
      </c>
      <c r="K569" s="62" t="n">
        <v>38899</v>
      </c>
      <c r="L569" s="63"/>
      <c r="M569" s="38"/>
      <c r="N569" s="46"/>
      <c r="O569" s="38"/>
      <c r="P569" s="38"/>
      <c r="Q569" s="39" t="s">
        <v>51</v>
      </c>
      <c r="R569" s="62" t="n">
        <v>40360</v>
      </c>
      <c r="S569" s="39" t="s">
        <v>105</v>
      </c>
      <c r="T569" s="46" t="n">
        <v>36678</v>
      </c>
      <c r="U569" s="39" t="s">
        <v>479</v>
      </c>
      <c r="V569" s="49"/>
      <c r="W569" s="39" t="s">
        <v>2655</v>
      </c>
      <c r="X569" s="46" t="n">
        <v>38869</v>
      </c>
      <c r="Y569" s="39" t="s">
        <v>127</v>
      </c>
      <c r="Z569" s="57" t="s">
        <v>651</v>
      </c>
      <c r="AA569" s="53" t="s">
        <v>5150</v>
      </c>
      <c r="AB569" s="60" t="s">
        <v>5151</v>
      </c>
      <c r="AC569" s="49"/>
      <c r="AD569" s="38"/>
      <c r="AE569" s="50" t="s">
        <v>1110</v>
      </c>
      <c r="AF569" s="50" t="s">
        <v>5149</v>
      </c>
      <c r="AG569" s="50" t="s">
        <v>1949</v>
      </c>
      <c r="AH569" s="50" t="s">
        <v>1112</v>
      </c>
      <c r="AI569" s="50" t="s">
        <v>1302</v>
      </c>
      <c r="AJ569" s="51" t="s">
        <v>1303</v>
      </c>
      <c r="AK569" s="50"/>
      <c r="AL569" s="55" t="s">
        <v>1134</v>
      </c>
      <c r="AM569" s="50"/>
      <c r="AN569" s="50" t="s">
        <v>1213</v>
      </c>
      <c r="AO569" s="59"/>
      <c r="AP569" s="57" t="s">
        <v>1091</v>
      </c>
      <c r="AQ569" s="52" t="s">
        <v>1116</v>
      </c>
      <c r="AR569" s="52" t="s">
        <v>1117</v>
      </c>
      <c r="AS569" s="53" t="s">
        <v>1118</v>
      </c>
      <c r="AT569" s="57" t="s">
        <v>127</v>
      </c>
      <c r="AU569" s="53" t="s">
        <v>5152</v>
      </c>
      <c r="AV569" s="57" t="s">
        <v>127</v>
      </c>
      <c r="AW569" s="39" t="s">
        <v>1120</v>
      </c>
      <c r="AX569" s="53" t="s">
        <v>5153</v>
      </c>
      <c r="AY569" s="53" t="s">
        <v>1097</v>
      </c>
      <c r="AZ569" s="53" t="s">
        <v>1675</v>
      </c>
      <c r="BA569" s="53"/>
      <c r="BB569" s="49" t="n">
        <v>38899</v>
      </c>
      <c r="BC569" s="39" t="s">
        <v>4980</v>
      </c>
      <c r="BD569" s="39" t="s">
        <v>5154</v>
      </c>
    </row>
    <row r="570" customFormat="false" ht="24" hidden="false" customHeight="true" outlineLevel="0" collapsed="false">
      <c r="A570" s="14" t="n">
        <v>499</v>
      </c>
      <c r="B570" s="39" t="s">
        <v>649</v>
      </c>
      <c r="C570" s="56" t="s">
        <v>5155</v>
      </c>
      <c r="D570" s="39" t="s">
        <v>5156</v>
      </c>
      <c r="E570" s="53"/>
      <c r="F570" s="57" t="s">
        <v>49</v>
      </c>
      <c r="G570" s="39" t="s">
        <v>27</v>
      </c>
      <c r="H570" s="39" t="s">
        <v>5157</v>
      </c>
      <c r="I570" s="62" t="n">
        <v>25038</v>
      </c>
      <c r="J570" s="63" t="n">
        <v>33055</v>
      </c>
      <c r="K570" s="62" t="n">
        <v>39264</v>
      </c>
      <c r="L570" s="63"/>
      <c r="M570" s="38"/>
      <c r="N570" s="46"/>
      <c r="O570" s="38"/>
      <c r="P570" s="38"/>
      <c r="Q570" s="39" t="s">
        <v>51</v>
      </c>
      <c r="R570" s="62" t="n">
        <v>35186</v>
      </c>
      <c r="S570" s="39" t="s">
        <v>30</v>
      </c>
      <c r="T570" s="46" t="n">
        <v>33025</v>
      </c>
      <c r="U570" s="39" t="s">
        <v>5158</v>
      </c>
      <c r="V570" s="49"/>
      <c r="W570" s="39" t="s">
        <v>4408</v>
      </c>
      <c r="X570" s="46" t="n">
        <v>39244</v>
      </c>
      <c r="Y570" s="39" t="s">
        <v>5158</v>
      </c>
      <c r="Z570" s="57" t="s">
        <v>651</v>
      </c>
      <c r="AA570" s="53" t="s">
        <v>5159</v>
      </c>
      <c r="AB570" s="60" t="s">
        <v>5160</v>
      </c>
      <c r="AC570" s="49"/>
      <c r="AD570" s="38"/>
      <c r="AE570" s="50" t="s">
        <v>1110</v>
      </c>
      <c r="AF570" s="50" t="s">
        <v>5156</v>
      </c>
      <c r="AG570" s="50" t="s">
        <v>1949</v>
      </c>
      <c r="AH570" s="50" t="s">
        <v>1112</v>
      </c>
      <c r="AI570" s="50" t="s">
        <v>1970</v>
      </c>
      <c r="AJ570" s="51" t="s">
        <v>1971</v>
      </c>
      <c r="AK570" s="50"/>
      <c r="AL570" s="55" t="s">
        <v>1972</v>
      </c>
      <c r="AM570" s="50"/>
      <c r="AN570" s="50" t="s">
        <v>1213</v>
      </c>
      <c r="AO570" s="59"/>
      <c r="AP570" s="57" t="s">
        <v>1091</v>
      </c>
      <c r="AQ570" s="52" t="s">
        <v>1116</v>
      </c>
      <c r="AR570" s="52" t="s">
        <v>1117</v>
      </c>
      <c r="AS570" s="53" t="s">
        <v>1118</v>
      </c>
      <c r="AT570" s="57" t="s">
        <v>5158</v>
      </c>
      <c r="AU570" s="53" t="s">
        <v>1509</v>
      </c>
      <c r="AV570" s="57" t="s">
        <v>5158</v>
      </c>
      <c r="AW570" s="39" t="s">
        <v>1120</v>
      </c>
      <c r="AX570" s="53" t="s">
        <v>5161</v>
      </c>
      <c r="AY570" s="53" t="s">
        <v>1097</v>
      </c>
      <c r="AZ570" s="53" t="s">
        <v>2572</v>
      </c>
      <c r="BA570" s="53"/>
      <c r="BB570" s="49" t="s">
        <v>224</v>
      </c>
      <c r="BC570" s="39" t="s">
        <v>2351</v>
      </c>
      <c r="BD570" s="39" t="s">
        <v>5162</v>
      </c>
    </row>
    <row r="571" customFormat="false" ht="24" hidden="false" customHeight="true" outlineLevel="0" collapsed="false">
      <c r="A571" s="14" t="n">
        <v>500</v>
      </c>
      <c r="B571" s="39" t="s">
        <v>649</v>
      </c>
      <c r="C571" s="56" t="s">
        <v>5163</v>
      </c>
      <c r="D571" s="39" t="s">
        <v>5164</v>
      </c>
      <c r="E571" s="53"/>
      <c r="F571" s="57" t="s">
        <v>26</v>
      </c>
      <c r="G571" s="39" t="s">
        <v>27</v>
      </c>
      <c r="H571" s="39" t="s">
        <v>5165</v>
      </c>
      <c r="I571" s="62" t="n">
        <v>27718</v>
      </c>
      <c r="J571" s="63" t="n">
        <v>36770</v>
      </c>
      <c r="K571" s="62" t="n">
        <v>39264</v>
      </c>
      <c r="L571" s="63"/>
      <c r="M571" s="38"/>
      <c r="N571" s="46"/>
      <c r="O571" s="38"/>
      <c r="P571" s="38"/>
      <c r="Q571" s="39" t="s">
        <v>51</v>
      </c>
      <c r="R571" s="62" t="n">
        <v>40360</v>
      </c>
      <c r="S571" s="39" t="s">
        <v>105</v>
      </c>
      <c r="T571" s="46" t="n">
        <v>36678</v>
      </c>
      <c r="U571" s="39" t="s">
        <v>5166</v>
      </c>
      <c r="V571" s="49"/>
      <c r="W571" s="39" t="s">
        <v>2293</v>
      </c>
      <c r="X571" s="46" t="n">
        <v>39245</v>
      </c>
      <c r="Y571" s="39" t="s">
        <v>5006</v>
      </c>
      <c r="Z571" s="57" t="s">
        <v>651</v>
      </c>
      <c r="AA571" s="53" t="s">
        <v>5167</v>
      </c>
      <c r="AB571" s="60" t="s">
        <v>5168</v>
      </c>
      <c r="AC571" s="49"/>
      <c r="AD571" s="38"/>
      <c r="AE571" s="50" t="s">
        <v>1110</v>
      </c>
      <c r="AF571" s="50" t="s">
        <v>5164</v>
      </c>
      <c r="AG571" s="50" t="s">
        <v>1949</v>
      </c>
      <c r="AH571" s="50" t="s">
        <v>1112</v>
      </c>
      <c r="AI571" s="50" t="s">
        <v>1302</v>
      </c>
      <c r="AJ571" s="51" t="s">
        <v>1303</v>
      </c>
      <c r="AK571" s="50"/>
      <c r="AL571" s="55" t="s">
        <v>1134</v>
      </c>
      <c r="AM571" s="50"/>
      <c r="AN571" s="50" t="s">
        <v>1213</v>
      </c>
      <c r="AO571" s="59"/>
      <c r="AP571" s="57" t="s">
        <v>1091</v>
      </c>
      <c r="AQ571" s="52" t="s">
        <v>1116</v>
      </c>
      <c r="AR571" s="52" t="s">
        <v>1117</v>
      </c>
      <c r="AS571" s="53" t="s">
        <v>1118</v>
      </c>
      <c r="AT571" s="57" t="s">
        <v>5006</v>
      </c>
      <c r="AU571" s="53" t="s">
        <v>1214</v>
      </c>
      <c r="AV571" s="57" t="s">
        <v>5006</v>
      </c>
      <c r="AW571" s="39" t="s">
        <v>1120</v>
      </c>
      <c r="AX571" s="53" t="s">
        <v>5169</v>
      </c>
      <c r="AY571" s="53" t="s">
        <v>1097</v>
      </c>
      <c r="AZ571" s="53" t="s">
        <v>2297</v>
      </c>
      <c r="BA571" s="53"/>
      <c r="BB571" s="49" t="s">
        <v>5170</v>
      </c>
      <c r="BC571" s="39" t="s">
        <v>4980</v>
      </c>
      <c r="BD571" s="39" t="s">
        <v>5171</v>
      </c>
    </row>
    <row r="572" customFormat="false" ht="24" hidden="false" customHeight="true" outlineLevel="0" collapsed="false">
      <c r="A572" s="14" t="n">
        <v>501</v>
      </c>
      <c r="B572" s="39" t="s">
        <v>649</v>
      </c>
      <c r="C572" s="56" t="s">
        <v>5172</v>
      </c>
      <c r="D572" s="39" t="s">
        <v>5173</v>
      </c>
      <c r="E572" s="53"/>
      <c r="F572" s="57" t="s">
        <v>49</v>
      </c>
      <c r="G572" s="39" t="s">
        <v>27</v>
      </c>
      <c r="H572" s="39" t="s">
        <v>1143</v>
      </c>
      <c r="I572" s="62" t="n">
        <v>29557</v>
      </c>
      <c r="J572" s="63" t="n">
        <v>36008</v>
      </c>
      <c r="K572" s="62" t="n">
        <v>39632</v>
      </c>
      <c r="L572" s="63"/>
      <c r="M572" s="38"/>
      <c r="N572" s="46"/>
      <c r="O572" s="38"/>
      <c r="P572" s="38"/>
      <c r="Q572" s="39" t="s">
        <v>51</v>
      </c>
      <c r="R572" s="62" t="n">
        <v>39995</v>
      </c>
      <c r="S572" s="39" t="s">
        <v>248</v>
      </c>
      <c r="T572" s="46" t="n">
        <v>35947</v>
      </c>
      <c r="U572" s="39" t="s">
        <v>5174</v>
      </c>
      <c r="V572" s="49"/>
      <c r="W572" s="39" t="s">
        <v>2237</v>
      </c>
      <c r="X572" s="46" t="n">
        <v>39600</v>
      </c>
      <c r="Y572" s="39" t="s">
        <v>5175</v>
      </c>
      <c r="Z572" s="57" t="s">
        <v>651</v>
      </c>
      <c r="AA572" s="53" t="s">
        <v>5176</v>
      </c>
      <c r="AB572" s="60" t="n">
        <v>18856662600</v>
      </c>
      <c r="AC572" s="49"/>
      <c r="AD572" s="38"/>
      <c r="AE572" s="50" t="s">
        <v>1110</v>
      </c>
      <c r="AF572" s="50" t="s">
        <v>5173</v>
      </c>
      <c r="AG572" s="50" t="s">
        <v>1949</v>
      </c>
      <c r="AH572" s="50" t="s">
        <v>1112</v>
      </c>
      <c r="AI572" s="50" t="s">
        <v>1950</v>
      </c>
      <c r="AJ572" s="51" t="s">
        <v>1951</v>
      </c>
      <c r="AK572" s="50"/>
      <c r="AL572" s="55" t="s">
        <v>1952</v>
      </c>
      <c r="AM572" s="50"/>
      <c r="AN572" s="50" t="s">
        <v>1213</v>
      </c>
      <c r="AO572" s="59"/>
      <c r="AP572" s="57" t="s">
        <v>1091</v>
      </c>
      <c r="AQ572" s="52" t="s">
        <v>1116</v>
      </c>
      <c r="AR572" s="52" t="s">
        <v>1117</v>
      </c>
      <c r="AS572" s="53" t="s">
        <v>1118</v>
      </c>
      <c r="AT572" s="57" t="s">
        <v>5175</v>
      </c>
      <c r="AU572" s="53" t="s">
        <v>1214</v>
      </c>
      <c r="AV572" s="57" t="s">
        <v>5175</v>
      </c>
      <c r="AW572" s="39" t="s">
        <v>1120</v>
      </c>
      <c r="AX572" s="53" t="s">
        <v>5177</v>
      </c>
      <c r="AY572" s="53" t="s">
        <v>1097</v>
      </c>
      <c r="AZ572" s="53" t="s">
        <v>1945</v>
      </c>
      <c r="BA572" s="53"/>
      <c r="BB572" s="49" t="n">
        <v>36008</v>
      </c>
      <c r="BC572" s="39" t="s">
        <v>4980</v>
      </c>
      <c r="BD572" s="39" t="s">
        <v>715</v>
      </c>
    </row>
    <row r="573" customFormat="false" ht="24" hidden="false" customHeight="true" outlineLevel="0" collapsed="false">
      <c r="A573" s="14" t="n">
        <v>502</v>
      </c>
      <c r="B573" s="39" t="s">
        <v>649</v>
      </c>
      <c r="C573" s="56" t="s">
        <v>5178</v>
      </c>
      <c r="D573" s="39" t="s">
        <v>5179</v>
      </c>
      <c r="E573" s="53"/>
      <c r="F573" s="57" t="s">
        <v>26</v>
      </c>
      <c r="G573" s="39" t="s">
        <v>27</v>
      </c>
      <c r="H573" s="39" t="s">
        <v>5180</v>
      </c>
      <c r="I573" s="62" t="n">
        <v>30260</v>
      </c>
      <c r="J573" s="63" t="n">
        <v>39630</v>
      </c>
      <c r="K573" s="62" t="n">
        <v>39633</v>
      </c>
      <c r="L573" s="63" t="n">
        <v>37773</v>
      </c>
      <c r="M573" s="38"/>
      <c r="N573" s="46"/>
      <c r="O573" s="38"/>
      <c r="P573" s="38"/>
      <c r="Q573" s="39" t="s">
        <v>51</v>
      </c>
      <c r="R573" s="62" t="n">
        <v>41244</v>
      </c>
      <c r="S573" s="39" t="s">
        <v>30</v>
      </c>
      <c r="T573" s="46" t="n">
        <v>37773</v>
      </c>
      <c r="U573" s="39" t="s">
        <v>5181</v>
      </c>
      <c r="V573" s="49"/>
      <c r="W573" s="39" t="s">
        <v>2237</v>
      </c>
      <c r="X573" s="46" t="n">
        <v>39600</v>
      </c>
      <c r="Y573" s="39" t="s">
        <v>5182</v>
      </c>
      <c r="Z573" s="57" t="s">
        <v>651</v>
      </c>
      <c r="AA573" s="53" t="s">
        <v>5183</v>
      </c>
      <c r="AB573" s="60" t="s">
        <v>5184</v>
      </c>
      <c r="AC573" s="49"/>
      <c r="AD573" s="38"/>
      <c r="AE573" s="50" t="s">
        <v>1110</v>
      </c>
      <c r="AF573" s="50" t="s">
        <v>5179</v>
      </c>
      <c r="AG573" s="50" t="s">
        <v>1942</v>
      </c>
      <c r="AH573" s="50" t="s">
        <v>1112</v>
      </c>
      <c r="AI573" s="50" t="s">
        <v>1302</v>
      </c>
      <c r="AJ573" s="51" t="s">
        <v>1303</v>
      </c>
      <c r="AK573" s="50"/>
      <c r="AL573" s="55" t="s">
        <v>1134</v>
      </c>
      <c r="AM573" s="50"/>
      <c r="AN573" s="50" t="s">
        <v>1213</v>
      </c>
      <c r="AO573" s="59"/>
      <c r="AP573" s="57" t="s">
        <v>1091</v>
      </c>
      <c r="AQ573" s="52" t="s">
        <v>1116</v>
      </c>
      <c r="AR573" s="52" t="s">
        <v>1117</v>
      </c>
      <c r="AS573" s="53" t="s">
        <v>1118</v>
      </c>
      <c r="AT573" s="57" t="s">
        <v>5182</v>
      </c>
      <c r="AU573" s="53" t="s">
        <v>1214</v>
      </c>
      <c r="AV573" s="57" t="s">
        <v>5182</v>
      </c>
      <c r="AW573" s="39" t="s">
        <v>1120</v>
      </c>
      <c r="AX573" s="53" t="s">
        <v>5185</v>
      </c>
      <c r="AY573" s="53" t="s">
        <v>1097</v>
      </c>
      <c r="AZ573" s="53" t="s">
        <v>1945</v>
      </c>
      <c r="BA573" s="53"/>
      <c r="BB573" s="49" t="n">
        <v>39630</v>
      </c>
      <c r="BC573" s="39" t="s">
        <v>4980</v>
      </c>
      <c r="BD573" s="39" t="s">
        <v>715</v>
      </c>
    </row>
    <row r="574" customFormat="false" ht="24" hidden="false" customHeight="true" outlineLevel="0" collapsed="false">
      <c r="A574" s="14" t="n">
        <v>503</v>
      </c>
      <c r="B574" s="39" t="s">
        <v>649</v>
      </c>
      <c r="C574" s="56" t="s">
        <v>5186</v>
      </c>
      <c r="D574" s="39" t="s">
        <v>5187</v>
      </c>
      <c r="E574" s="53"/>
      <c r="F574" s="57" t="s">
        <v>49</v>
      </c>
      <c r="G574" s="39" t="s">
        <v>27</v>
      </c>
      <c r="H574" s="39" t="s">
        <v>1143</v>
      </c>
      <c r="I574" s="62" t="n">
        <v>28788</v>
      </c>
      <c r="J574" s="63" t="n">
        <v>36342</v>
      </c>
      <c r="K574" s="62" t="n">
        <v>39634</v>
      </c>
      <c r="L574" s="63"/>
      <c r="M574" s="39" t="s">
        <v>5188</v>
      </c>
      <c r="N574" s="46" t="n">
        <v>42491</v>
      </c>
      <c r="O574" s="39" t="s">
        <v>1519</v>
      </c>
      <c r="P574" s="39" t="s">
        <v>1520</v>
      </c>
      <c r="Q574" s="39" t="s">
        <v>51</v>
      </c>
      <c r="R574" s="62" t="n">
        <v>41244</v>
      </c>
      <c r="S574" s="39" t="s">
        <v>30</v>
      </c>
      <c r="T574" s="46"/>
      <c r="U574" s="38"/>
      <c r="V574" s="49"/>
      <c r="W574" s="39" t="s">
        <v>2237</v>
      </c>
      <c r="X574" s="46" t="n">
        <v>39601</v>
      </c>
      <c r="Y574" s="39" t="s">
        <v>127</v>
      </c>
      <c r="Z574" s="57" t="s">
        <v>651</v>
      </c>
      <c r="AA574" s="53" t="s">
        <v>5189</v>
      </c>
      <c r="AB574" s="60" t="s">
        <v>5190</v>
      </c>
      <c r="AC574" s="49"/>
      <c r="AD574" s="38"/>
      <c r="AE574" s="50" t="s">
        <v>1110</v>
      </c>
      <c r="AF574" s="50" t="s">
        <v>5187</v>
      </c>
      <c r="AG574" s="50" t="s">
        <v>1942</v>
      </c>
      <c r="AH574" s="50" t="s">
        <v>1112</v>
      </c>
      <c r="AI574" s="50" t="s">
        <v>1302</v>
      </c>
      <c r="AJ574" s="51" t="s">
        <v>1303</v>
      </c>
      <c r="AK574" s="50"/>
      <c r="AL574" s="55" t="s">
        <v>1134</v>
      </c>
      <c r="AM574" s="50"/>
      <c r="AN574" s="50" t="s">
        <v>1213</v>
      </c>
      <c r="AO574" s="59"/>
      <c r="AP574" s="57" t="s">
        <v>1091</v>
      </c>
      <c r="AQ574" s="52" t="s">
        <v>1116</v>
      </c>
      <c r="AR574" s="52" t="s">
        <v>1117</v>
      </c>
      <c r="AS574" s="53" t="s">
        <v>1118</v>
      </c>
      <c r="AT574" s="57" t="s">
        <v>127</v>
      </c>
      <c r="AU574" s="53" t="s">
        <v>1214</v>
      </c>
      <c r="AV574" s="57" t="s">
        <v>127</v>
      </c>
      <c r="AW574" s="39" t="s">
        <v>1120</v>
      </c>
      <c r="AX574" s="53" t="s">
        <v>5191</v>
      </c>
      <c r="AY574" s="53" t="s">
        <v>1097</v>
      </c>
      <c r="AZ574" s="53" t="s">
        <v>2483</v>
      </c>
      <c r="BA574" s="53"/>
      <c r="BB574" s="49" t="n">
        <v>36342</v>
      </c>
      <c r="BC574" s="39" t="s">
        <v>2683</v>
      </c>
      <c r="BD574" s="39" t="s">
        <v>715</v>
      </c>
    </row>
    <row r="575" customFormat="false" ht="24" hidden="false" customHeight="true" outlineLevel="0" collapsed="false">
      <c r="A575" s="14" t="n">
        <v>504</v>
      </c>
      <c r="B575" s="39" t="s">
        <v>649</v>
      </c>
      <c r="C575" s="56" t="s">
        <v>5192</v>
      </c>
      <c r="D575" s="39" t="s">
        <v>5193</v>
      </c>
      <c r="E575" s="53"/>
      <c r="F575" s="57" t="s">
        <v>49</v>
      </c>
      <c r="G575" s="39" t="s">
        <v>27</v>
      </c>
      <c r="H575" s="39" t="s">
        <v>1143</v>
      </c>
      <c r="I575" s="62" t="n">
        <v>27066</v>
      </c>
      <c r="J575" s="63" t="n">
        <v>34151</v>
      </c>
      <c r="K575" s="62" t="n">
        <v>39995</v>
      </c>
      <c r="L575" s="63" t="n">
        <v>38626</v>
      </c>
      <c r="M575" s="38"/>
      <c r="N575" s="46"/>
      <c r="O575" s="38"/>
      <c r="P575" s="38"/>
      <c r="Q575" s="39" t="s">
        <v>51</v>
      </c>
      <c r="R575" s="62" t="n">
        <v>40360</v>
      </c>
      <c r="S575" s="39" t="s">
        <v>248</v>
      </c>
      <c r="T575" s="46" t="n">
        <v>34151</v>
      </c>
      <c r="U575" s="39" t="s">
        <v>5194</v>
      </c>
      <c r="V575" s="49"/>
      <c r="W575" s="39" t="s">
        <v>2237</v>
      </c>
      <c r="X575" s="46" t="n">
        <v>39600</v>
      </c>
      <c r="Y575" s="39" t="s">
        <v>60</v>
      </c>
      <c r="Z575" s="57" t="s">
        <v>651</v>
      </c>
      <c r="AA575" s="53" t="s">
        <v>5195</v>
      </c>
      <c r="AB575" s="60" t="s">
        <v>5196</v>
      </c>
      <c r="AC575" s="49"/>
      <c r="AD575" s="38"/>
      <c r="AE575" s="50" t="s">
        <v>1110</v>
      </c>
      <c r="AF575" s="50" t="s">
        <v>5193</v>
      </c>
      <c r="AG575" s="50" t="s">
        <v>1949</v>
      </c>
      <c r="AH575" s="50" t="s">
        <v>1112</v>
      </c>
      <c r="AI575" s="50" t="s">
        <v>1302</v>
      </c>
      <c r="AJ575" s="51" t="s">
        <v>1303</v>
      </c>
      <c r="AK575" s="50"/>
      <c r="AL575" s="55" t="s">
        <v>1134</v>
      </c>
      <c r="AM575" s="50"/>
      <c r="AN575" s="50" t="s">
        <v>1213</v>
      </c>
      <c r="AO575" s="59"/>
      <c r="AP575" s="57" t="s">
        <v>1091</v>
      </c>
      <c r="AQ575" s="52" t="s">
        <v>1116</v>
      </c>
      <c r="AR575" s="52" t="s">
        <v>1117</v>
      </c>
      <c r="AS575" s="53" t="s">
        <v>1118</v>
      </c>
      <c r="AT575" s="57" t="s">
        <v>60</v>
      </c>
      <c r="AU575" s="53" t="s">
        <v>1214</v>
      </c>
      <c r="AV575" s="57" t="s">
        <v>60</v>
      </c>
      <c r="AW575" s="39" t="s">
        <v>1120</v>
      </c>
      <c r="AX575" s="53" t="s">
        <v>5197</v>
      </c>
      <c r="AY575" s="53" t="s">
        <v>1097</v>
      </c>
      <c r="AZ575" s="53" t="s">
        <v>2745</v>
      </c>
      <c r="BA575" s="53"/>
      <c r="BB575" s="49" t="n">
        <v>34182</v>
      </c>
      <c r="BC575" s="39" t="s">
        <v>4980</v>
      </c>
      <c r="BD575" s="39" t="s">
        <v>736</v>
      </c>
    </row>
    <row r="576" customFormat="false" ht="24" hidden="false" customHeight="true" outlineLevel="0" collapsed="false">
      <c r="A576" s="14" t="n">
        <v>505</v>
      </c>
      <c r="B576" s="39" t="s">
        <v>649</v>
      </c>
      <c r="C576" s="56" t="s">
        <v>5198</v>
      </c>
      <c r="D576" s="39" t="s">
        <v>5199</v>
      </c>
      <c r="E576" s="53"/>
      <c r="F576" s="57" t="s">
        <v>26</v>
      </c>
      <c r="G576" s="39" t="s">
        <v>27</v>
      </c>
      <c r="H576" s="39" t="s">
        <v>2383</v>
      </c>
      <c r="I576" s="62" t="n">
        <v>27776</v>
      </c>
      <c r="J576" s="63" t="n">
        <v>34881</v>
      </c>
      <c r="K576" s="62" t="n">
        <v>39995</v>
      </c>
      <c r="L576" s="63"/>
      <c r="M576" s="38"/>
      <c r="N576" s="46"/>
      <c r="O576" s="38"/>
      <c r="P576" s="38"/>
      <c r="Q576" s="39" t="s">
        <v>51</v>
      </c>
      <c r="R576" s="62" t="n">
        <v>40360</v>
      </c>
      <c r="S576" s="39" t="s">
        <v>105</v>
      </c>
      <c r="T576" s="46" t="n">
        <v>34851</v>
      </c>
      <c r="U576" s="39" t="s">
        <v>5200</v>
      </c>
      <c r="V576" s="49"/>
      <c r="W576" s="39" t="s">
        <v>2237</v>
      </c>
      <c r="X576" s="46" t="n">
        <v>39965</v>
      </c>
      <c r="Y576" s="39" t="s">
        <v>5201</v>
      </c>
      <c r="Z576" s="57" t="s">
        <v>651</v>
      </c>
      <c r="AA576" s="53" t="s">
        <v>5202</v>
      </c>
      <c r="AB576" s="60" t="s">
        <v>5203</v>
      </c>
      <c r="AC576" s="49"/>
      <c r="AD576" s="38"/>
      <c r="AE576" s="50" t="s">
        <v>1110</v>
      </c>
      <c r="AF576" s="50" t="s">
        <v>5199</v>
      </c>
      <c r="AG576" s="50" t="s">
        <v>1949</v>
      </c>
      <c r="AH576" s="50" t="s">
        <v>1112</v>
      </c>
      <c r="AI576" s="50" t="s">
        <v>1302</v>
      </c>
      <c r="AJ576" s="51" t="s">
        <v>1303</v>
      </c>
      <c r="AK576" s="50"/>
      <c r="AL576" s="55" t="s">
        <v>1134</v>
      </c>
      <c r="AM576" s="50"/>
      <c r="AN576" s="50" t="s">
        <v>1213</v>
      </c>
      <c r="AO576" s="59"/>
      <c r="AP576" s="57" t="s">
        <v>1091</v>
      </c>
      <c r="AQ576" s="52" t="s">
        <v>1116</v>
      </c>
      <c r="AR576" s="52" t="s">
        <v>1117</v>
      </c>
      <c r="AS576" s="53" t="s">
        <v>1118</v>
      </c>
      <c r="AT576" s="57" t="s">
        <v>5201</v>
      </c>
      <c r="AU576" s="53" t="s">
        <v>1214</v>
      </c>
      <c r="AV576" s="57" t="s">
        <v>5201</v>
      </c>
      <c r="AW576" s="39" t="s">
        <v>1120</v>
      </c>
      <c r="AX576" s="53" t="s">
        <v>5204</v>
      </c>
      <c r="AY576" s="53" t="s">
        <v>1097</v>
      </c>
      <c r="AZ576" s="53" t="s">
        <v>2006</v>
      </c>
      <c r="BA576" s="53"/>
      <c r="BB576" s="49" t="n">
        <v>34881</v>
      </c>
      <c r="BC576" s="39" t="s">
        <v>4980</v>
      </c>
      <c r="BD576" s="39" t="s">
        <v>736</v>
      </c>
    </row>
    <row r="577" customFormat="false" ht="24" hidden="false" customHeight="true" outlineLevel="0" collapsed="false">
      <c r="A577" s="14" t="n">
        <v>506</v>
      </c>
      <c r="B577" s="39" t="s">
        <v>649</v>
      </c>
      <c r="C577" s="56" t="s">
        <v>5205</v>
      </c>
      <c r="D577" s="39" t="s">
        <v>5206</v>
      </c>
      <c r="E577" s="53" t="s">
        <v>1105</v>
      </c>
      <c r="F577" s="57" t="s">
        <v>26</v>
      </c>
      <c r="G577" s="39" t="s">
        <v>27</v>
      </c>
      <c r="H577" s="39" t="s">
        <v>1177</v>
      </c>
      <c r="I577" s="62" t="n">
        <v>30767</v>
      </c>
      <c r="J577" s="63" t="n">
        <v>39995</v>
      </c>
      <c r="K577" s="62" t="n">
        <v>39995</v>
      </c>
      <c r="L577" s="63"/>
      <c r="M577" s="38"/>
      <c r="N577" s="46"/>
      <c r="O577" s="38"/>
      <c r="P577" s="38"/>
      <c r="Q577" s="39" t="s">
        <v>51</v>
      </c>
      <c r="R577" s="62" t="n">
        <v>41244</v>
      </c>
      <c r="S577" s="39" t="s">
        <v>30</v>
      </c>
      <c r="T577" s="46" t="n">
        <v>38869</v>
      </c>
      <c r="U577" s="39" t="s">
        <v>5207</v>
      </c>
      <c r="V577" s="49"/>
      <c r="W577" s="39" t="s">
        <v>2293</v>
      </c>
      <c r="X577" s="46" t="n">
        <v>39965</v>
      </c>
      <c r="Y577" s="39" t="s">
        <v>127</v>
      </c>
      <c r="Z577" s="57" t="s">
        <v>651</v>
      </c>
      <c r="AA577" s="53" t="s">
        <v>5208</v>
      </c>
      <c r="AB577" s="60" t="s">
        <v>5209</v>
      </c>
      <c r="AC577" s="49"/>
      <c r="AD577" s="38"/>
      <c r="AE577" s="50" t="s">
        <v>1110</v>
      </c>
      <c r="AF577" s="50" t="s">
        <v>5206</v>
      </c>
      <c r="AG577" s="50" t="s">
        <v>1111</v>
      </c>
      <c r="AH577" s="50" t="s">
        <v>1112</v>
      </c>
      <c r="AI577" s="50" t="s">
        <v>1113</v>
      </c>
      <c r="AJ577" s="51" t="s">
        <v>1114</v>
      </c>
      <c r="AK577" s="50"/>
      <c r="AL577" s="55" t="s">
        <v>1115</v>
      </c>
      <c r="AM577" s="50"/>
      <c r="AN577" s="50" t="s">
        <v>1213</v>
      </c>
      <c r="AO577" s="59"/>
      <c r="AP577" s="57" t="s">
        <v>1091</v>
      </c>
      <c r="AQ577" s="52" t="s">
        <v>1116</v>
      </c>
      <c r="AR577" s="52" t="s">
        <v>1117</v>
      </c>
      <c r="AS577" s="53" t="s">
        <v>1118</v>
      </c>
      <c r="AT577" s="57" t="s">
        <v>127</v>
      </c>
      <c r="AU577" s="53" t="s">
        <v>1214</v>
      </c>
      <c r="AV577" s="57" t="s">
        <v>127</v>
      </c>
      <c r="AW577" s="39" t="s">
        <v>1120</v>
      </c>
      <c r="AX577" s="53" t="s">
        <v>1646</v>
      </c>
      <c r="AY577" s="53" t="s">
        <v>1097</v>
      </c>
      <c r="AZ577" s="53" t="s">
        <v>2006</v>
      </c>
      <c r="BA577" s="53"/>
      <c r="BB577" s="49" t="n">
        <v>39995</v>
      </c>
      <c r="BC577" s="39" t="s">
        <v>4980</v>
      </c>
      <c r="BD577" s="39" t="s">
        <v>711</v>
      </c>
    </row>
    <row r="578" customFormat="false" ht="24" hidden="false" customHeight="true" outlineLevel="0" collapsed="false">
      <c r="A578" s="14" t="n">
        <v>507</v>
      </c>
      <c r="B578" s="39" t="s">
        <v>649</v>
      </c>
      <c r="C578" s="56" t="s">
        <v>5210</v>
      </c>
      <c r="D578" s="39" t="s">
        <v>5211</v>
      </c>
      <c r="E578" s="53" t="s">
        <v>1105</v>
      </c>
      <c r="F578" s="57" t="s">
        <v>26</v>
      </c>
      <c r="G578" s="39" t="s">
        <v>27</v>
      </c>
      <c r="H578" s="39" t="s">
        <v>5212</v>
      </c>
      <c r="I578" s="62" t="n">
        <v>30174</v>
      </c>
      <c r="J578" s="63" t="n">
        <v>39995</v>
      </c>
      <c r="K578" s="62" t="n">
        <v>39995</v>
      </c>
      <c r="L578" s="63"/>
      <c r="M578" s="38"/>
      <c r="N578" s="46"/>
      <c r="O578" s="38"/>
      <c r="P578" s="38"/>
      <c r="Q578" s="39" t="s">
        <v>51</v>
      </c>
      <c r="R578" s="62" t="n">
        <v>41244</v>
      </c>
      <c r="S578" s="39" t="s">
        <v>30</v>
      </c>
      <c r="T578" s="46" t="n">
        <v>38869</v>
      </c>
      <c r="U578" s="39" t="s">
        <v>5213</v>
      </c>
      <c r="V578" s="49"/>
      <c r="W578" s="39" t="s">
        <v>2237</v>
      </c>
      <c r="X578" s="46" t="n">
        <v>39965</v>
      </c>
      <c r="Y578" s="39" t="s">
        <v>5214</v>
      </c>
      <c r="Z578" s="57" t="s">
        <v>651</v>
      </c>
      <c r="AA578" s="53" t="s">
        <v>5215</v>
      </c>
      <c r="AB578" s="60" t="s">
        <v>5216</v>
      </c>
      <c r="AC578" s="49"/>
      <c r="AD578" s="38"/>
      <c r="AE578" s="50" t="s">
        <v>1110</v>
      </c>
      <c r="AF578" s="50" t="s">
        <v>5211</v>
      </c>
      <c r="AG578" s="50" t="s">
        <v>1113</v>
      </c>
      <c r="AH578" s="50" t="s">
        <v>1112</v>
      </c>
      <c r="AI578" s="50" t="s">
        <v>1302</v>
      </c>
      <c r="AJ578" s="51" t="s">
        <v>1303</v>
      </c>
      <c r="AK578" s="50"/>
      <c r="AL578" s="55" t="s">
        <v>1134</v>
      </c>
      <c r="AM578" s="50"/>
      <c r="AN578" s="50" t="s">
        <v>1213</v>
      </c>
      <c r="AO578" s="59"/>
      <c r="AP578" s="57" t="s">
        <v>1091</v>
      </c>
      <c r="AQ578" s="52" t="s">
        <v>1116</v>
      </c>
      <c r="AR578" s="52" t="s">
        <v>1117</v>
      </c>
      <c r="AS578" s="53" t="s">
        <v>1118</v>
      </c>
      <c r="AT578" s="57" t="s">
        <v>5214</v>
      </c>
      <c r="AU578" s="53" t="s">
        <v>1214</v>
      </c>
      <c r="AV578" s="57" t="s">
        <v>5214</v>
      </c>
      <c r="AW578" s="39" t="s">
        <v>1120</v>
      </c>
      <c r="AX578" s="53" t="s">
        <v>5217</v>
      </c>
      <c r="AY578" s="53" t="s">
        <v>1097</v>
      </c>
      <c r="AZ578" s="53" t="s">
        <v>1154</v>
      </c>
      <c r="BA578" s="53"/>
      <c r="BB578" s="49" t="n">
        <v>39995</v>
      </c>
      <c r="BC578" s="39" t="s">
        <v>4980</v>
      </c>
      <c r="BD578" s="39" t="s">
        <v>711</v>
      </c>
    </row>
    <row r="579" customFormat="false" ht="24" hidden="false" customHeight="true" outlineLevel="0" collapsed="false">
      <c r="A579" s="14" t="n">
        <v>508</v>
      </c>
      <c r="B579" s="39" t="s">
        <v>649</v>
      </c>
      <c r="C579" s="56" t="s">
        <v>5218</v>
      </c>
      <c r="D579" s="39" t="s">
        <v>5219</v>
      </c>
      <c r="E579" s="53"/>
      <c r="F579" s="57" t="s">
        <v>49</v>
      </c>
      <c r="G579" s="39" t="s">
        <v>27</v>
      </c>
      <c r="H579" s="39" t="s">
        <v>1512</v>
      </c>
      <c r="I579" s="62" t="n">
        <v>30805</v>
      </c>
      <c r="J579" s="63" t="n">
        <v>39995</v>
      </c>
      <c r="K579" s="62" t="n">
        <v>39995</v>
      </c>
      <c r="L579" s="63" t="n">
        <v>38687</v>
      </c>
      <c r="M579" s="39" t="s">
        <v>5220</v>
      </c>
      <c r="N579" s="46" t="n">
        <v>42491</v>
      </c>
      <c r="O579" s="39" t="s">
        <v>1519</v>
      </c>
      <c r="P579" s="39" t="s">
        <v>1520</v>
      </c>
      <c r="Q579" s="39" t="s">
        <v>51</v>
      </c>
      <c r="R579" s="62" t="n">
        <v>42339</v>
      </c>
      <c r="S579" s="39" t="s">
        <v>30</v>
      </c>
      <c r="T579" s="46" t="n">
        <v>38869</v>
      </c>
      <c r="U579" s="39" t="s">
        <v>231</v>
      </c>
      <c r="V579" s="49"/>
      <c r="W579" s="39" t="s">
        <v>2617</v>
      </c>
      <c r="X579" s="46" t="n">
        <v>39965</v>
      </c>
      <c r="Y579" s="39" t="s">
        <v>231</v>
      </c>
      <c r="Z579" s="57" t="s">
        <v>4237</v>
      </c>
      <c r="AA579" s="53" t="s">
        <v>5221</v>
      </c>
      <c r="AB579" s="60" t="s">
        <v>5222</v>
      </c>
      <c r="AC579" s="52" t="s">
        <v>1475</v>
      </c>
      <c r="AD579" s="38"/>
      <c r="AE579" s="50" t="s">
        <v>1110</v>
      </c>
      <c r="AF579" s="50" t="s">
        <v>5219</v>
      </c>
      <c r="AG579" s="50" t="s">
        <v>1111</v>
      </c>
      <c r="AH579" s="50" t="s">
        <v>1112</v>
      </c>
      <c r="AI579" s="50" t="s">
        <v>1113</v>
      </c>
      <c r="AJ579" s="51" t="s">
        <v>1114</v>
      </c>
      <c r="AK579" s="50"/>
      <c r="AL579" s="55" t="s">
        <v>1115</v>
      </c>
      <c r="AM579" s="50"/>
      <c r="AN579" s="50" t="s">
        <v>1213</v>
      </c>
      <c r="AO579" s="115" t="s">
        <v>1522</v>
      </c>
      <c r="AP579" s="57" t="s">
        <v>1091</v>
      </c>
      <c r="AQ579" s="52" t="s">
        <v>1116</v>
      </c>
      <c r="AR579" s="52" t="s">
        <v>1117</v>
      </c>
      <c r="AS579" s="53" t="s">
        <v>1118</v>
      </c>
      <c r="AT579" s="57" t="s">
        <v>231</v>
      </c>
      <c r="AU579" s="53" t="s">
        <v>1119</v>
      </c>
      <c r="AV579" s="57" t="s">
        <v>231</v>
      </c>
      <c r="AW579" s="39" t="s">
        <v>1925</v>
      </c>
      <c r="AX579" s="53" t="s">
        <v>5223</v>
      </c>
      <c r="AY579" s="53" t="s">
        <v>1097</v>
      </c>
      <c r="AZ579" s="53" t="s">
        <v>3139</v>
      </c>
      <c r="BA579" s="53"/>
      <c r="BB579" s="49" t="n">
        <v>39995</v>
      </c>
      <c r="BC579" s="38"/>
      <c r="BD579" s="39" t="s">
        <v>5224</v>
      </c>
    </row>
    <row r="580" customFormat="false" ht="24" hidden="false" customHeight="true" outlineLevel="0" collapsed="false">
      <c r="A580" s="14" t="n">
        <v>509</v>
      </c>
      <c r="B580" s="39" t="s">
        <v>649</v>
      </c>
      <c r="C580" s="56" t="s">
        <v>5225</v>
      </c>
      <c r="D580" s="39" t="s">
        <v>5226</v>
      </c>
      <c r="E580" s="53"/>
      <c r="F580" s="57" t="s">
        <v>26</v>
      </c>
      <c r="G580" s="39" t="s">
        <v>27</v>
      </c>
      <c r="H580" s="39" t="s">
        <v>1160</v>
      </c>
      <c r="I580" s="62" t="n">
        <v>30495</v>
      </c>
      <c r="J580" s="63" t="n">
        <v>38534</v>
      </c>
      <c r="K580" s="62" t="n">
        <v>40026</v>
      </c>
      <c r="L580" s="63" t="n">
        <v>39965</v>
      </c>
      <c r="M580" s="38"/>
      <c r="N580" s="46"/>
      <c r="O580" s="38"/>
      <c r="P580" s="38"/>
      <c r="Q580" s="39" t="s">
        <v>51</v>
      </c>
      <c r="R580" s="62" t="n">
        <v>40360</v>
      </c>
      <c r="S580" s="39" t="s">
        <v>30</v>
      </c>
      <c r="T580" s="46" t="n">
        <v>38504</v>
      </c>
      <c r="U580" s="39" t="s">
        <v>59</v>
      </c>
      <c r="V580" s="49"/>
      <c r="W580" s="39" t="s">
        <v>2293</v>
      </c>
      <c r="X580" s="46" t="n">
        <v>39965</v>
      </c>
      <c r="Y580" s="39" t="s">
        <v>889</v>
      </c>
      <c r="Z580" s="57" t="s">
        <v>651</v>
      </c>
      <c r="AA580" s="53" t="s">
        <v>5227</v>
      </c>
      <c r="AB580" s="60" t="s">
        <v>5228</v>
      </c>
      <c r="AC580" s="49"/>
      <c r="AD580" s="38"/>
      <c r="AE580" s="50" t="s">
        <v>1110</v>
      </c>
      <c r="AF580" s="50" t="s">
        <v>5226</v>
      </c>
      <c r="AG580" s="50" t="s">
        <v>1949</v>
      </c>
      <c r="AH580" s="50" t="s">
        <v>1112</v>
      </c>
      <c r="AI580" s="50" t="s">
        <v>1950</v>
      </c>
      <c r="AJ580" s="51" t="s">
        <v>1951</v>
      </c>
      <c r="AK580" s="50"/>
      <c r="AL580" s="55" t="s">
        <v>1952</v>
      </c>
      <c r="AM580" s="50"/>
      <c r="AN580" s="50" t="s">
        <v>1213</v>
      </c>
      <c r="AO580" s="59"/>
      <c r="AP580" s="57" t="s">
        <v>1091</v>
      </c>
      <c r="AQ580" s="52" t="s">
        <v>1116</v>
      </c>
      <c r="AR580" s="52" t="s">
        <v>1117</v>
      </c>
      <c r="AS580" s="53" t="s">
        <v>1118</v>
      </c>
      <c r="AT580" s="57" t="s">
        <v>889</v>
      </c>
      <c r="AU580" s="53" t="s">
        <v>1214</v>
      </c>
      <c r="AV580" s="57" t="s">
        <v>889</v>
      </c>
      <c r="AW580" s="39" t="s">
        <v>1120</v>
      </c>
      <c r="AX580" s="53" t="s">
        <v>5229</v>
      </c>
      <c r="AY580" s="53" t="s">
        <v>1097</v>
      </c>
      <c r="AZ580" s="53" t="s">
        <v>1122</v>
      </c>
      <c r="BA580" s="53"/>
      <c r="BB580" s="49" t="n">
        <v>38534</v>
      </c>
      <c r="BC580" s="39" t="s">
        <v>2351</v>
      </c>
      <c r="BD580" s="39" t="s">
        <v>711</v>
      </c>
    </row>
    <row r="581" customFormat="false" ht="24" hidden="false" customHeight="true" outlineLevel="0" collapsed="false">
      <c r="A581" s="14" t="n">
        <v>510</v>
      </c>
      <c r="B581" s="39" t="s">
        <v>649</v>
      </c>
      <c r="C581" s="56" t="s">
        <v>5230</v>
      </c>
      <c r="D581" s="39" t="s">
        <v>5231</v>
      </c>
      <c r="E581" s="53"/>
      <c r="F581" s="57" t="s">
        <v>26</v>
      </c>
      <c r="G581" s="39" t="s">
        <v>27</v>
      </c>
      <c r="H581" s="39" t="s">
        <v>1143</v>
      </c>
      <c r="I581" s="62" t="n">
        <v>30835</v>
      </c>
      <c r="J581" s="63" t="n">
        <v>40360</v>
      </c>
      <c r="K581" s="62" t="n">
        <v>40360</v>
      </c>
      <c r="L581" s="63" t="n">
        <v>39753</v>
      </c>
      <c r="M581" s="38"/>
      <c r="N581" s="46"/>
      <c r="O581" s="38"/>
      <c r="P581" s="38"/>
      <c r="Q581" s="39" t="s">
        <v>51</v>
      </c>
      <c r="R581" s="62" t="n">
        <v>42339</v>
      </c>
      <c r="S581" s="39" t="s">
        <v>30</v>
      </c>
      <c r="T581" s="46" t="n">
        <v>39264</v>
      </c>
      <c r="U581" s="39" t="s">
        <v>5181</v>
      </c>
      <c r="V581" s="49"/>
      <c r="W581" s="39" t="s">
        <v>33</v>
      </c>
      <c r="X581" s="46" t="n">
        <v>40360</v>
      </c>
      <c r="Y581" s="39" t="s">
        <v>5232</v>
      </c>
      <c r="Z581" s="57" t="s">
        <v>651</v>
      </c>
      <c r="AA581" s="53" t="s">
        <v>5233</v>
      </c>
      <c r="AB581" s="60" t="s">
        <v>5234</v>
      </c>
      <c r="AC581" s="49"/>
      <c r="AD581" s="38"/>
      <c r="AE581" s="50" t="s">
        <v>1110</v>
      </c>
      <c r="AF581" s="50" t="s">
        <v>5231</v>
      </c>
      <c r="AG581" s="50" t="s">
        <v>1111</v>
      </c>
      <c r="AH581" s="50" t="s">
        <v>1112</v>
      </c>
      <c r="AI581" s="50" t="s">
        <v>1113</v>
      </c>
      <c r="AJ581" s="51" t="s">
        <v>1114</v>
      </c>
      <c r="AK581" s="50"/>
      <c r="AL581" s="55" t="s">
        <v>1115</v>
      </c>
      <c r="AM581" s="50"/>
      <c r="AN581" s="50" t="s">
        <v>1213</v>
      </c>
      <c r="AO581" s="59"/>
      <c r="AP581" s="57" t="s">
        <v>1091</v>
      </c>
      <c r="AQ581" s="52" t="s">
        <v>1116</v>
      </c>
      <c r="AR581" s="52" t="s">
        <v>1117</v>
      </c>
      <c r="AS581" s="53" t="s">
        <v>1118</v>
      </c>
      <c r="AT581" s="57" t="s">
        <v>5232</v>
      </c>
      <c r="AU581" s="53" t="s">
        <v>1214</v>
      </c>
      <c r="AV581" s="57" t="s">
        <v>5232</v>
      </c>
      <c r="AW581" s="39" t="s">
        <v>1925</v>
      </c>
      <c r="AX581" s="53" t="s">
        <v>5235</v>
      </c>
      <c r="AY581" s="53" t="s">
        <v>1097</v>
      </c>
      <c r="AZ581" s="53" t="s">
        <v>1137</v>
      </c>
      <c r="BA581" s="53"/>
      <c r="BB581" s="49" t="s">
        <v>1216</v>
      </c>
      <c r="BC581" s="39" t="s">
        <v>4980</v>
      </c>
      <c r="BD581" s="39" t="s">
        <v>5236</v>
      </c>
    </row>
    <row r="582" customFormat="false" ht="24" hidden="false" customHeight="true" outlineLevel="0" collapsed="false">
      <c r="A582" s="14" t="n">
        <v>511</v>
      </c>
      <c r="B582" s="39" t="s">
        <v>649</v>
      </c>
      <c r="C582" s="56" t="s">
        <v>5237</v>
      </c>
      <c r="D582" s="39" t="s">
        <v>5238</v>
      </c>
      <c r="E582" s="53"/>
      <c r="F582" s="57" t="s">
        <v>26</v>
      </c>
      <c r="G582" s="39" t="s">
        <v>27</v>
      </c>
      <c r="H582" s="39" t="s">
        <v>5239</v>
      </c>
      <c r="I582" s="62" t="n">
        <v>30289</v>
      </c>
      <c r="J582" s="63" t="n">
        <v>39995</v>
      </c>
      <c r="K582" s="62" t="n">
        <v>40360</v>
      </c>
      <c r="L582" s="63" t="n">
        <v>39417</v>
      </c>
      <c r="M582" s="38"/>
      <c r="N582" s="46"/>
      <c r="O582" s="38"/>
      <c r="P582" s="38"/>
      <c r="Q582" s="39" t="s">
        <v>51</v>
      </c>
      <c r="R582" s="62" t="n">
        <v>41974</v>
      </c>
      <c r="S582" s="39" t="s">
        <v>30</v>
      </c>
      <c r="T582" s="46" t="n">
        <v>38869</v>
      </c>
      <c r="U582" s="39" t="s">
        <v>5213</v>
      </c>
      <c r="V582" s="49"/>
      <c r="W582" s="39" t="s">
        <v>33</v>
      </c>
      <c r="X582" s="46" t="n">
        <v>40360</v>
      </c>
      <c r="Y582" s="39" t="s">
        <v>5240</v>
      </c>
      <c r="Z582" s="57" t="s">
        <v>651</v>
      </c>
      <c r="AA582" s="53" t="s">
        <v>5241</v>
      </c>
      <c r="AB582" s="60" t="s">
        <v>5242</v>
      </c>
      <c r="AC582" s="49"/>
      <c r="AD582" s="38"/>
      <c r="AE582" s="50" t="s">
        <v>1110</v>
      </c>
      <c r="AF582" s="50" t="s">
        <v>5238</v>
      </c>
      <c r="AG582" s="50" t="s">
        <v>1111</v>
      </c>
      <c r="AH582" s="50" t="s">
        <v>1112</v>
      </c>
      <c r="AI582" s="50" t="s">
        <v>1113</v>
      </c>
      <c r="AJ582" s="51" t="s">
        <v>1114</v>
      </c>
      <c r="AK582" s="50"/>
      <c r="AL582" s="55" t="s">
        <v>1115</v>
      </c>
      <c r="AM582" s="50"/>
      <c r="AN582" s="50" t="s">
        <v>1213</v>
      </c>
      <c r="AO582" s="59"/>
      <c r="AP582" s="57" t="s">
        <v>1091</v>
      </c>
      <c r="AQ582" s="52" t="s">
        <v>1116</v>
      </c>
      <c r="AR582" s="52" t="s">
        <v>1117</v>
      </c>
      <c r="AS582" s="53" t="s">
        <v>1118</v>
      </c>
      <c r="AT582" s="57" t="s">
        <v>5240</v>
      </c>
      <c r="AU582" s="53" t="s">
        <v>1214</v>
      </c>
      <c r="AV582" s="57" t="s">
        <v>5240</v>
      </c>
      <c r="AW582" s="39" t="s">
        <v>1925</v>
      </c>
      <c r="AX582" s="53" t="s">
        <v>5243</v>
      </c>
      <c r="AY582" s="53" t="s">
        <v>1097</v>
      </c>
      <c r="AZ582" s="53" t="s">
        <v>1154</v>
      </c>
      <c r="BA582" s="53"/>
      <c r="BB582" s="49" t="s">
        <v>1572</v>
      </c>
      <c r="BC582" s="39" t="s">
        <v>4980</v>
      </c>
      <c r="BD582" s="39" t="s">
        <v>5236</v>
      </c>
    </row>
    <row r="583" customFormat="false" ht="24" hidden="false" customHeight="true" outlineLevel="0" collapsed="false">
      <c r="A583" s="14" t="n">
        <v>512</v>
      </c>
      <c r="B583" s="39" t="s">
        <v>649</v>
      </c>
      <c r="C583" s="56" t="s">
        <v>5244</v>
      </c>
      <c r="D583" s="39" t="s">
        <v>5245</v>
      </c>
      <c r="E583" s="53"/>
      <c r="F583" s="57" t="s">
        <v>26</v>
      </c>
      <c r="G583" s="39" t="s">
        <v>27</v>
      </c>
      <c r="H583" s="39" t="s">
        <v>5246</v>
      </c>
      <c r="I583" s="62" t="n">
        <v>30628</v>
      </c>
      <c r="J583" s="63" t="n">
        <v>38930</v>
      </c>
      <c r="K583" s="62" t="n">
        <v>40360</v>
      </c>
      <c r="L583" s="63" t="n">
        <v>39965</v>
      </c>
      <c r="M583" s="38"/>
      <c r="N583" s="46"/>
      <c r="O583" s="38"/>
      <c r="P583" s="38"/>
      <c r="Q583" s="39" t="s">
        <v>51</v>
      </c>
      <c r="R583" s="62" t="n">
        <v>41609</v>
      </c>
      <c r="S583" s="39" t="s">
        <v>30</v>
      </c>
      <c r="T583" s="46" t="n">
        <v>38870</v>
      </c>
      <c r="U583" s="39" t="s">
        <v>5247</v>
      </c>
      <c r="V583" s="49"/>
      <c r="W583" s="39" t="s">
        <v>33</v>
      </c>
      <c r="X583" s="46" t="n">
        <v>40391</v>
      </c>
      <c r="Y583" s="39" t="s">
        <v>889</v>
      </c>
      <c r="Z583" s="57" t="s">
        <v>651</v>
      </c>
      <c r="AA583" s="53" t="s">
        <v>5248</v>
      </c>
      <c r="AB583" s="60" t="s">
        <v>5249</v>
      </c>
      <c r="AC583" s="49"/>
      <c r="AD583" s="38"/>
      <c r="AE583" s="50" t="s">
        <v>1110</v>
      </c>
      <c r="AF583" s="50" t="s">
        <v>5245</v>
      </c>
      <c r="AG583" s="50" t="s">
        <v>1111</v>
      </c>
      <c r="AH583" s="50" t="s">
        <v>1112</v>
      </c>
      <c r="AI583" s="50" t="s">
        <v>1113</v>
      </c>
      <c r="AJ583" s="51" t="s">
        <v>1114</v>
      </c>
      <c r="AK583" s="50"/>
      <c r="AL583" s="55" t="s">
        <v>1115</v>
      </c>
      <c r="AM583" s="50"/>
      <c r="AN583" s="50" t="s">
        <v>1213</v>
      </c>
      <c r="AO583" s="59"/>
      <c r="AP583" s="57" t="s">
        <v>1091</v>
      </c>
      <c r="AQ583" s="52" t="s">
        <v>1116</v>
      </c>
      <c r="AR583" s="52" t="s">
        <v>1117</v>
      </c>
      <c r="AS583" s="53" t="s">
        <v>1118</v>
      </c>
      <c r="AT583" s="57" t="s">
        <v>889</v>
      </c>
      <c r="AU583" s="53" t="s">
        <v>1214</v>
      </c>
      <c r="AV583" s="57" t="s">
        <v>889</v>
      </c>
      <c r="AW583" s="39" t="s">
        <v>1925</v>
      </c>
      <c r="AX583" s="53" t="s">
        <v>5250</v>
      </c>
      <c r="AY583" s="53" t="s">
        <v>1097</v>
      </c>
      <c r="AZ583" s="53" t="s">
        <v>5251</v>
      </c>
      <c r="BA583" s="53"/>
      <c r="BB583" s="49" t="s">
        <v>5252</v>
      </c>
      <c r="BC583" s="39" t="s">
        <v>4980</v>
      </c>
      <c r="BD583" s="39" t="s">
        <v>711</v>
      </c>
    </row>
    <row r="584" customFormat="false" ht="24" hidden="false" customHeight="true" outlineLevel="0" collapsed="false">
      <c r="A584" s="14" t="n">
        <v>513</v>
      </c>
      <c r="B584" s="39" t="s">
        <v>649</v>
      </c>
      <c r="C584" s="56" t="s">
        <v>5253</v>
      </c>
      <c r="D584" s="39" t="s">
        <v>5254</v>
      </c>
      <c r="E584" s="53"/>
      <c r="F584" s="57" t="s">
        <v>26</v>
      </c>
      <c r="G584" s="39" t="s">
        <v>27</v>
      </c>
      <c r="H584" s="39" t="s">
        <v>1160</v>
      </c>
      <c r="I584" s="62" t="n">
        <v>31201</v>
      </c>
      <c r="J584" s="63" t="n">
        <v>40360</v>
      </c>
      <c r="K584" s="62" t="n">
        <v>40360</v>
      </c>
      <c r="L584" s="63" t="n">
        <v>39234</v>
      </c>
      <c r="M584" s="38"/>
      <c r="N584" s="46"/>
      <c r="O584" s="38"/>
      <c r="P584" s="38"/>
      <c r="Q584" s="39" t="s">
        <v>51</v>
      </c>
      <c r="R584" s="62" t="n">
        <v>41609</v>
      </c>
      <c r="S584" s="39" t="s">
        <v>30</v>
      </c>
      <c r="T584" s="46" t="n">
        <v>39264</v>
      </c>
      <c r="U584" s="39" t="s">
        <v>31</v>
      </c>
      <c r="V584" s="49"/>
      <c r="W584" s="39" t="s">
        <v>33</v>
      </c>
      <c r="X584" s="46" t="n">
        <v>40360</v>
      </c>
      <c r="Y584" s="39" t="s">
        <v>59</v>
      </c>
      <c r="Z584" s="57" t="s">
        <v>651</v>
      </c>
      <c r="AA584" s="53" t="s">
        <v>5255</v>
      </c>
      <c r="AB584" s="60" t="s">
        <v>5256</v>
      </c>
      <c r="AC584" s="49"/>
      <c r="AD584" s="38"/>
      <c r="AE584" s="50" t="s">
        <v>1110</v>
      </c>
      <c r="AF584" s="50" t="s">
        <v>5254</v>
      </c>
      <c r="AG584" s="50" t="s">
        <v>1111</v>
      </c>
      <c r="AH584" s="50" t="s">
        <v>1112</v>
      </c>
      <c r="AI584" s="50" t="s">
        <v>1113</v>
      </c>
      <c r="AJ584" s="51" t="s">
        <v>1114</v>
      </c>
      <c r="AK584" s="50"/>
      <c r="AL584" s="55" t="s">
        <v>1115</v>
      </c>
      <c r="AM584" s="50"/>
      <c r="AN584" s="50" t="s">
        <v>1213</v>
      </c>
      <c r="AO584" s="59"/>
      <c r="AP584" s="57" t="s">
        <v>1091</v>
      </c>
      <c r="AQ584" s="52" t="s">
        <v>1116</v>
      </c>
      <c r="AR584" s="52" t="s">
        <v>1117</v>
      </c>
      <c r="AS584" s="53" t="s">
        <v>1118</v>
      </c>
      <c r="AT584" s="57" t="s">
        <v>59</v>
      </c>
      <c r="AU584" s="53" t="s">
        <v>1214</v>
      </c>
      <c r="AV584" s="57" t="s">
        <v>59</v>
      </c>
      <c r="AW584" s="39" t="s">
        <v>1925</v>
      </c>
      <c r="AX584" s="53" t="s">
        <v>5257</v>
      </c>
      <c r="AY584" s="53" t="s">
        <v>1097</v>
      </c>
      <c r="AZ584" s="53" t="s">
        <v>1137</v>
      </c>
      <c r="BA584" s="53"/>
      <c r="BB584" s="49" t="s">
        <v>1216</v>
      </c>
      <c r="BC584" s="39" t="s">
        <v>4980</v>
      </c>
      <c r="BD584" s="39" t="s">
        <v>711</v>
      </c>
    </row>
    <row r="585" customFormat="false" ht="24" hidden="false" customHeight="true" outlineLevel="0" collapsed="false">
      <c r="A585" s="14" t="n">
        <v>514</v>
      </c>
      <c r="B585" s="39" t="s">
        <v>649</v>
      </c>
      <c r="C585" s="56" t="s">
        <v>5258</v>
      </c>
      <c r="D585" s="39" t="s">
        <v>5259</v>
      </c>
      <c r="E585" s="53"/>
      <c r="F585" s="57" t="s">
        <v>26</v>
      </c>
      <c r="G585" s="39" t="s">
        <v>27</v>
      </c>
      <c r="H585" s="39" t="s">
        <v>5260</v>
      </c>
      <c r="I585" s="62" t="n">
        <v>30807</v>
      </c>
      <c r="J585" s="63" t="n">
        <v>40360</v>
      </c>
      <c r="K585" s="62" t="n">
        <v>40360</v>
      </c>
      <c r="L585" s="63"/>
      <c r="M585" s="38"/>
      <c r="N585" s="46"/>
      <c r="O585" s="38"/>
      <c r="P585" s="38"/>
      <c r="Q585" s="39" t="s">
        <v>67</v>
      </c>
      <c r="R585" s="62" t="n">
        <v>40725</v>
      </c>
      <c r="S585" s="39" t="s">
        <v>30</v>
      </c>
      <c r="T585" s="46" t="n">
        <v>38899</v>
      </c>
      <c r="U585" s="39" t="s">
        <v>127</v>
      </c>
      <c r="V585" s="49"/>
      <c r="W585" s="39" t="s">
        <v>33</v>
      </c>
      <c r="X585" s="46" t="n">
        <v>39995</v>
      </c>
      <c r="Y585" s="39" t="s">
        <v>127</v>
      </c>
      <c r="Z585" s="57" t="s">
        <v>651</v>
      </c>
      <c r="AA585" s="53" t="s">
        <v>5261</v>
      </c>
      <c r="AB585" s="60" t="s">
        <v>5262</v>
      </c>
      <c r="AC585" s="49"/>
      <c r="AD585" s="38"/>
      <c r="AE585" s="50" t="s">
        <v>1110</v>
      </c>
      <c r="AF585" s="50" t="s">
        <v>5259</v>
      </c>
      <c r="AG585" s="50" t="s">
        <v>1111</v>
      </c>
      <c r="AH585" s="50" t="s">
        <v>1112</v>
      </c>
      <c r="AI585" s="50" t="s">
        <v>1113</v>
      </c>
      <c r="AJ585" s="51" t="s">
        <v>1114</v>
      </c>
      <c r="AK585" s="50"/>
      <c r="AL585" s="55" t="s">
        <v>1115</v>
      </c>
      <c r="AM585" s="50"/>
      <c r="AN585" s="50" t="s">
        <v>1213</v>
      </c>
      <c r="AO585" s="59"/>
      <c r="AP585" s="57" t="s">
        <v>1091</v>
      </c>
      <c r="AQ585" s="52" t="s">
        <v>1116</v>
      </c>
      <c r="AR585" s="52" t="s">
        <v>1117</v>
      </c>
      <c r="AS585" s="53" t="s">
        <v>1118</v>
      </c>
      <c r="AT585" s="57" t="s">
        <v>127</v>
      </c>
      <c r="AU585" s="53" t="s">
        <v>1214</v>
      </c>
      <c r="AV585" s="57" t="s">
        <v>127</v>
      </c>
      <c r="AW585" s="39" t="s">
        <v>1925</v>
      </c>
      <c r="AX585" s="53" t="s">
        <v>5263</v>
      </c>
      <c r="AY585" s="53" t="s">
        <v>1097</v>
      </c>
      <c r="AZ585" s="53" t="s">
        <v>1137</v>
      </c>
      <c r="BA585" s="53"/>
      <c r="BB585" s="49" t="s">
        <v>1216</v>
      </c>
      <c r="BC585" s="39" t="s">
        <v>4980</v>
      </c>
      <c r="BD585" s="39" t="s">
        <v>711</v>
      </c>
    </row>
    <row r="586" customFormat="false" ht="24" hidden="false" customHeight="true" outlineLevel="0" collapsed="false">
      <c r="A586" s="14" t="n">
        <v>515</v>
      </c>
      <c r="B586" s="39" t="s">
        <v>649</v>
      </c>
      <c r="C586" s="56" t="s">
        <v>5264</v>
      </c>
      <c r="D586" s="39" t="s">
        <v>5265</v>
      </c>
      <c r="E586" s="53"/>
      <c r="F586" s="57" t="s">
        <v>49</v>
      </c>
      <c r="G586" s="39" t="s">
        <v>27</v>
      </c>
      <c r="H586" s="39" t="s">
        <v>1553</v>
      </c>
      <c r="I586" s="62" t="n">
        <v>30941</v>
      </c>
      <c r="J586" s="63" t="n">
        <v>38961</v>
      </c>
      <c r="K586" s="62" t="n">
        <v>40730</v>
      </c>
      <c r="L586" s="63" t="n">
        <v>39934</v>
      </c>
      <c r="M586" s="38"/>
      <c r="N586" s="46"/>
      <c r="O586" s="38"/>
      <c r="P586" s="38"/>
      <c r="Q586" s="39" t="s">
        <v>51</v>
      </c>
      <c r="R586" s="62" t="n">
        <v>41974</v>
      </c>
      <c r="S586" s="39" t="s">
        <v>30</v>
      </c>
      <c r="T586" s="46" t="n">
        <v>38869</v>
      </c>
      <c r="U586" s="39" t="s">
        <v>789</v>
      </c>
      <c r="V586" s="49"/>
      <c r="W586" s="39" t="s">
        <v>1406</v>
      </c>
      <c r="X586" s="46" t="n">
        <v>40695</v>
      </c>
      <c r="Y586" s="39" t="s">
        <v>672</v>
      </c>
      <c r="Z586" s="57" t="s">
        <v>651</v>
      </c>
      <c r="AA586" s="53" t="s">
        <v>5266</v>
      </c>
      <c r="AB586" s="60" t="s">
        <v>5267</v>
      </c>
      <c r="AC586" s="49"/>
      <c r="AD586" s="39" t="s">
        <v>5268</v>
      </c>
      <c r="AE586" s="50" t="s">
        <v>1110</v>
      </c>
      <c r="AF586" s="50" t="s">
        <v>5265</v>
      </c>
      <c r="AG586" s="50" t="s">
        <v>1111</v>
      </c>
      <c r="AH586" s="50" t="s">
        <v>1112</v>
      </c>
      <c r="AI586" s="50" t="s">
        <v>1113</v>
      </c>
      <c r="AJ586" s="51" t="s">
        <v>1114</v>
      </c>
      <c r="AK586" s="50"/>
      <c r="AL586" s="55" t="s">
        <v>1115</v>
      </c>
      <c r="AM586" s="50"/>
      <c r="AN586" s="50" t="s">
        <v>1213</v>
      </c>
      <c r="AO586" s="59"/>
      <c r="AP586" s="53"/>
      <c r="AQ586" s="49"/>
      <c r="AR586" s="49"/>
      <c r="AS586" s="53" t="s">
        <v>1118</v>
      </c>
      <c r="AT586" s="57" t="s">
        <v>672</v>
      </c>
      <c r="AU586" s="53" t="s">
        <v>1214</v>
      </c>
      <c r="AV586" s="57" t="s">
        <v>672</v>
      </c>
      <c r="AW586" s="38"/>
      <c r="AX586" s="53" t="s">
        <v>5269</v>
      </c>
      <c r="AY586" s="53" t="s">
        <v>1097</v>
      </c>
      <c r="AZ586" s="53" t="s">
        <v>1593</v>
      </c>
      <c r="BA586" s="53"/>
      <c r="BB586" s="49" t="n">
        <v>38961</v>
      </c>
      <c r="BC586" s="38"/>
      <c r="BD586" s="39" t="s">
        <v>736</v>
      </c>
    </row>
    <row r="587" customFormat="false" ht="24" hidden="false" customHeight="true" outlineLevel="0" collapsed="false">
      <c r="A587" s="14" t="n">
        <v>516</v>
      </c>
      <c r="B587" s="39" t="s">
        <v>649</v>
      </c>
      <c r="C587" s="56" t="s">
        <v>5270</v>
      </c>
      <c r="D587" s="39" t="s">
        <v>5271</v>
      </c>
      <c r="E587" s="53"/>
      <c r="F587" s="57" t="s">
        <v>49</v>
      </c>
      <c r="G587" s="39" t="s">
        <v>27</v>
      </c>
      <c r="H587" s="39" t="s">
        <v>2018</v>
      </c>
      <c r="I587" s="62" t="n">
        <v>29565</v>
      </c>
      <c r="J587" s="63" t="n">
        <v>38899</v>
      </c>
      <c r="K587" s="62" t="n">
        <v>40731</v>
      </c>
      <c r="L587" s="63" t="n">
        <v>38322</v>
      </c>
      <c r="M587" s="38"/>
      <c r="N587" s="46"/>
      <c r="O587" s="38"/>
      <c r="P587" s="38"/>
      <c r="Q587" s="39" t="s">
        <v>67</v>
      </c>
      <c r="R587" s="62" t="n">
        <v>41091</v>
      </c>
      <c r="S587" s="39" t="s">
        <v>30</v>
      </c>
      <c r="T587" s="46" t="n">
        <v>38869</v>
      </c>
      <c r="U587" s="39" t="s">
        <v>355</v>
      </c>
      <c r="V587" s="49"/>
      <c r="W587" s="39" t="s">
        <v>1406</v>
      </c>
      <c r="X587" s="46" t="n">
        <v>40575</v>
      </c>
      <c r="Y587" s="39" t="s">
        <v>5272</v>
      </c>
      <c r="Z587" s="57" t="s">
        <v>651</v>
      </c>
      <c r="AA587" s="53" t="s">
        <v>5273</v>
      </c>
      <c r="AB587" s="60" t="s">
        <v>5274</v>
      </c>
      <c r="AC587" s="49"/>
      <c r="AD587" s="39" t="s">
        <v>5275</v>
      </c>
      <c r="AE587" s="50" t="s">
        <v>1110</v>
      </c>
      <c r="AF587" s="50" t="s">
        <v>5271</v>
      </c>
      <c r="AG587" s="50" t="s">
        <v>1111</v>
      </c>
      <c r="AH587" s="50" t="s">
        <v>1112</v>
      </c>
      <c r="AI587" s="50" t="s">
        <v>1113</v>
      </c>
      <c r="AJ587" s="51" t="s">
        <v>1114</v>
      </c>
      <c r="AK587" s="50"/>
      <c r="AL587" s="55" t="s">
        <v>1115</v>
      </c>
      <c r="AM587" s="50"/>
      <c r="AN587" s="50" t="s">
        <v>1213</v>
      </c>
      <c r="AO587" s="59"/>
      <c r="AP587" s="53"/>
      <c r="AQ587" s="49"/>
      <c r="AR587" s="49"/>
      <c r="AS587" s="53" t="s">
        <v>1118</v>
      </c>
      <c r="AT587" s="57" t="s">
        <v>5276</v>
      </c>
      <c r="AU587" s="53" t="s">
        <v>1214</v>
      </c>
      <c r="AV587" s="57" t="s">
        <v>5272</v>
      </c>
      <c r="AW587" s="38"/>
      <c r="AX587" s="53" t="s">
        <v>5277</v>
      </c>
      <c r="AY587" s="53" t="s">
        <v>1097</v>
      </c>
      <c r="AZ587" s="53" t="s">
        <v>1593</v>
      </c>
      <c r="BA587" s="53"/>
      <c r="BB587" s="49" t="n">
        <v>38899</v>
      </c>
      <c r="BC587" s="38"/>
      <c r="BD587" s="39" t="s">
        <v>736</v>
      </c>
    </row>
    <row r="588" customFormat="false" ht="24" hidden="false" customHeight="true" outlineLevel="0" collapsed="false">
      <c r="A588" s="14" t="n">
        <v>517</v>
      </c>
      <c r="B588" s="39" t="s">
        <v>649</v>
      </c>
      <c r="C588" s="56" t="s">
        <v>5278</v>
      </c>
      <c r="D588" s="39" t="s">
        <v>5279</v>
      </c>
      <c r="E588" s="53"/>
      <c r="F588" s="57" t="s">
        <v>26</v>
      </c>
      <c r="G588" s="39" t="s">
        <v>27</v>
      </c>
      <c r="H588" s="39" t="s">
        <v>1795</v>
      </c>
      <c r="I588" s="62" t="n">
        <v>29616</v>
      </c>
      <c r="J588" s="63" t="n">
        <v>37803</v>
      </c>
      <c r="K588" s="62" t="n">
        <v>40732</v>
      </c>
      <c r="L588" s="63"/>
      <c r="M588" s="38"/>
      <c r="N588" s="46"/>
      <c r="O588" s="38"/>
      <c r="P588" s="38"/>
      <c r="Q588" s="39" t="s">
        <v>51</v>
      </c>
      <c r="R588" s="62" t="n">
        <v>41609</v>
      </c>
      <c r="S588" s="39" t="s">
        <v>30</v>
      </c>
      <c r="T588" s="46" t="n">
        <v>37773</v>
      </c>
      <c r="U588" s="39" t="s">
        <v>417</v>
      </c>
      <c r="V588" s="49"/>
      <c r="W588" s="39" t="s">
        <v>1406</v>
      </c>
      <c r="X588" s="46" t="n">
        <v>40330</v>
      </c>
      <c r="Y588" s="39" t="s">
        <v>2477</v>
      </c>
      <c r="Z588" s="57" t="s">
        <v>651</v>
      </c>
      <c r="AA588" s="53" t="s">
        <v>5280</v>
      </c>
      <c r="AB588" s="60" t="s">
        <v>5281</v>
      </c>
      <c r="AC588" s="49"/>
      <c r="AD588" s="39" t="s">
        <v>5282</v>
      </c>
      <c r="AE588" s="50" t="s">
        <v>1110</v>
      </c>
      <c r="AF588" s="50" t="s">
        <v>5279</v>
      </c>
      <c r="AG588" s="50" t="s">
        <v>1111</v>
      </c>
      <c r="AH588" s="50" t="s">
        <v>1112</v>
      </c>
      <c r="AI588" s="50" t="s">
        <v>1113</v>
      </c>
      <c r="AJ588" s="51" t="s">
        <v>1114</v>
      </c>
      <c r="AK588" s="50"/>
      <c r="AL588" s="55" t="s">
        <v>1115</v>
      </c>
      <c r="AM588" s="50"/>
      <c r="AN588" s="50" t="s">
        <v>1213</v>
      </c>
      <c r="AO588" s="59"/>
      <c r="AP588" s="53"/>
      <c r="AQ588" s="49"/>
      <c r="AR588" s="49"/>
      <c r="AS588" s="53" t="s">
        <v>1118</v>
      </c>
      <c r="AT588" s="57" t="s">
        <v>2477</v>
      </c>
      <c r="AU588" s="53" t="s">
        <v>1214</v>
      </c>
      <c r="AV588" s="57" t="s">
        <v>2477</v>
      </c>
      <c r="AW588" s="38"/>
      <c r="AX588" s="53" t="s">
        <v>5283</v>
      </c>
      <c r="AY588" s="53" t="s">
        <v>1097</v>
      </c>
      <c r="AZ588" s="53" t="s">
        <v>1967</v>
      </c>
      <c r="BA588" s="53"/>
      <c r="BB588" s="49" t="n">
        <v>37803</v>
      </c>
      <c r="BC588" s="38"/>
      <c r="BD588" s="39" t="s">
        <v>736</v>
      </c>
    </row>
    <row r="589" customFormat="false" ht="24" hidden="false" customHeight="true" outlineLevel="0" collapsed="false">
      <c r="A589" s="14" t="n">
        <v>518</v>
      </c>
      <c r="B589" s="39" t="s">
        <v>649</v>
      </c>
      <c r="C589" s="56" t="s">
        <v>5284</v>
      </c>
      <c r="D589" s="39" t="s">
        <v>5285</v>
      </c>
      <c r="E589" s="53"/>
      <c r="F589" s="57" t="s">
        <v>49</v>
      </c>
      <c r="G589" s="39" t="s">
        <v>27</v>
      </c>
      <c r="H589" s="39" t="s">
        <v>4993</v>
      </c>
      <c r="I589" s="62" t="n">
        <v>29625</v>
      </c>
      <c r="J589" s="63" t="n">
        <v>37712</v>
      </c>
      <c r="K589" s="62" t="n">
        <v>40733</v>
      </c>
      <c r="L589" s="63" t="n">
        <v>39904</v>
      </c>
      <c r="M589" s="59"/>
      <c r="N589" s="59"/>
      <c r="O589" s="59"/>
      <c r="P589" s="59"/>
      <c r="Q589" s="39" t="s">
        <v>51</v>
      </c>
      <c r="R589" s="62" t="n">
        <v>41609</v>
      </c>
      <c r="S589" s="39" t="s">
        <v>105</v>
      </c>
      <c r="T589" s="46" t="n">
        <v>37622</v>
      </c>
      <c r="U589" s="39" t="s">
        <v>720</v>
      </c>
      <c r="V589" s="49"/>
      <c r="W589" s="39" t="s">
        <v>1406</v>
      </c>
      <c r="X589" s="46" t="n">
        <v>40330</v>
      </c>
      <c r="Y589" s="39" t="s">
        <v>59</v>
      </c>
      <c r="Z589" s="57" t="s">
        <v>54</v>
      </c>
      <c r="AA589" s="53" t="s">
        <v>5286</v>
      </c>
      <c r="AB589" s="60" t="s">
        <v>5287</v>
      </c>
      <c r="AC589" s="52" t="s">
        <v>1475</v>
      </c>
      <c r="AD589" s="39" t="s">
        <v>5288</v>
      </c>
      <c r="AE589" s="50" t="s">
        <v>1110</v>
      </c>
      <c r="AF589" s="50" t="s">
        <v>5285</v>
      </c>
      <c r="AG589" s="50" t="s">
        <v>1111</v>
      </c>
      <c r="AH589" s="50" t="s">
        <v>1112</v>
      </c>
      <c r="AI589" s="50" t="s">
        <v>1113</v>
      </c>
      <c r="AJ589" s="51" t="s">
        <v>1114</v>
      </c>
      <c r="AK589" s="50"/>
      <c r="AL589" s="55" t="s">
        <v>1115</v>
      </c>
      <c r="AM589" s="50"/>
      <c r="AN589" s="50" t="s">
        <v>1213</v>
      </c>
      <c r="AO589" s="115" t="s">
        <v>1522</v>
      </c>
      <c r="AP589" s="53"/>
      <c r="AQ589" s="49"/>
      <c r="AR589" s="49"/>
      <c r="AS589" s="53" t="s">
        <v>1118</v>
      </c>
      <c r="AT589" s="57" t="s">
        <v>59</v>
      </c>
      <c r="AU589" s="53" t="s">
        <v>1509</v>
      </c>
      <c r="AV589" s="57" t="s">
        <v>59</v>
      </c>
      <c r="AW589" s="38"/>
      <c r="AX589" s="53" t="s">
        <v>1674</v>
      </c>
      <c r="AY589" s="53" t="s">
        <v>1097</v>
      </c>
      <c r="AZ589" s="53" t="s">
        <v>1137</v>
      </c>
      <c r="BA589" s="53"/>
      <c r="BB589" s="49" t="n">
        <v>37712</v>
      </c>
      <c r="BC589" s="38"/>
      <c r="BD589" s="39" t="s">
        <v>5289</v>
      </c>
    </row>
    <row r="590" customFormat="false" ht="24" hidden="false" customHeight="true" outlineLevel="0" collapsed="false">
      <c r="A590" s="14" t="n">
        <v>519</v>
      </c>
      <c r="B590" s="39" t="s">
        <v>649</v>
      </c>
      <c r="C590" s="56" t="s">
        <v>5290</v>
      </c>
      <c r="D590" s="39" t="s">
        <v>5291</v>
      </c>
      <c r="E590" s="53"/>
      <c r="F590" s="57" t="s">
        <v>26</v>
      </c>
      <c r="G590" s="39" t="s">
        <v>27</v>
      </c>
      <c r="H590" s="39" t="s">
        <v>5292</v>
      </c>
      <c r="I590" s="62" t="n">
        <v>32844</v>
      </c>
      <c r="J590" s="63" t="n">
        <v>40725</v>
      </c>
      <c r="K590" s="62" t="n">
        <v>40734</v>
      </c>
      <c r="L590" s="63"/>
      <c r="M590" s="38"/>
      <c r="N590" s="46"/>
      <c r="O590" s="38"/>
      <c r="P590" s="38"/>
      <c r="Q590" s="39" t="s">
        <v>51</v>
      </c>
      <c r="R590" s="62" t="n">
        <v>42339</v>
      </c>
      <c r="S590" s="39" t="s">
        <v>30</v>
      </c>
      <c r="T590" s="46" t="n">
        <v>39234</v>
      </c>
      <c r="U590" s="39" t="s">
        <v>2479</v>
      </c>
      <c r="V590" s="49"/>
      <c r="W590" s="39" t="s">
        <v>1406</v>
      </c>
      <c r="X590" s="46" t="n">
        <v>40695</v>
      </c>
      <c r="Y590" s="39" t="s">
        <v>5293</v>
      </c>
      <c r="Z590" s="57" t="s">
        <v>651</v>
      </c>
      <c r="AA590" s="53" t="s">
        <v>5294</v>
      </c>
      <c r="AB590" s="60" t="s">
        <v>5295</v>
      </c>
      <c r="AC590" s="49"/>
      <c r="AD590" s="39" t="s">
        <v>5296</v>
      </c>
      <c r="AE590" s="50" t="s">
        <v>1110</v>
      </c>
      <c r="AF590" s="50" t="s">
        <v>5291</v>
      </c>
      <c r="AG590" s="50" t="s">
        <v>1111</v>
      </c>
      <c r="AH590" s="50" t="s">
        <v>1112</v>
      </c>
      <c r="AI590" s="50" t="s">
        <v>1113</v>
      </c>
      <c r="AJ590" s="51" t="s">
        <v>1114</v>
      </c>
      <c r="AK590" s="50"/>
      <c r="AL590" s="55" t="s">
        <v>1115</v>
      </c>
      <c r="AM590" s="50"/>
      <c r="AN590" s="50" t="s">
        <v>1213</v>
      </c>
      <c r="AO590" s="59"/>
      <c r="AP590" s="53"/>
      <c r="AQ590" s="49"/>
      <c r="AR590" s="49"/>
      <c r="AS590" s="53" t="s">
        <v>1118</v>
      </c>
      <c r="AT590" s="57" t="s">
        <v>5293</v>
      </c>
      <c r="AU590" s="53" t="s">
        <v>1214</v>
      </c>
      <c r="AV590" s="57" t="s">
        <v>5293</v>
      </c>
      <c r="AW590" s="38"/>
      <c r="AX590" s="53" t="s">
        <v>5297</v>
      </c>
      <c r="AY590" s="53" t="s">
        <v>1097</v>
      </c>
      <c r="AZ590" s="53" t="s">
        <v>1593</v>
      </c>
      <c r="BA590" s="53"/>
      <c r="BB590" s="49" t="n">
        <v>39569</v>
      </c>
      <c r="BC590" s="38"/>
      <c r="BD590" s="39" t="s">
        <v>711</v>
      </c>
    </row>
    <row r="591" customFormat="false" ht="24" hidden="false" customHeight="true" outlineLevel="0" collapsed="false">
      <c r="A591" s="14" t="n">
        <v>543</v>
      </c>
      <c r="B591" s="39" t="s">
        <v>758</v>
      </c>
      <c r="C591" s="56" t="s">
        <v>5298</v>
      </c>
      <c r="D591" s="39" t="s">
        <v>5299</v>
      </c>
      <c r="E591" s="53"/>
      <c r="F591" s="57" t="s">
        <v>26</v>
      </c>
      <c r="G591" s="39" t="s">
        <v>27</v>
      </c>
      <c r="H591" s="39" t="s">
        <v>1512</v>
      </c>
      <c r="I591" s="62" t="n">
        <v>27293</v>
      </c>
      <c r="J591" s="63" t="n">
        <v>34516</v>
      </c>
      <c r="K591" s="62" t="n">
        <v>34516</v>
      </c>
      <c r="L591" s="63" t="n">
        <v>36923</v>
      </c>
      <c r="M591" s="39" t="s">
        <v>5300</v>
      </c>
      <c r="N591" s="46" t="n">
        <v>42186</v>
      </c>
      <c r="O591" s="39" t="s">
        <v>2123</v>
      </c>
      <c r="P591" s="39" t="s">
        <v>1179</v>
      </c>
      <c r="Q591" s="39" t="s">
        <v>2857</v>
      </c>
      <c r="R591" s="62" t="n">
        <v>37226</v>
      </c>
      <c r="S591" s="39" t="s">
        <v>105</v>
      </c>
      <c r="T591" s="46" t="n">
        <v>34516</v>
      </c>
      <c r="U591" s="39" t="s">
        <v>127</v>
      </c>
      <c r="V591" s="49"/>
      <c r="W591" s="39" t="s">
        <v>30</v>
      </c>
      <c r="X591" s="46" t="n">
        <v>38504</v>
      </c>
      <c r="Y591" s="39" t="s">
        <v>2463</v>
      </c>
      <c r="Z591" s="57" t="s">
        <v>2854</v>
      </c>
      <c r="AA591" s="53" t="s">
        <v>5301</v>
      </c>
      <c r="AB591" s="60" t="s">
        <v>5302</v>
      </c>
      <c r="AC591" s="49"/>
      <c r="AD591" s="38"/>
      <c r="AE591" s="50" t="s">
        <v>1085</v>
      </c>
      <c r="AF591" s="50" t="s">
        <v>5299</v>
      </c>
      <c r="AG591" s="50" t="s">
        <v>5303</v>
      </c>
      <c r="AH591" s="50" t="s">
        <v>1087</v>
      </c>
      <c r="AI591" s="50" t="s">
        <v>5304</v>
      </c>
      <c r="AJ591" s="51" t="s">
        <v>1188</v>
      </c>
      <c r="AK591" s="50"/>
      <c r="AL591" s="55"/>
      <c r="AM591" s="50"/>
      <c r="AN591" s="50" t="s">
        <v>1087</v>
      </c>
      <c r="AO591" s="59"/>
      <c r="AP591" s="57" t="s">
        <v>1091</v>
      </c>
      <c r="AQ591" s="52" t="s">
        <v>1116</v>
      </c>
      <c r="AR591" s="52" t="s">
        <v>1117</v>
      </c>
      <c r="AS591" s="53" t="s">
        <v>1094</v>
      </c>
      <c r="AT591" s="57" t="s">
        <v>34</v>
      </c>
      <c r="AU591" s="53" t="s">
        <v>1169</v>
      </c>
      <c r="AV591" s="57" t="s">
        <v>1170</v>
      </c>
      <c r="AW591" s="38"/>
      <c r="AX591" s="53" t="s">
        <v>5305</v>
      </c>
      <c r="AY591" s="53" t="s">
        <v>1097</v>
      </c>
      <c r="AZ591" s="53"/>
      <c r="BA591" s="53" t="s">
        <v>5306</v>
      </c>
      <c r="BB591" s="49" t="s">
        <v>2148</v>
      </c>
      <c r="BC591" s="38"/>
      <c r="BD591" s="39" t="s">
        <v>2854</v>
      </c>
    </row>
    <row r="592" customFormat="false" ht="24" hidden="false" customHeight="true" outlineLevel="0" collapsed="false">
      <c r="A592" s="14" t="n">
        <v>544</v>
      </c>
      <c r="B592" s="39" t="s">
        <v>758</v>
      </c>
      <c r="C592" s="56" t="s">
        <v>5307</v>
      </c>
      <c r="D592" s="39" t="s">
        <v>5308</v>
      </c>
      <c r="E592" s="53"/>
      <c r="F592" s="57" t="s">
        <v>49</v>
      </c>
      <c r="G592" s="39" t="s">
        <v>27</v>
      </c>
      <c r="H592" s="39" t="s">
        <v>1177</v>
      </c>
      <c r="I592" s="62" t="n">
        <v>22962</v>
      </c>
      <c r="J592" s="63" t="n">
        <v>31229</v>
      </c>
      <c r="K592" s="62" t="n">
        <v>37469</v>
      </c>
      <c r="L592" s="63" t="n">
        <v>30376</v>
      </c>
      <c r="M592" s="39" t="s">
        <v>5309</v>
      </c>
      <c r="N592" s="46" t="n">
        <v>42186</v>
      </c>
      <c r="O592" s="39" t="s">
        <v>2135</v>
      </c>
      <c r="P592" s="39" t="s">
        <v>2136</v>
      </c>
      <c r="Q592" s="39" t="s">
        <v>51</v>
      </c>
      <c r="R592" s="62" t="n">
        <v>37226</v>
      </c>
      <c r="S592" s="39" t="s">
        <v>248</v>
      </c>
      <c r="T592" s="46" t="n">
        <v>31229</v>
      </c>
      <c r="U592" s="39" t="s">
        <v>2152</v>
      </c>
      <c r="V592" s="49"/>
      <c r="W592" s="39" t="s">
        <v>30</v>
      </c>
      <c r="X592" s="46" t="n">
        <v>39052</v>
      </c>
      <c r="Y592" s="39" t="s">
        <v>2463</v>
      </c>
      <c r="Z592" s="57" t="s">
        <v>42</v>
      </c>
      <c r="AA592" s="53" t="s">
        <v>5310</v>
      </c>
      <c r="AB592" s="60" t="s">
        <v>5311</v>
      </c>
      <c r="AC592" s="49"/>
      <c r="AD592" s="38"/>
      <c r="AE592" s="50" t="s">
        <v>1085</v>
      </c>
      <c r="AF592" s="50" t="s">
        <v>5308</v>
      </c>
      <c r="AG592" s="50" t="s">
        <v>5312</v>
      </c>
      <c r="AH592" s="50" t="s">
        <v>1087</v>
      </c>
      <c r="AI592" s="50" t="s">
        <v>2996</v>
      </c>
      <c r="AJ592" s="51" t="s">
        <v>2142</v>
      </c>
      <c r="AK592" s="50"/>
      <c r="AL592" s="55" t="s">
        <v>2142</v>
      </c>
      <c r="AM592" s="50"/>
      <c r="AN592" s="50" t="s">
        <v>1087</v>
      </c>
      <c r="AO592" s="59"/>
      <c r="AP592" s="57" t="s">
        <v>1091</v>
      </c>
      <c r="AQ592" s="52" t="s">
        <v>2129</v>
      </c>
      <c r="AR592" s="52" t="s">
        <v>1117</v>
      </c>
      <c r="AS592" s="53" t="s">
        <v>1094</v>
      </c>
      <c r="AT592" s="57" t="s">
        <v>34</v>
      </c>
      <c r="AU592" s="53" t="s">
        <v>1169</v>
      </c>
      <c r="AV592" s="57" t="s">
        <v>1170</v>
      </c>
      <c r="AW592" s="38"/>
      <c r="AX592" s="53" t="s">
        <v>5313</v>
      </c>
      <c r="AY592" s="53"/>
      <c r="AZ592" s="53"/>
      <c r="BA592" s="53" t="s">
        <v>5314</v>
      </c>
      <c r="BB592" s="49" t="s">
        <v>2161</v>
      </c>
      <c r="BC592" s="38"/>
      <c r="BD592" s="39" t="s">
        <v>42</v>
      </c>
    </row>
    <row r="593" customFormat="false" ht="24" hidden="false" customHeight="true" outlineLevel="0" collapsed="false">
      <c r="A593" s="14" t="n">
        <v>545</v>
      </c>
      <c r="B593" s="39" t="s">
        <v>758</v>
      </c>
      <c r="C593" s="56" t="s">
        <v>5315</v>
      </c>
      <c r="D593" s="39" t="s">
        <v>5316</v>
      </c>
      <c r="E593" s="53"/>
      <c r="F593" s="57" t="s">
        <v>49</v>
      </c>
      <c r="G593" s="39" t="s">
        <v>27</v>
      </c>
      <c r="H593" s="39" t="s">
        <v>2262</v>
      </c>
      <c r="I593" s="62" t="n">
        <v>26278</v>
      </c>
      <c r="J593" s="63" t="n">
        <v>34151</v>
      </c>
      <c r="K593" s="62" t="n">
        <v>36373</v>
      </c>
      <c r="L593" s="63" t="n">
        <v>38322</v>
      </c>
      <c r="M593" s="39" t="s">
        <v>5317</v>
      </c>
      <c r="N593" s="46" t="n">
        <v>42447</v>
      </c>
      <c r="O593" s="39" t="s">
        <v>1979</v>
      </c>
      <c r="P593" s="39" t="s">
        <v>1980</v>
      </c>
      <c r="Q593" s="39" t="s">
        <v>1276</v>
      </c>
      <c r="R593" s="62" t="n">
        <v>40848</v>
      </c>
      <c r="S593" s="39" t="s">
        <v>105</v>
      </c>
      <c r="T593" s="46" t="n">
        <v>34151</v>
      </c>
      <c r="U593" s="39" t="s">
        <v>3196</v>
      </c>
      <c r="V593" s="49"/>
      <c r="W593" s="39" t="s">
        <v>2166</v>
      </c>
      <c r="X593" s="46" t="n">
        <v>39965</v>
      </c>
      <c r="Y593" s="39" t="s">
        <v>34</v>
      </c>
      <c r="Z593" s="57" t="s">
        <v>781</v>
      </c>
      <c r="AA593" s="53" t="s">
        <v>5318</v>
      </c>
      <c r="AB593" s="60" t="s">
        <v>5319</v>
      </c>
      <c r="AC593" s="49"/>
      <c r="AD593" s="39" t="s">
        <v>5320</v>
      </c>
      <c r="AE593" s="50" t="s">
        <v>1110</v>
      </c>
      <c r="AF593" s="50" t="s">
        <v>5316</v>
      </c>
      <c r="AG593" s="50" t="s">
        <v>2622</v>
      </c>
      <c r="AH593" s="50" t="s">
        <v>1112</v>
      </c>
      <c r="AI593" s="50" t="s">
        <v>2186</v>
      </c>
      <c r="AJ593" s="51" t="s">
        <v>2143</v>
      </c>
      <c r="AK593" s="50"/>
      <c r="AL593" s="55" t="s">
        <v>2187</v>
      </c>
      <c r="AM593" s="50"/>
      <c r="AN593" s="50" t="s">
        <v>1213</v>
      </c>
      <c r="AO593" s="59"/>
      <c r="AP593" s="57" t="s">
        <v>1091</v>
      </c>
      <c r="AQ593" s="52" t="s">
        <v>2129</v>
      </c>
      <c r="AR593" s="52" t="s">
        <v>1117</v>
      </c>
      <c r="AS593" s="53" t="s">
        <v>1094</v>
      </c>
      <c r="AT593" s="57" t="s">
        <v>34</v>
      </c>
      <c r="AU593" s="53" t="s">
        <v>1135</v>
      </c>
      <c r="AV593" s="57" t="s">
        <v>34</v>
      </c>
      <c r="AW593" s="39" t="s">
        <v>1285</v>
      </c>
      <c r="AX593" s="53" t="s">
        <v>5321</v>
      </c>
      <c r="AY593" s="53" t="s">
        <v>1097</v>
      </c>
      <c r="AZ593" s="53" t="s">
        <v>2745</v>
      </c>
      <c r="BA593" s="53" t="s">
        <v>5322</v>
      </c>
      <c r="BB593" s="49" t="s">
        <v>2886</v>
      </c>
      <c r="BC593" s="39" t="s">
        <v>781</v>
      </c>
      <c r="BD593" s="39" t="s">
        <v>3078</v>
      </c>
    </row>
    <row r="594" customFormat="false" ht="24" hidden="false" customHeight="true" outlineLevel="0" collapsed="false">
      <c r="A594" s="14" t="n">
        <v>546</v>
      </c>
      <c r="B594" s="39" t="s">
        <v>758</v>
      </c>
      <c r="C594" s="56" t="s">
        <v>5323</v>
      </c>
      <c r="D594" s="39" t="s">
        <v>5324</v>
      </c>
      <c r="E594" s="53"/>
      <c r="F594" s="57" t="s">
        <v>49</v>
      </c>
      <c r="G594" s="39" t="s">
        <v>27</v>
      </c>
      <c r="H594" s="39" t="s">
        <v>2262</v>
      </c>
      <c r="I594" s="62" t="n">
        <v>24223</v>
      </c>
      <c r="J594" s="63" t="n">
        <v>33420</v>
      </c>
      <c r="K594" s="62" t="n">
        <v>33420</v>
      </c>
      <c r="L594" s="63" t="n">
        <v>36465</v>
      </c>
      <c r="M594" s="39" t="s">
        <v>5325</v>
      </c>
      <c r="N594" s="46" t="n">
        <v>42430</v>
      </c>
      <c r="O594" s="39" t="s">
        <v>1979</v>
      </c>
      <c r="P594" s="39" t="s">
        <v>1980</v>
      </c>
      <c r="Q594" s="39" t="s">
        <v>1276</v>
      </c>
      <c r="R594" s="62" t="n">
        <v>38596</v>
      </c>
      <c r="S594" s="39" t="s">
        <v>30</v>
      </c>
      <c r="T594" s="46" t="n">
        <v>33390</v>
      </c>
      <c r="U594" s="39" t="s">
        <v>59</v>
      </c>
      <c r="V594" s="49"/>
      <c r="W594" s="39" t="s">
        <v>33</v>
      </c>
      <c r="X594" s="46" t="n">
        <v>40695</v>
      </c>
      <c r="Y594" s="39" t="s">
        <v>127</v>
      </c>
      <c r="Z594" s="57" t="s">
        <v>798</v>
      </c>
      <c r="AA594" s="53" t="s">
        <v>5326</v>
      </c>
      <c r="AB594" s="60" t="s">
        <v>5327</v>
      </c>
      <c r="AC594" s="49"/>
      <c r="AD594" s="38"/>
      <c r="AE594" s="50" t="s">
        <v>1110</v>
      </c>
      <c r="AF594" s="50" t="s">
        <v>5324</v>
      </c>
      <c r="AG594" s="50" t="s">
        <v>2170</v>
      </c>
      <c r="AH594" s="50" t="s">
        <v>1112</v>
      </c>
      <c r="AI594" s="50" t="s">
        <v>1281</v>
      </c>
      <c r="AJ594" s="51" t="s">
        <v>1282</v>
      </c>
      <c r="AK594" s="50"/>
      <c r="AL594" s="55" t="s">
        <v>1283</v>
      </c>
      <c r="AM594" s="50"/>
      <c r="AN594" s="50" t="s">
        <v>1213</v>
      </c>
      <c r="AO594" s="59"/>
      <c r="AP594" s="57" t="s">
        <v>1091</v>
      </c>
      <c r="AQ594" s="52" t="s">
        <v>2129</v>
      </c>
      <c r="AR594" s="52" t="s">
        <v>1117</v>
      </c>
      <c r="AS594" s="53" t="s">
        <v>1094</v>
      </c>
      <c r="AT594" s="57" t="s">
        <v>59</v>
      </c>
      <c r="AU594" s="53" t="s">
        <v>1135</v>
      </c>
      <c r="AV594" s="57" t="s">
        <v>127</v>
      </c>
      <c r="AW594" s="39" t="s">
        <v>1285</v>
      </c>
      <c r="AX594" s="53" t="s">
        <v>5328</v>
      </c>
      <c r="AY594" s="53" t="s">
        <v>1097</v>
      </c>
      <c r="AZ594" s="53" t="s">
        <v>2361</v>
      </c>
      <c r="BA594" s="53" t="s">
        <v>5329</v>
      </c>
      <c r="BB594" s="49" t="s">
        <v>2363</v>
      </c>
      <c r="BC594" s="39" t="s">
        <v>2119</v>
      </c>
      <c r="BD594" s="39" t="s">
        <v>395</v>
      </c>
    </row>
    <row r="595" customFormat="false" ht="24" hidden="false" customHeight="true" outlineLevel="0" collapsed="false">
      <c r="A595" s="14" t="n">
        <v>547</v>
      </c>
      <c r="B595" s="39" t="s">
        <v>758</v>
      </c>
      <c r="C595" s="56" t="s">
        <v>5330</v>
      </c>
      <c r="D595" s="39" t="s">
        <v>5331</v>
      </c>
      <c r="E595" s="53"/>
      <c r="F595" s="57" t="s">
        <v>49</v>
      </c>
      <c r="G595" s="39" t="s">
        <v>27</v>
      </c>
      <c r="H595" s="39" t="s">
        <v>1512</v>
      </c>
      <c r="I595" s="62" t="n">
        <v>29594</v>
      </c>
      <c r="J595" s="63" t="n">
        <v>37803</v>
      </c>
      <c r="K595" s="62" t="n">
        <v>37803</v>
      </c>
      <c r="L595" s="63" t="n">
        <v>39142</v>
      </c>
      <c r="M595" s="39" t="s">
        <v>5332</v>
      </c>
      <c r="N595" s="46" t="n">
        <v>42447</v>
      </c>
      <c r="O595" s="39" t="s">
        <v>1979</v>
      </c>
      <c r="P595" s="39" t="s">
        <v>1980</v>
      </c>
      <c r="Q595" s="39" t="s">
        <v>51</v>
      </c>
      <c r="R595" s="62" t="n">
        <v>40513</v>
      </c>
      <c r="S595" s="39" t="s">
        <v>30</v>
      </c>
      <c r="T595" s="46" t="n">
        <v>37773</v>
      </c>
      <c r="U595" s="39" t="s">
        <v>34</v>
      </c>
      <c r="V595" s="49"/>
      <c r="W595" s="39" t="s">
        <v>2137</v>
      </c>
      <c r="X595" s="46" t="n">
        <v>40330</v>
      </c>
      <c r="Y595" s="39" t="s">
        <v>159</v>
      </c>
      <c r="Z595" s="57" t="s">
        <v>763</v>
      </c>
      <c r="AA595" s="53" t="s">
        <v>5333</v>
      </c>
      <c r="AB595" s="60" t="s">
        <v>5334</v>
      </c>
      <c r="AC595" s="49"/>
      <c r="AD595" s="38"/>
      <c r="AE595" s="50" t="s">
        <v>1110</v>
      </c>
      <c r="AF595" s="50" t="s">
        <v>5331</v>
      </c>
      <c r="AG595" s="50" t="s">
        <v>2326</v>
      </c>
      <c r="AH595" s="50" t="s">
        <v>1112</v>
      </c>
      <c r="AI595" s="50" t="s">
        <v>1302</v>
      </c>
      <c r="AJ595" s="51" t="s">
        <v>1303</v>
      </c>
      <c r="AK595" s="50"/>
      <c r="AL595" s="55" t="s">
        <v>1134</v>
      </c>
      <c r="AM595" s="50"/>
      <c r="AN595" s="50" t="s">
        <v>1213</v>
      </c>
      <c r="AO595" s="59"/>
      <c r="AP595" s="57" t="s">
        <v>1091</v>
      </c>
      <c r="AQ595" s="52" t="s">
        <v>1116</v>
      </c>
      <c r="AR595" s="52" t="s">
        <v>1117</v>
      </c>
      <c r="AS595" s="53" t="s">
        <v>1094</v>
      </c>
      <c r="AT595" s="57" t="s">
        <v>34</v>
      </c>
      <c r="AU595" s="53" t="s">
        <v>1214</v>
      </c>
      <c r="AV595" s="57" t="s">
        <v>159</v>
      </c>
      <c r="AW595" s="39" t="s">
        <v>1120</v>
      </c>
      <c r="AX595" s="53" t="s">
        <v>5335</v>
      </c>
      <c r="AY595" s="53" t="s">
        <v>1097</v>
      </c>
      <c r="AZ595" s="53" t="s">
        <v>1967</v>
      </c>
      <c r="BA595" s="53" t="s">
        <v>5336</v>
      </c>
      <c r="BB595" s="49" t="s">
        <v>2190</v>
      </c>
      <c r="BC595" s="39" t="s">
        <v>2756</v>
      </c>
      <c r="BD595" s="39" t="s">
        <v>1564</v>
      </c>
    </row>
    <row r="596" customFormat="false" ht="24" hidden="false" customHeight="true" outlineLevel="0" collapsed="false">
      <c r="A596" s="14" t="n">
        <v>548</v>
      </c>
      <c r="B596" s="39" t="s">
        <v>758</v>
      </c>
      <c r="C596" s="56" t="s">
        <v>5337</v>
      </c>
      <c r="D596" s="39" t="s">
        <v>5338</v>
      </c>
      <c r="E596" s="53"/>
      <c r="F596" s="57" t="s">
        <v>49</v>
      </c>
      <c r="G596" s="39" t="s">
        <v>27</v>
      </c>
      <c r="H596" s="39" t="s">
        <v>1143</v>
      </c>
      <c r="I596" s="62" t="n">
        <v>26187</v>
      </c>
      <c r="J596" s="63" t="n">
        <v>34578</v>
      </c>
      <c r="K596" s="62" t="n">
        <v>36008</v>
      </c>
      <c r="L596" s="63"/>
      <c r="M596" s="38"/>
      <c r="N596" s="46"/>
      <c r="O596" s="38"/>
      <c r="P596" s="38"/>
      <c r="Q596" s="39" t="s">
        <v>1276</v>
      </c>
      <c r="R596" s="62" t="n">
        <v>40148</v>
      </c>
      <c r="S596" s="39" t="s">
        <v>30</v>
      </c>
      <c r="T596" s="46" t="n">
        <v>35977</v>
      </c>
      <c r="U596" s="39" t="s">
        <v>59</v>
      </c>
      <c r="V596" s="49"/>
      <c r="W596" s="39" t="s">
        <v>2166</v>
      </c>
      <c r="X596" s="46" t="n">
        <v>39508</v>
      </c>
      <c r="Y596" s="39" t="s">
        <v>2577</v>
      </c>
      <c r="Z596" s="57" t="s">
        <v>776</v>
      </c>
      <c r="AA596" s="53" t="s">
        <v>5339</v>
      </c>
      <c r="AB596" s="60" t="s">
        <v>5340</v>
      </c>
      <c r="AC596" s="49"/>
      <c r="AD596" s="38"/>
      <c r="AE596" s="50" t="s">
        <v>1110</v>
      </c>
      <c r="AF596" s="50" t="s">
        <v>5338</v>
      </c>
      <c r="AG596" s="50" t="s">
        <v>1276</v>
      </c>
      <c r="AH596" s="50" t="s">
        <v>1112</v>
      </c>
      <c r="AI596" s="50" t="s">
        <v>1281</v>
      </c>
      <c r="AJ596" s="51" t="s">
        <v>1282</v>
      </c>
      <c r="AK596" s="50"/>
      <c r="AL596" s="55" t="s">
        <v>1283</v>
      </c>
      <c r="AM596" s="50"/>
      <c r="AN596" s="50" t="s">
        <v>1213</v>
      </c>
      <c r="AO596" s="59"/>
      <c r="AP596" s="57" t="s">
        <v>1091</v>
      </c>
      <c r="AQ596" s="52" t="s">
        <v>1116</v>
      </c>
      <c r="AR596" s="52" t="s">
        <v>1117</v>
      </c>
      <c r="AS596" s="53" t="s">
        <v>1094</v>
      </c>
      <c r="AT596" s="57" t="s">
        <v>59</v>
      </c>
      <c r="AU596" s="53" t="s">
        <v>1135</v>
      </c>
      <c r="AV596" s="57" t="s">
        <v>2577</v>
      </c>
      <c r="AW596" s="39" t="s">
        <v>1285</v>
      </c>
      <c r="AX596" s="53" t="s">
        <v>5341</v>
      </c>
      <c r="AY596" s="53" t="s">
        <v>1097</v>
      </c>
      <c r="AZ596" s="53" t="s">
        <v>2390</v>
      </c>
      <c r="BA596" s="53"/>
      <c r="BB596" s="49" t="n">
        <v>35977</v>
      </c>
      <c r="BC596" s="39" t="s">
        <v>2337</v>
      </c>
      <c r="BD596" s="39" t="s">
        <v>5342</v>
      </c>
    </row>
    <row r="597" customFormat="false" ht="24" hidden="false" customHeight="true" outlineLevel="0" collapsed="false">
      <c r="A597" s="14" t="n">
        <v>549</v>
      </c>
      <c r="B597" s="39" t="s">
        <v>758</v>
      </c>
      <c r="C597" s="56" t="s">
        <v>5343</v>
      </c>
      <c r="D597" s="39" t="s">
        <v>5344</v>
      </c>
      <c r="E597" s="53"/>
      <c r="F597" s="57" t="s">
        <v>49</v>
      </c>
      <c r="G597" s="39" t="s">
        <v>27</v>
      </c>
      <c r="H597" s="39" t="s">
        <v>1569</v>
      </c>
      <c r="I597" s="62" t="n">
        <v>28012</v>
      </c>
      <c r="J597" s="63" t="n">
        <v>36342</v>
      </c>
      <c r="K597" s="62" t="n">
        <v>36342</v>
      </c>
      <c r="L597" s="63" t="n">
        <v>38718</v>
      </c>
      <c r="M597" s="38"/>
      <c r="N597" s="46"/>
      <c r="O597" s="38"/>
      <c r="P597" s="38"/>
      <c r="Q597" s="39" t="s">
        <v>1276</v>
      </c>
      <c r="R597" s="62" t="n">
        <v>40148</v>
      </c>
      <c r="S597" s="39" t="s">
        <v>30</v>
      </c>
      <c r="T597" s="46" t="n">
        <v>36312</v>
      </c>
      <c r="U597" s="39" t="s">
        <v>59</v>
      </c>
      <c r="V597" s="49"/>
      <c r="W597" s="39" t="s">
        <v>2553</v>
      </c>
      <c r="X597" s="46" t="n">
        <v>39783</v>
      </c>
      <c r="Y597" s="39" t="s">
        <v>127</v>
      </c>
      <c r="Z597" s="57" t="s">
        <v>798</v>
      </c>
      <c r="AA597" s="53" t="s">
        <v>5345</v>
      </c>
      <c r="AB597" s="60" t="s">
        <v>5346</v>
      </c>
      <c r="AC597" s="49"/>
      <c r="AD597" s="38"/>
      <c r="AE597" s="50" t="s">
        <v>1110</v>
      </c>
      <c r="AF597" s="50" t="s">
        <v>5344</v>
      </c>
      <c r="AG597" s="50" t="s">
        <v>1276</v>
      </c>
      <c r="AH597" s="50" t="s">
        <v>1112</v>
      </c>
      <c r="AI597" s="50" t="s">
        <v>1281</v>
      </c>
      <c r="AJ597" s="51" t="s">
        <v>1282</v>
      </c>
      <c r="AK597" s="50"/>
      <c r="AL597" s="55" t="s">
        <v>1283</v>
      </c>
      <c r="AM597" s="50"/>
      <c r="AN597" s="50" t="s">
        <v>1213</v>
      </c>
      <c r="AO597" s="59"/>
      <c r="AP597" s="57" t="s">
        <v>1091</v>
      </c>
      <c r="AQ597" s="52" t="s">
        <v>1116</v>
      </c>
      <c r="AR597" s="52" t="s">
        <v>1117</v>
      </c>
      <c r="AS597" s="53" t="s">
        <v>1094</v>
      </c>
      <c r="AT597" s="57" t="s">
        <v>59</v>
      </c>
      <c r="AU597" s="53" t="s">
        <v>1135</v>
      </c>
      <c r="AV597" s="57" t="s">
        <v>127</v>
      </c>
      <c r="AW597" s="39" t="s">
        <v>1285</v>
      </c>
      <c r="AX597" s="53" t="s">
        <v>5347</v>
      </c>
      <c r="AY597" s="53" t="s">
        <v>1097</v>
      </c>
      <c r="AZ597" s="53" t="s">
        <v>2483</v>
      </c>
      <c r="BA597" s="53"/>
      <c r="BB597" s="49" t="s">
        <v>2485</v>
      </c>
      <c r="BC597" s="39" t="s">
        <v>2119</v>
      </c>
      <c r="BD597" s="39" t="s">
        <v>395</v>
      </c>
    </row>
    <row r="598" customFormat="false" ht="24" hidden="false" customHeight="true" outlineLevel="0" collapsed="false">
      <c r="A598" s="14" t="n">
        <v>550</v>
      </c>
      <c r="B598" s="39" t="s">
        <v>758</v>
      </c>
      <c r="C598" s="56" t="s">
        <v>5348</v>
      </c>
      <c r="D598" s="39" t="s">
        <v>5349</v>
      </c>
      <c r="E598" s="53"/>
      <c r="F598" s="57" t="s">
        <v>49</v>
      </c>
      <c r="G598" s="39" t="s">
        <v>27</v>
      </c>
      <c r="H598" s="39" t="s">
        <v>2262</v>
      </c>
      <c r="I598" s="62" t="n">
        <v>26367</v>
      </c>
      <c r="J598" s="63" t="n">
        <v>34151</v>
      </c>
      <c r="K598" s="62" t="n">
        <v>36373</v>
      </c>
      <c r="L598" s="63"/>
      <c r="M598" s="38"/>
      <c r="N598" s="46"/>
      <c r="O598" s="38"/>
      <c r="P598" s="38"/>
      <c r="Q598" s="39" t="s">
        <v>51</v>
      </c>
      <c r="R598" s="62" t="s">
        <v>5350</v>
      </c>
      <c r="S598" s="39" t="s">
        <v>30</v>
      </c>
      <c r="T598" s="46" t="n">
        <v>34121</v>
      </c>
      <c r="U598" s="39" t="s">
        <v>5351</v>
      </c>
      <c r="V598" s="49"/>
      <c r="W598" s="39" t="s">
        <v>2553</v>
      </c>
      <c r="X598" s="46" t="n">
        <v>40330</v>
      </c>
      <c r="Y598" s="39" t="s">
        <v>34</v>
      </c>
      <c r="Z598" s="57" t="s">
        <v>763</v>
      </c>
      <c r="AA598" s="53" t="s">
        <v>5352</v>
      </c>
      <c r="AB598" s="60" t="s">
        <v>5353</v>
      </c>
      <c r="AC598" s="49"/>
      <c r="AD598" s="38"/>
      <c r="AE598" s="50" t="s">
        <v>1110</v>
      </c>
      <c r="AF598" s="50" t="s">
        <v>5349</v>
      </c>
      <c r="AG598" s="50" t="s">
        <v>1949</v>
      </c>
      <c r="AH598" s="50" t="s">
        <v>1112</v>
      </c>
      <c r="AI598" s="50" t="s">
        <v>1970</v>
      </c>
      <c r="AJ598" s="51" t="s">
        <v>1971</v>
      </c>
      <c r="AK598" s="50"/>
      <c r="AL598" s="55" t="s">
        <v>1972</v>
      </c>
      <c r="AM598" s="50"/>
      <c r="AN598" s="50" t="s">
        <v>1213</v>
      </c>
      <c r="AO598" s="59"/>
      <c r="AP598" s="57" t="s">
        <v>1091</v>
      </c>
      <c r="AQ598" s="52" t="s">
        <v>2129</v>
      </c>
      <c r="AR598" s="52" t="s">
        <v>1117</v>
      </c>
      <c r="AS598" s="53" t="s">
        <v>1094</v>
      </c>
      <c r="AT598" s="57" t="s">
        <v>5351</v>
      </c>
      <c r="AU598" s="53" t="s">
        <v>1135</v>
      </c>
      <c r="AV598" s="57" t="s">
        <v>34</v>
      </c>
      <c r="AW598" s="39" t="s">
        <v>1120</v>
      </c>
      <c r="AX598" s="53" t="s">
        <v>5354</v>
      </c>
      <c r="AY598" s="53" t="s">
        <v>1097</v>
      </c>
      <c r="AZ598" s="53" t="s">
        <v>2745</v>
      </c>
      <c r="BA598" s="53"/>
      <c r="BB598" s="49" t="s">
        <v>2886</v>
      </c>
      <c r="BC598" s="39" t="s">
        <v>2756</v>
      </c>
      <c r="BD598" s="39" t="s">
        <v>2757</v>
      </c>
    </row>
    <row r="599" customFormat="false" ht="24" hidden="false" customHeight="true" outlineLevel="0" collapsed="false">
      <c r="A599" s="14" t="n">
        <v>551</v>
      </c>
      <c r="B599" s="39" t="s">
        <v>758</v>
      </c>
      <c r="C599" s="56" t="s">
        <v>5355</v>
      </c>
      <c r="D599" s="39" t="s">
        <v>5356</v>
      </c>
      <c r="E599" s="53"/>
      <c r="F599" s="57" t="s">
        <v>49</v>
      </c>
      <c r="G599" s="39" t="s">
        <v>27</v>
      </c>
      <c r="H599" s="39" t="s">
        <v>2262</v>
      </c>
      <c r="I599" s="62" t="n">
        <v>25922</v>
      </c>
      <c r="J599" s="63" t="n">
        <v>35339</v>
      </c>
      <c r="K599" s="62" t="n">
        <v>36373</v>
      </c>
      <c r="L599" s="63" t="n">
        <v>38047</v>
      </c>
      <c r="M599" s="38"/>
      <c r="N599" s="46"/>
      <c r="O599" s="38"/>
      <c r="P599" s="38"/>
      <c r="Q599" s="39" t="s">
        <v>1276</v>
      </c>
      <c r="R599" s="62" t="n">
        <v>39783</v>
      </c>
      <c r="S599" s="39" t="s">
        <v>30</v>
      </c>
      <c r="T599" s="46" t="n">
        <v>35217</v>
      </c>
      <c r="U599" s="39" t="s">
        <v>2576</v>
      </c>
      <c r="V599" s="49"/>
      <c r="W599" s="39" t="s">
        <v>2166</v>
      </c>
      <c r="X599" s="46" t="n">
        <v>39508</v>
      </c>
      <c r="Y599" s="39" t="s">
        <v>2577</v>
      </c>
      <c r="Z599" s="57" t="s">
        <v>763</v>
      </c>
      <c r="AA599" s="53" t="s">
        <v>5357</v>
      </c>
      <c r="AB599" s="60" t="s">
        <v>5358</v>
      </c>
      <c r="AC599" s="49"/>
      <c r="AD599" s="38"/>
      <c r="AE599" s="50" t="s">
        <v>1110</v>
      </c>
      <c r="AF599" s="50" t="s">
        <v>5356</v>
      </c>
      <c r="AG599" s="50" t="s">
        <v>1276</v>
      </c>
      <c r="AH599" s="50" t="s">
        <v>1112</v>
      </c>
      <c r="AI599" s="50" t="s">
        <v>1281</v>
      </c>
      <c r="AJ599" s="51" t="s">
        <v>1282</v>
      </c>
      <c r="AK599" s="50"/>
      <c r="AL599" s="55" t="s">
        <v>1283</v>
      </c>
      <c r="AM599" s="50"/>
      <c r="AN599" s="50" t="s">
        <v>1213</v>
      </c>
      <c r="AO599" s="59"/>
      <c r="AP599" s="57" t="s">
        <v>1091</v>
      </c>
      <c r="AQ599" s="52" t="s">
        <v>2129</v>
      </c>
      <c r="AR599" s="52" t="s">
        <v>1117</v>
      </c>
      <c r="AS599" s="53" t="s">
        <v>1094</v>
      </c>
      <c r="AT599" s="57" t="s">
        <v>2576</v>
      </c>
      <c r="AU599" s="53" t="s">
        <v>1135</v>
      </c>
      <c r="AV599" s="57" t="s">
        <v>2577</v>
      </c>
      <c r="AW599" s="39" t="s">
        <v>1285</v>
      </c>
      <c r="AX599" s="53" t="s">
        <v>5359</v>
      </c>
      <c r="AY599" s="53" t="s">
        <v>1097</v>
      </c>
      <c r="AZ599" s="53" t="s">
        <v>1269</v>
      </c>
      <c r="BA599" s="53"/>
      <c r="BB599" s="49" t="n">
        <v>35339</v>
      </c>
      <c r="BC599" s="39" t="s">
        <v>2756</v>
      </c>
      <c r="BD599" s="39" t="s">
        <v>763</v>
      </c>
    </row>
    <row r="600" customFormat="false" ht="24" hidden="false" customHeight="true" outlineLevel="0" collapsed="false">
      <c r="A600" s="14" t="n">
        <v>552</v>
      </c>
      <c r="B600" s="39" t="s">
        <v>758</v>
      </c>
      <c r="C600" s="56" t="s">
        <v>5360</v>
      </c>
      <c r="D600" s="39" t="s">
        <v>5361</v>
      </c>
      <c r="E600" s="53"/>
      <c r="F600" s="57" t="s">
        <v>49</v>
      </c>
      <c r="G600" s="39" t="s">
        <v>27</v>
      </c>
      <c r="H600" s="39" t="s">
        <v>2262</v>
      </c>
      <c r="I600" s="62" t="n">
        <v>24429</v>
      </c>
      <c r="J600" s="63" t="n">
        <v>33420</v>
      </c>
      <c r="K600" s="62" t="n">
        <v>36373</v>
      </c>
      <c r="L600" s="63"/>
      <c r="M600" s="38"/>
      <c r="N600" s="46"/>
      <c r="O600" s="38"/>
      <c r="P600" s="38"/>
      <c r="Q600" s="39" t="s">
        <v>1220</v>
      </c>
      <c r="R600" s="62" t="n">
        <v>41609</v>
      </c>
      <c r="S600" s="39" t="s">
        <v>30</v>
      </c>
      <c r="T600" s="46" t="n">
        <v>33420</v>
      </c>
      <c r="U600" s="39" t="s">
        <v>2576</v>
      </c>
      <c r="V600" s="49"/>
      <c r="W600" s="39" t="s">
        <v>2166</v>
      </c>
      <c r="X600" s="46" t="n">
        <v>39448</v>
      </c>
      <c r="Y600" s="39" t="s">
        <v>34</v>
      </c>
      <c r="Z600" s="57" t="s">
        <v>763</v>
      </c>
      <c r="AA600" s="53" t="s">
        <v>5362</v>
      </c>
      <c r="AB600" s="60" t="s">
        <v>5363</v>
      </c>
      <c r="AC600" s="49"/>
      <c r="AD600" s="38"/>
      <c r="AE600" s="50" t="s">
        <v>1110</v>
      </c>
      <c r="AF600" s="50" t="s">
        <v>5361</v>
      </c>
      <c r="AG600" s="50" t="s">
        <v>1281</v>
      </c>
      <c r="AH600" s="50" t="s">
        <v>1112</v>
      </c>
      <c r="AI600" s="50" t="s">
        <v>1265</v>
      </c>
      <c r="AJ600" s="51" t="s">
        <v>1266</v>
      </c>
      <c r="AK600" s="50"/>
      <c r="AL600" s="55" t="s">
        <v>1267</v>
      </c>
      <c r="AM600" s="50"/>
      <c r="AN600" s="50" t="s">
        <v>1213</v>
      </c>
      <c r="AO600" s="59"/>
      <c r="AP600" s="57" t="s">
        <v>1091</v>
      </c>
      <c r="AQ600" s="52" t="s">
        <v>2129</v>
      </c>
      <c r="AR600" s="52" t="s">
        <v>1117</v>
      </c>
      <c r="AS600" s="53" t="s">
        <v>1094</v>
      </c>
      <c r="AT600" s="57" t="s">
        <v>2576</v>
      </c>
      <c r="AU600" s="53" t="s">
        <v>1135</v>
      </c>
      <c r="AV600" s="57" t="s">
        <v>34</v>
      </c>
      <c r="AW600" s="39" t="s">
        <v>1233</v>
      </c>
      <c r="AX600" s="53" t="s">
        <v>5364</v>
      </c>
      <c r="AY600" s="53" t="s">
        <v>1097</v>
      </c>
      <c r="AZ600" s="53" t="s">
        <v>2361</v>
      </c>
      <c r="BA600" s="53"/>
      <c r="BB600" s="49" t="s">
        <v>2363</v>
      </c>
      <c r="BC600" s="39" t="s">
        <v>2756</v>
      </c>
      <c r="BD600" s="39" t="s">
        <v>2757</v>
      </c>
    </row>
    <row r="601" customFormat="false" ht="24" hidden="false" customHeight="true" outlineLevel="0" collapsed="false">
      <c r="A601" s="14" t="n">
        <v>553</v>
      </c>
      <c r="B601" s="39" t="s">
        <v>758</v>
      </c>
      <c r="C601" s="56" t="s">
        <v>5365</v>
      </c>
      <c r="D601" s="39" t="s">
        <v>5366</v>
      </c>
      <c r="E601" s="53"/>
      <c r="F601" s="57" t="s">
        <v>49</v>
      </c>
      <c r="G601" s="39" t="s">
        <v>27</v>
      </c>
      <c r="H601" s="39" t="s">
        <v>1143</v>
      </c>
      <c r="I601" s="62" t="n">
        <v>26701</v>
      </c>
      <c r="J601" s="63" t="n">
        <v>35612</v>
      </c>
      <c r="K601" s="62" t="n">
        <v>36373</v>
      </c>
      <c r="L601" s="63"/>
      <c r="M601" s="38"/>
      <c r="N601" s="46"/>
      <c r="O601" s="38"/>
      <c r="P601" s="38"/>
      <c r="Q601" s="39" t="s">
        <v>1276</v>
      </c>
      <c r="R601" s="62" t="n">
        <v>39783</v>
      </c>
      <c r="S601" s="39" t="s">
        <v>30</v>
      </c>
      <c r="T601" s="46" t="n">
        <v>35582</v>
      </c>
      <c r="U601" s="39" t="s">
        <v>2576</v>
      </c>
      <c r="V601" s="49"/>
      <c r="W601" s="39" t="s">
        <v>2553</v>
      </c>
      <c r="X601" s="46" t="n">
        <v>39722</v>
      </c>
      <c r="Y601" s="39" t="s">
        <v>2577</v>
      </c>
      <c r="Z601" s="57" t="s">
        <v>763</v>
      </c>
      <c r="AA601" s="53" t="s">
        <v>5367</v>
      </c>
      <c r="AB601" s="60" t="s">
        <v>5368</v>
      </c>
      <c r="AC601" s="49"/>
      <c r="AD601" s="38"/>
      <c r="AE601" s="50" t="s">
        <v>1110</v>
      </c>
      <c r="AF601" s="50" t="s">
        <v>5366</v>
      </c>
      <c r="AG601" s="50" t="s">
        <v>1276</v>
      </c>
      <c r="AH601" s="50" t="s">
        <v>1112</v>
      </c>
      <c r="AI601" s="50" t="s">
        <v>1281</v>
      </c>
      <c r="AJ601" s="51" t="s">
        <v>1282</v>
      </c>
      <c r="AK601" s="50"/>
      <c r="AL601" s="55" t="s">
        <v>1283</v>
      </c>
      <c r="AM601" s="50"/>
      <c r="AN601" s="50" t="s">
        <v>1213</v>
      </c>
      <c r="AO601" s="59"/>
      <c r="AP601" s="57" t="s">
        <v>1091</v>
      </c>
      <c r="AQ601" s="52" t="s">
        <v>2129</v>
      </c>
      <c r="AR601" s="52" t="s">
        <v>1117</v>
      </c>
      <c r="AS601" s="53" t="s">
        <v>1094</v>
      </c>
      <c r="AT601" s="57" t="s">
        <v>164</v>
      </c>
      <c r="AU601" s="53" t="s">
        <v>1135</v>
      </c>
      <c r="AV601" s="57" t="s">
        <v>2577</v>
      </c>
      <c r="AW601" s="39" t="s">
        <v>1285</v>
      </c>
      <c r="AX601" s="53" t="s">
        <v>5369</v>
      </c>
      <c r="AY601" s="53" t="s">
        <v>1097</v>
      </c>
      <c r="AZ601" s="53" t="s">
        <v>2785</v>
      </c>
      <c r="BA601" s="53"/>
      <c r="BB601" s="49" t="s">
        <v>2853</v>
      </c>
      <c r="BC601" s="39" t="s">
        <v>2756</v>
      </c>
      <c r="BD601" s="39" t="s">
        <v>763</v>
      </c>
    </row>
    <row r="602" customFormat="false" ht="24" hidden="false" customHeight="true" outlineLevel="0" collapsed="false">
      <c r="A602" s="14" t="n">
        <v>554</v>
      </c>
      <c r="B602" s="39" t="s">
        <v>758</v>
      </c>
      <c r="C602" s="56" t="s">
        <v>5370</v>
      </c>
      <c r="D602" s="39" t="s">
        <v>5371</v>
      </c>
      <c r="E602" s="53"/>
      <c r="F602" s="57" t="s">
        <v>49</v>
      </c>
      <c r="G602" s="39" t="s">
        <v>27</v>
      </c>
      <c r="H602" s="39" t="s">
        <v>2262</v>
      </c>
      <c r="I602" s="62" t="n">
        <v>27192</v>
      </c>
      <c r="J602" s="63" t="n">
        <v>35977</v>
      </c>
      <c r="K602" s="62" t="n">
        <v>36373</v>
      </c>
      <c r="L602" s="63"/>
      <c r="M602" s="38"/>
      <c r="N602" s="46"/>
      <c r="O602" s="38"/>
      <c r="P602" s="38"/>
      <c r="Q602" s="39" t="s">
        <v>51</v>
      </c>
      <c r="R602" s="62" t="n">
        <v>38322</v>
      </c>
      <c r="S602" s="39" t="s">
        <v>30</v>
      </c>
      <c r="T602" s="46" t="n">
        <v>35947</v>
      </c>
      <c r="U602" s="39" t="s">
        <v>127</v>
      </c>
      <c r="V602" s="49"/>
      <c r="W602" s="39" t="s">
        <v>2553</v>
      </c>
      <c r="X602" s="46" t="n">
        <v>40148</v>
      </c>
      <c r="Y602" s="39" t="s">
        <v>127</v>
      </c>
      <c r="Z602" s="57" t="s">
        <v>776</v>
      </c>
      <c r="AA602" s="53" t="s">
        <v>5372</v>
      </c>
      <c r="AB602" s="60" t="s">
        <v>5373</v>
      </c>
      <c r="AC602" s="49"/>
      <c r="AD602" s="38"/>
      <c r="AE602" s="50" t="s">
        <v>1110</v>
      </c>
      <c r="AF602" s="50" t="s">
        <v>5371</v>
      </c>
      <c r="AG602" s="50" t="s">
        <v>1949</v>
      </c>
      <c r="AH602" s="50" t="s">
        <v>1112</v>
      </c>
      <c r="AI602" s="50" t="s">
        <v>1950</v>
      </c>
      <c r="AJ602" s="51" t="s">
        <v>1951</v>
      </c>
      <c r="AK602" s="50"/>
      <c r="AL602" s="55" t="s">
        <v>1952</v>
      </c>
      <c r="AM602" s="50"/>
      <c r="AN602" s="50" t="s">
        <v>1213</v>
      </c>
      <c r="AO602" s="59"/>
      <c r="AP602" s="57" t="s">
        <v>1091</v>
      </c>
      <c r="AQ602" s="52" t="s">
        <v>2129</v>
      </c>
      <c r="AR602" s="52" t="s">
        <v>1117</v>
      </c>
      <c r="AS602" s="53" t="s">
        <v>1094</v>
      </c>
      <c r="AT602" s="57" t="s">
        <v>127</v>
      </c>
      <c r="AU602" s="53" t="s">
        <v>1135</v>
      </c>
      <c r="AV602" s="57" t="s">
        <v>127</v>
      </c>
      <c r="AW602" s="39" t="s">
        <v>1120</v>
      </c>
      <c r="AX602" s="53" t="s">
        <v>5374</v>
      </c>
      <c r="AY602" s="53" t="s">
        <v>1097</v>
      </c>
      <c r="AZ602" s="53" t="s">
        <v>2390</v>
      </c>
      <c r="BA602" s="53"/>
      <c r="BB602" s="49" t="s">
        <v>2392</v>
      </c>
      <c r="BC602" s="39" t="s">
        <v>2337</v>
      </c>
      <c r="BD602" s="39" t="s">
        <v>2875</v>
      </c>
    </row>
    <row r="603" customFormat="false" ht="24" hidden="false" customHeight="true" outlineLevel="0" collapsed="false">
      <c r="A603" s="14" t="n">
        <v>555</v>
      </c>
      <c r="B603" s="39" t="s">
        <v>758</v>
      </c>
      <c r="C603" s="56" t="s">
        <v>5375</v>
      </c>
      <c r="D603" s="39" t="s">
        <v>5376</v>
      </c>
      <c r="E603" s="53"/>
      <c r="F603" s="57" t="s">
        <v>26</v>
      </c>
      <c r="G603" s="39" t="s">
        <v>27</v>
      </c>
      <c r="H603" s="39" t="s">
        <v>5377</v>
      </c>
      <c r="I603" s="62" t="n">
        <v>25671</v>
      </c>
      <c r="J603" s="63" t="n">
        <v>33848</v>
      </c>
      <c r="K603" s="62" t="n">
        <v>36373</v>
      </c>
      <c r="L603" s="63"/>
      <c r="M603" s="38"/>
      <c r="N603" s="46"/>
      <c r="O603" s="38"/>
      <c r="P603" s="38"/>
      <c r="Q603" s="39" t="s">
        <v>154</v>
      </c>
      <c r="R603" s="62" t="n">
        <v>38322</v>
      </c>
      <c r="S603" s="39" t="s">
        <v>105</v>
      </c>
      <c r="T603" s="46" t="n">
        <v>33786</v>
      </c>
      <c r="U603" s="39" t="s">
        <v>127</v>
      </c>
      <c r="V603" s="49"/>
      <c r="W603" s="39" t="s">
        <v>30</v>
      </c>
      <c r="X603" s="46" t="n">
        <v>37438</v>
      </c>
      <c r="Y603" s="39" t="s">
        <v>5378</v>
      </c>
      <c r="Z603" s="57" t="s">
        <v>2687</v>
      </c>
      <c r="AA603" s="53" t="s">
        <v>5379</v>
      </c>
      <c r="AB603" s="60" t="s">
        <v>5380</v>
      </c>
      <c r="AC603" s="49"/>
      <c r="AD603" s="38"/>
      <c r="AE603" s="50" t="s">
        <v>1110</v>
      </c>
      <c r="AF603" s="50" t="s">
        <v>5376</v>
      </c>
      <c r="AG603" s="50" t="s">
        <v>154</v>
      </c>
      <c r="AH603" s="50" t="s">
        <v>1131</v>
      </c>
      <c r="AI603" s="50" t="s">
        <v>2923</v>
      </c>
      <c r="AJ603" s="51" t="s">
        <v>2231</v>
      </c>
      <c r="AK603" s="50"/>
      <c r="AL603" s="55" t="s">
        <v>1952</v>
      </c>
      <c r="AM603" s="50"/>
      <c r="AN603" s="50" t="s">
        <v>1924</v>
      </c>
      <c r="AO603" s="59"/>
      <c r="AP603" s="57" t="s">
        <v>1091</v>
      </c>
      <c r="AQ603" s="52" t="s">
        <v>2129</v>
      </c>
      <c r="AR603" s="52" t="s">
        <v>1117</v>
      </c>
      <c r="AS603" s="53" t="s">
        <v>1094</v>
      </c>
      <c r="AT603" s="57" t="s">
        <v>127</v>
      </c>
      <c r="AU603" s="53" t="s">
        <v>1169</v>
      </c>
      <c r="AV603" s="57" t="s">
        <v>1170</v>
      </c>
      <c r="AW603" s="39" t="s">
        <v>1120</v>
      </c>
      <c r="AX603" s="53" t="s">
        <v>5381</v>
      </c>
      <c r="AY603" s="53" t="s">
        <v>1097</v>
      </c>
      <c r="AZ603" s="53" t="s">
        <v>2470</v>
      </c>
      <c r="BA603" s="53"/>
      <c r="BB603" s="49" t="s">
        <v>5382</v>
      </c>
      <c r="BC603" s="39" t="s">
        <v>2119</v>
      </c>
      <c r="BD603" s="39" t="s">
        <v>806</v>
      </c>
    </row>
    <row r="604" customFormat="false" ht="24" hidden="false" customHeight="true" outlineLevel="0" collapsed="false">
      <c r="A604" s="14" t="n">
        <v>556</v>
      </c>
      <c r="B604" s="39" t="s">
        <v>758</v>
      </c>
      <c r="C604" s="56" t="s">
        <v>5383</v>
      </c>
      <c r="D604" s="39" t="s">
        <v>5384</v>
      </c>
      <c r="E604" s="53"/>
      <c r="F604" s="57" t="s">
        <v>49</v>
      </c>
      <c r="G604" s="39" t="s">
        <v>27</v>
      </c>
      <c r="H604" s="39" t="s">
        <v>1143</v>
      </c>
      <c r="I604" s="62" t="n">
        <v>28043</v>
      </c>
      <c r="J604" s="63" t="n">
        <v>37073</v>
      </c>
      <c r="K604" s="62" t="n">
        <v>37073</v>
      </c>
      <c r="L604" s="63"/>
      <c r="M604" s="38"/>
      <c r="N604" s="46"/>
      <c r="O604" s="38"/>
      <c r="P604" s="38"/>
      <c r="Q604" s="39" t="s">
        <v>51</v>
      </c>
      <c r="R604" s="62" t="n">
        <v>38899</v>
      </c>
      <c r="S604" s="39" t="s">
        <v>30</v>
      </c>
      <c r="T604" s="46" t="n">
        <v>37043</v>
      </c>
      <c r="U604" s="39" t="s">
        <v>31</v>
      </c>
      <c r="V604" s="49"/>
      <c r="W604" s="39" t="s">
        <v>33</v>
      </c>
      <c r="X604" s="46" t="n">
        <v>39995</v>
      </c>
      <c r="Y604" s="39" t="s">
        <v>573</v>
      </c>
      <c r="Z604" s="57" t="s">
        <v>798</v>
      </c>
      <c r="AA604" s="53" t="s">
        <v>5385</v>
      </c>
      <c r="AB604" s="60" t="s">
        <v>5386</v>
      </c>
      <c r="AC604" s="49"/>
      <c r="AD604" s="38"/>
      <c r="AE604" s="50" t="s">
        <v>1110</v>
      </c>
      <c r="AF604" s="50" t="s">
        <v>5384</v>
      </c>
      <c r="AG604" s="50" t="s">
        <v>1949</v>
      </c>
      <c r="AH604" s="50" t="s">
        <v>1112</v>
      </c>
      <c r="AI604" s="50" t="s">
        <v>1950</v>
      </c>
      <c r="AJ604" s="51" t="s">
        <v>1951</v>
      </c>
      <c r="AK604" s="50"/>
      <c r="AL604" s="55" t="s">
        <v>1952</v>
      </c>
      <c r="AM604" s="50"/>
      <c r="AN604" s="50" t="s">
        <v>1213</v>
      </c>
      <c r="AO604" s="59"/>
      <c r="AP604" s="57" t="s">
        <v>1091</v>
      </c>
      <c r="AQ604" s="52" t="s">
        <v>1116</v>
      </c>
      <c r="AR604" s="52" t="s">
        <v>1117</v>
      </c>
      <c r="AS604" s="53" t="s">
        <v>1094</v>
      </c>
      <c r="AT604" s="57" t="s">
        <v>31</v>
      </c>
      <c r="AU604" s="53" t="s">
        <v>1135</v>
      </c>
      <c r="AV604" s="57" t="s">
        <v>573</v>
      </c>
      <c r="AW604" s="39" t="s">
        <v>1120</v>
      </c>
      <c r="AX604" s="53" t="s">
        <v>5387</v>
      </c>
      <c r="AY604" s="53" t="s">
        <v>1097</v>
      </c>
      <c r="AZ604" s="53" t="s">
        <v>3401</v>
      </c>
      <c r="BA604" s="53"/>
      <c r="BB604" s="49" t="s">
        <v>3403</v>
      </c>
      <c r="BC604" s="39" t="s">
        <v>2119</v>
      </c>
      <c r="BD604" s="39" t="s">
        <v>798</v>
      </c>
    </row>
    <row r="605" customFormat="false" ht="24" hidden="false" customHeight="true" outlineLevel="0" collapsed="false">
      <c r="A605" s="14" t="n">
        <v>557</v>
      </c>
      <c r="B605" s="39" t="s">
        <v>758</v>
      </c>
      <c r="C605" s="56" t="s">
        <v>5388</v>
      </c>
      <c r="D605" s="39" t="s">
        <v>5389</v>
      </c>
      <c r="E605" s="53"/>
      <c r="F605" s="57" t="s">
        <v>49</v>
      </c>
      <c r="G605" s="39" t="s">
        <v>27</v>
      </c>
      <c r="H605" s="39" t="s">
        <v>1569</v>
      </c>
      <c r="I605" s="62" t="n">
        <v>21244</v>
      </c>
      <c r="J605" s="63" t="n">
        <v>30133</v>
      </c>
      <c r="K605" s="62" t="n">
        <v>37469</v>
      </c>
      <c r="L605" s="63"/>
      <c r="M605" s="38"/>
      <c r="N605" s="46"/>
      <c r="O605" s="38"/>
      <c r="P605" s="38"/>
      <c r="Q605" s="39" t="s">
        <v>1276</v>
      </c>
      <c r="R605" s="62" t="n">
        <v>37926</v>
      </c>
      <c r="S605" s="39" t="s">
        <v>30</v>
      </c>
      <c r="T605" s="46" t="n">
        <v>30103</v>
      </c>
      <c r="U605" s="39" t="s">
        <v>127</v>
      </c>
      <c r="V605" s="49"/>
      <c r="W605" s="39" t="s">
        <v>30</v>
      </c>
      <c r="X605" s="46" t="n">
        <v>30103</v>
      </c>
      <c r="Y605" s="39" t="s">
        <v>127</v>
      </c>
      <c r="Z605" s="57" t="s">
        <v>2687</v>
      </c>
      <c r="AA605" s="53" t="s">
        <v>5390</v>
      </c>
      <c r="AB605" s="60" t="s">
        <v>5391</v>
      </c>
      <c r="AC605" s="49"/>
      <c r="AD605" s="39" t="s">
        <v>5392</v>
      </c>
      <c r="AE605" s="50" t="s">
        <v>1110</v>
      </c>
      <c r="AF605" s="50" t="s">
        <v>5389</v>
      </c>
      <c r="AG605" s="50" t="s">
        <v>1276</v>
      </c>
      <c r="AH605" s="50" t="s">
        <v>1112</v>
      </c>
      <c r="AI605" s="50" t="s">
        <v>1264</v>
      </c>
      <c r="AJ605" s="51" t="s">
        <v>2359</v>
      </c>
      <c r="AK605" s="50"/>
      <c r="AL605" s="55" t="s">
        <v>1338</v>
      </c>
      <c r="AM605" s="50"/>
      <c r="AN605" s="50" t="s">
        <v>1213</v>
      </c>
      <c r="AO605" s="59"/>
      <c r="AP605" s="57" t="s">
        <v>1091</v>
      </c>
      <c r="AQ605" s="52" t="s">
        <v>2129</v>
      </c>
      <c r="AR605" s="52" t="s">
        <v>1117</v>
      </c>
      <c r="AS605" s="53" t="s">
        <v>1094</v>
      </c>
      <c r="AT605" s="57" t="s">
        <v>127</v>
      </c>
      <c r="AU605" s="53" t="s">
        <v>1119</v>
      </c>
      <c r="AV605" s="57" t="s">
        <v>127</v>
      </c>
      <c r="AW605" s="39" t="s">
        <v>1285</v>
      </c>
      <c r="AX605" s="53" t="s">
        <v>5393</v>
      </c>
      <c r="AY605" s="53" t="s">
        <v>1097</v>
      </c>
      <c r="AZ605" s="53" t="s">
        <v>1287</v>
      </c>
      <c r="BA605" s="53"/>
      <c r="BB605" s="49" t="s">
        <v>3105</v>
      </c>
      <c r="BC605" s="39" t="s">
        <v>2119</v>
      </c>
      <c r="BD605" s="39" t="s">
        <v>5394</v>
      </c>
    </row>
    <row r="606" customFormat="false" ht="24" hidden="false" customHeight="true" outlineLevel="0" collapsed="false">
      <c r="A606" s="14" t="n">
        <v>558</v>
      </c>
      <c r="B606" s="39" t="s">
        <v>758</v>
      </c>
      <c r="C606" s="56" t="s">
        <v>5395</v>
      </c>
      <c r="D606" s="39" t="s">
        <v>5396</v>
      </c>
      <c r="E606" s="53"/>
      <c r="F606" s="57" t="s">
        <v>26</v>
      </c>
      <c r="G606" s="39" t="s">
        <v>27</v>
      </c>
      <c r="H606" s="39" t="s">
        <v>1733</v>
      </c>
      <c r="I606" s="62" t="n">
        <v>29800</v>
      </c>
      <c r="J606" s="63" t="n">
        <v>37803</v>
      </c>
      <c r="K606" s="62" t="n">
        <v>37803</v>
      </c>
      <c r="L606" s="63" t="n">
        <v>37257</v>
      </c>
      <c r="M606" s="38"/>
      <c r="N606" s="46"/>
      <c r="O606" s="38"/>
      <c r="P606" s="38"/>
      <c r="Q606" s="39" t="s">
        <v>51</v>
      </c>
      <c r="R606" s="62" t="n">
        <v>40513</v>
      </c>
      <c r="S606" s="39" t="s">
        <v>30</v>
      </c>
      <c r="T606" s="46" t="n">
        <v>37773</v>
      </c>
      <c r="U606" s="39" t="s">
        <v>91</v>
      </c>
      <c r="V606" s="49"/>
      <c r="W606" s="39" t="s">
        <v>2553</v>
      </c>
      <c r="X606" s="46" t="n">
        <v>40513</v>
      </c>
      <c r="Y606" s="39" t="s">
        <v>4814</v>
      </c>
      <c r="Z606" s="57" t="s">
        <v>2337</v>
      </c>
      <c r="AA606" s="53" t="s">
        <v>5397</v>
      </c>
      <c r="AB606" s="60" t="s">
        <v>5398</v>
      </c>
      <c r="AC606" s="49"/>
      <c r="AD606" s="38"/>
      <c r="AE606" s="50" t="s">
        <v>1110</v>
      </c>
      <c r="AF606" s="50" t="s">
        <v>5396</v>
      </c>
      <c r="AG606" s="50" t="s">
        <v>1949</v>
      </c>
      <c r="AH606" s="50" t="s">
        <v>1112</v>
      </c>
      <c r="AI606" s="50" t="s">
        <v>1302</v>
      </c>
      <c r="AJ606" s="51" t="s">
        <v>1303</v>
      </c>
      <c r="AK606" s="50"/>
      <c r="AL606" s="55" t="s">
        <v>1134</v>
      </c>
      <c r="AM606" s="50"/>
      <c r="AN606" s="50" t="s">
        <v>1213</v>
      </c>
      <c r="AO606" s="59"/>
      <c r="AP606" s="57" t="s">
        <v>1091</v>
      </c>
      <c r="AQ606" s="52" t="s">
        <v>1116</v>
      </c>
      <c r="AR606" s="52" t="s">
        <v>1117</v>
      </c>
      <c r="AS606" s="53" t="s">
        <v>1094</v>
      </c>
      <c r="AT606" s="57" t="s">
        <v>91</v>
      </c>
      <c r="AU606" s="53" t="s">
        <v>1135</v>
      </c>
      <c r="AV606" s="57" t="s">
        <v>4814</v>
      </c>
      <c r="AW606" s="39" t="s">
        <v>1120</v>
      </c>
      <c r="AX606" s="53" t="s">
        <v>5399</v>
      </c>
      <c r="AY606" s="53" t="s">
        <v>1097</v>
      </c>
      <c r="AZ606" s="53" t="s">
        <v>1967</v>
      </c>
      <c r="BA606" s="53"/>
      <c r="BB606" s="49" t="s">
        <v>2190</v>
      </c>
      <c r="BC606" s="39" t="s">
        <v>2337</v>
      </c>
      <c r="BD606" s="39" t="s">
        <v>5400</v>
      </c>
    </row>
    <row r="607" customFormat="false" ht="24" hidden="false" customHeight="true" outlineLevel="0" collapsed="false">
      <c r="A607" s="14" t="n">
        <v>559</v>
      </c>
      <c r="B607" s="39" t="s">
        <v>758</v>
      </c>
      <c r="C607" s="56" t="s">
        <v>5401</v>
      </c>
      <c r="D607" s="39" t="s">
        <v>5402</v>
      </c>
      <c r="E607" s="53"/>
      <c r="F607" s="57" t="s">
        <v>49</v>
      </c>
      <c r="G607" s="39" t="s">
        <v>27</v>
      </c>
      <c r="H607" s="39" t="s">
        <v>1512</v>
      </c>
      <c r="I607" s="62" t="n">
        <v>29116</v>
      </c>
      <c r="J607" s="63" t="n">
        <v>37803</v>
      </c>
      <c r="K607" s="62" t="n">
        <v>37803</v>
      </c>
      <c r="L607" s="63"/>
      <c r="M607" s="38"/>
      <c r="N607" s="46"/>
      <c r="O607" s="38"/>
      <c r="P607" s="38"/>
      <c r="Q607" s="39" t="s">
        <v>51</v>
      </c>
      <c r="R607" s="62" t="n">
        <v>40725</v>
      </c>
      <c r="S607" s="39" t="s">
        <v>30</v>
      </c>
      <c r="T607" s="46" t="n">
        <v>37773</v>
      </c>
      <c r="U607" s="39" t="s">
        <v>401</v>
      </c>
      <c r="V607" s="49"/>
      <c r="W607" s="39" t="s">
        <v>2553</v>
      </c>
      <c r="X607" s="46" t="n">
        <v>40695</v>
      </c>
      <c r="Y607" s="39" t="s">
        <v>127</v>
      </c>
      <c r="Z607" s="57" t="s">
        <v>2687</v>
      </c>
      <c r="AA607" s="53" t="s">
        <v>5403</v>
      </c>
      <c r="AB607" s="60" t="s">
        <v>5404</v>
      </c>
      <c r="AC607" s="49"/>
      <c r="AD607" s="38"/>
      <c r="AE607" s="50" t="s">
        <v>1110</v>
      </c>
      <c r="AF607" s="50" t="s">
        <v>5402</v>
      </c>
      <c r="AG607" s="50" t="s">
        <v>1949</v>
      </c>
      <c r="AH607" s="50" t="s">
        <v>1112</v>
      </c>
      <c r="AI607" s="50" t="s">
        <v>1302</v>
      </c>
      <c r="AJ607" s="51" t="s">
        <v>1303</v>
      </c>
      <c r="AK607" s="50"/>
      <c r="AL607" s="55" t="s">
        <v>1134</v>
      </c>
      <c r="AM607" s="50"/>
      <c r="AN607" s="50" t="s">
        <v>1213</v>
      </c>
      <c r="AO607" s="59"/>
      <c r="AP607" s="57" t="s">
        <v>1091</v>
      </c>
      <c r="AQ607" s="52" t="s">
        <v>1116</v>
      </c>
      <c r="AR607" s="52" t="s">
        <v>1117</v>
      </c>
      <c r="AS607" s="53" t="s">
        <v>1094</v>
      </c>
      <c r="AT607" s="57" t="s">
        <v>401</v>
      </c>
      <c r="AU607" s="53" t="s">
        <v>1135</v>
      </c>
      <c r="AV607" s="57" t="s">
        <v>127</v>
      </c>
      <c r="AW607" s="39" t="s">
        <v>1120</v>
      </c>
      <c r="AX607" s="53" t="s">
        <v>5405</v>
      </c>
      <c r="AY607" s="53" t="s">
        <v>1097</v>
      </c>
      <c r="AZ607" s="53" t="s">
        <v>1967</v>
      </c>
      <c r="BA607" s="53"/>
      <c r="BB607" s="49" t="s">
        <v>2190</v>
      </c>
      <c r="BC607" s="39" t="s">
        <v>2119</v>
      </c>
      <c r="BD607" s="39" t="s">
        <v>395</v>
      </c>
    </row>
    <row r="608" customFormat="false" ht="24" hidden="false" customHeight="true" outlineLevel="0" collapsed="false">
      <c r="A608" s="14" t="n">
        <v>560</v>
      </c>
      <c r="B608" s="39" t="s">
        <v>758</v>
      </c>
      <c r="C608" s="56" t="s">
        <v>5406</v>
      </c>
      <c r="D608" s="39" t="s">
        <v>5407</v>
      </c>
      <c r="E608" s="53"/>
      <c r="F608" s="57" t="s">
        <v>49</v>
      </c>
      <c r="G608" s="39" t="s">
        <v>27</v>
      </c>
      <c r="H608" s="39" t="s">
        <v>5408</v>
      </c>
      <c r="I608" s="62" t="n">
        <v>28420</v>
      </c>
      <c r="J608" s="63" t="n">
        <v>38534</v>
      </c>
      <c r="K608" s="62" t="n">
        <v>38534</v>
      </c>
      <c r="L608" s="63"/>
      <c r="M608" s="38"/>
      <c r="N608" s="46"/>
      <c r="O608" s="38"/>
      <c r="P608" s="38"/>
      <c r="Q608" s="39" t="s">
        <v>51</v>
      </c>
      <c r="R608" s="62" t="n">
        <v>39630</v>
      </c>
      <c r="S608" s="39" t="s">
        <v>1107</v>
      </c>
      <c r="T608" s="46" t="n">
        <v>37773</v>
      </c>
      <c r="U608" s="39" t="s">
        <v>227</v>
      </c>
      <c r="V608" s="49"/>
      <c r="W608" s="39" t="s">
        <v>1107</v>
      </c>
      <c r="X608" s="46" t="n">
        <v>37773</v>
      </c>
      <c r="Y608" s="39" t="s">
        <v>227</v>
      </c>
      <c r="Z608" s="57" t="s">
        <v>2687</v>
      </c>
      <c r="AA608" s="53" t="s">
        <v>5409</v>
      </c>
      <c r="AB608" s="60" t="s">
        <v>5410</v>
      </c>
      <c r="AC608" s="49"/>
      <c r="AD608" s="38"/>
      <c r="AE608" s="50" t="s">
        <v>1110</v>
      </c>
      <c r="AF608" s="50" t="s">
        <v>5407</v>
      </c>
      <c r="AG608" s="50" t="s">
        <v>1949</v>
      </c>
      <c r="AH608" s="50" t="s">
        <v>1112</v>
      </c>
      <c r="AI608" s="50" t="s">
        <v>1950</v>
      </c>
      <c r="AJ608" s="51" t="s">
        <v>1951</v>
      </c>
      <c r="AK608" s="50"/>
      <c r="AL608" s="55" t="s">
        <v>1952</v>
      </c>
      <c r="AM608" s="50"/>
      <c r="AN608" s="50" t="s">
        <v>1213</v>
      </c>
      <c r="AO608" s="59"/>
      <c r="AP608" s="57" t="s">
        <v>1091</v>
      </c>
      <c r="AQ608" s="52" t="s">
        <v>1116</v>
      </c>
      <c r="AR608" s="52" t="s">
        <v>1117</v>
      </c>
      <c r="AS608" s="53" t="s">
        <v>1118</v>
      </c>
      <c r="AT608" s="57" t="s">
        <v>227</v>
      </c>
      <c r="AU608" s="53" t="s">
        <v>1119</v>
      </c>
      <c r="AV608" s="57" t="s">
        <v>227</v>
      </c>
      <c r="AW608" s="39" t="s">
        <v>1120</v>
      </c>
      <c r="AX608" s="53" t="s">
        <v>5411</v>
      </c>
      <c r="AY608" s="53" t="s">
        <v>1097</v>
      </c>
      <c r="AZ608" s="53" t="s">
        <v>1122</v>
      </c>
      <c r="BA608" s="53"/>
      <c r="BB608" s="49" t="s">
        <v>1328</v>
      </c>
      <c r="BC608" s="39" t="s">
        <v>2119</v>
      </c>
      <c r="BD608" s="39" t="s">
        <v>2119</v>
      </c>
    </row>
    <row r="609" customFormat="false" ht="24" hidden="false" customHeight="true" outlineLevel="0" collapsed="false">
      <c r="A609" s="14" t="n">
        <v>561</v>
      </c>
      <c r="B609" s="39" t="s">
        <v>758</v>
      </c>
      <c r="C609" s="56" t="s">
        <v>5412</v>
      </c>
      <c r="D609" s="39" t="s">
        <v>5413</v>
      </c>
      <c r="E609" s="53"/>
      <c r="F609" s="57" t="s">
        <v>26</v>
      </c>
      <c r="G609" s="39" t="s">
        <v>27</v>
      </c>
      <c r="H609" s="39" t="s">
        <v>3108</v>
      </c>
      <c r="I609" s="62" t="n">
        <v>28760</v>
      </c>
      <c r="J609" s="63" t="n">
        <v>37438</v>
      </c>
      <c r="K609" s="62" t="n">
        <v>37438</v>
      </c>
      <c r="L609" s="63"/>
      <c r="M609" s="38"/>
      <c r="N609" s="46"/>
      <c r="O609" s="38"/>
      <c r="P609" s="38"/>
      <c r="Q609" s="39" t="s">
        <v>1276</v>
      </c>
      <c r="R609" s="62" t="n">
        <v>41974</v>
      </c>
      <c r="S609" s="39" t="s">
        <v>30</v>
      </c>
      <c r="T609" s="46" t="n">
        <v>37408</v>
      </c>
      <c r="U609" s="39" t="s">
        <v>4902</v>
      </c>
      <c r="V609" s="49"/>
      <c r="W609" s="39" t="s">
        <v>2553</v>
      </c>
      <c r="X609" s="46" t="n">
        <v>40330</v>
      </c>
      <c r="Y609" s="39" t="s">
        <v>34</v>
      </c>
      <c r="Z609" s="57" t="s">
        <v>763</v>
      </c>
      <c r="AA609" s="53" t="s">
        <v>5414</v>
      </c>
      <c r="AB609" s="53" t="s">
        <v>5415</v>
      </c>
      <c r="AC609" s="49"/>
      <c r="AD609" s="38"/>
      <c r="AE609" s="50" t="s">
        <v>1110</v>
      </c>
      <c r="AF609" s="50" t="s">
        <v>5413</v>
      </c>
      <c r="AG609" s="50" t="s">
        <v>1950</v>
      </c>
      <c r="AH609" s="50" t="s">
        <v>1112</v>
      </c>
      <c r="AI609" s="50" t="s">
        <v>2186</v>
      </c>
      <c r="AJ609" s="51" t="s">
        <v>2143</v>
      </c>
      <c r="AK609" s="50"/>
      <c r="AL609" s="55" t="s">
        <v>2187</v>
      </c>
      <c r="AM609" s="50"/>
      <c r="AN609" s="50" t="s">
        <v>1213</v>
      </c>
      <c r="AO609" s="59"/>
      <c r="AP609" s="57" t="s">
        <v>1091</v>
      </c>
      <c r="AQ609" s="52" t="s">
        <v>1116</v>
      </c>
      <c r="AR609" s="52" t="s">
        <v>1117</v>
      </c>
      <c r="AS609" s="53" t="s">
        <v>1094</v>
      </c>
      <c r="AT609" s="57" t="s">
        <v>91</v>
      </c>
      <c r="AU609" s="53" t="s">
        <v>1135</v>
      </c>
      <c r="AV609" s="57" t="s">
        <v>34</v>
      </c>
      <c r="AW609" s="39" t="s">
        <v>1120</v>
      </c>
      <c r="AX609" s="53" t="s">
        <v>5416</v>
      </c>
      <c r="AY609" s="53" t="s">
        <v>1097</v>
      </c>
      <c r="AZ609" s="53" t="s">
        <v>2401</v>
      </c>
      <c r="BA609" s="53" t="s">
        <v>2633</v>
      </c>
      <c r="BB609" s="49" t="s">
        <v>2403</v>
      </c>
      <c r="BC609" s="39" t="s">
        <v>2119</v>
      </c>
      <c r="BD609" s="39" t="s">
        <v>2757</v>
      </c>
    </row>
    <row r="610" customFormat="false" ht="24" hidden="false" customHeight="true" outlineLevel="0" collapsed="false">
      <c r="A610" s="14" t="n">
        <v>562</v>
      </c>
      <c r="B610" s="39" t="s">
        <v>758</v>
      </c>
      <c r="C610" s="56" t="s">
        <v>5417</v>
      </c>
      <c r="D610" s="39" t="s">
        <v>5418</v>
      </c>
      <c r="E610" s="53"/>
      <c r="F610" s="57" t="s">
        <v>49</v>
      </c>
      <c r="G610" s="39" t="s">
        <v>27</v>
      </c>
      <c r="H610" s="39" t="s">
        <v>5419</v>
      </c>
      <c r="I610" s="62" t="n">
        <v>27357</v>
      </c>
      <c r="J610" s="63" t="n">
        <v>35977</v>
      </c>
      <c r="K610" s="62" t="n">
        <v>38534</v>
      </c>
      <c r="L610" s="63"/>
      <c r="M610" s="39" t="s">
        <v>5420</v>
      </c>
      <c r="N610" s="46" t="n">
        <v>42491</v>
      </c>
      <c r="O610" s="39" t="s">
        <v>1979</v>
      </c>
      <c r="P610" s="39" t="s">
        <v>1980</v>
      </c>
      <c r="Q610" s="39" t="s">
        <v>1276</v>
      </c>
      <c r="R610" s="62" t="n">
        <v>41183</v>
      </c>
      <c r="S610" s="39" t="s">
        <v>30</v>
      </c>
      <c r="T610" s="46" t="n">
        <v>35947</v>
      </c>
      <c r="U610" s="39" t="s">
        <v>5421</v>
      </c>
      <c r="V610" s="49"/>
      <c r="W610" s="39" t="s">
        <v>2750</v>
      </c>
      <c r="X610" s="46" t="n">
        <v>38504</v>
      </c>
      <c r="Y610" s="39" t="s">
        <v>3754</v>
      </c>
      <c r="Z610" s="57" t="s">
        <v>763</v>
      </c>
      <c r="AA610" s="53" t="s">
        <v>5422</v>
      </c>
      <c r="AB610" s="60" t="s">
        <v>5423</v>
      </c>
      <c r="AC610" s="49"/>
      <c r="AD610" s="38"/>
      <c r="AE610" s="50" t="s">
        <v>1110</v>
      </c>
      <c r="AF610" s="50" t="s">
        <v>5418</v>
      </c>
      <c r="AG610" s="50" t="s">
        <v>1970</v>
      </c>
      <c r="AH610" s="50" t="s">
        <v>1112</v>
      </c>
      <c r="AI610" s="50" t="s">
        <v>2186</v>
      </c>
      <c r="AJ610" s="51" t="s">
        <v>2143</v>
      </c>
      <c r="AK610" s="50"/>
      <c r="AL610" s="55" t="s">
        <v>2187</v>
      </c>
      <c r="AM610" s="50"/>
      <c r="AN610" s="50" t="s">
        <v>1213</v>
      </c>
      <c r="AO610" s="59"/>
      <c r="AP610" s="57" t="s">
        <v>1091</v>
      </c>
      <c r="AQ610" s="52" t="s">
        <v>1116</v>
      </c>
      <c r="AR610" s="52" t="s">
        <v>1117</v>
      </c>
      <c r="AS610" s="53" t="s">
        <v>1118</v>
      </c>
      <c r="AT610" s="57" t="s">
        <v>3754</v>
      </c>
      <c r="AU610" s="53" t="s">
        <v>1135</v>
      </c>
      <c r="AV610" s="57" t="s">
        <v>3754</v>
      </c>
      <c r="AW610" s="39" t="s">
        <v>1285</v>
      </c>
      <c r="AX610" s="53" t="s">
        <v>5424</v>
      </c>
      <c r="AY610" s="53" t="s">
        <v>1097</v>
      </c>
      <c r="AZ610" s="53" t="s">
        <v>1122</v>
      </c>
      <c r="BA610" s="53" t="s">
        <v>5425</v>
      </c>
      <c r="BB610" s="49" t="s">
        <v>2392</v>
      </c>
      <c r="BC610" s="39" t="s">
        <v>2756</v>
      </c>
      <c r="BD610" s="39" t="s">
        <v>5426</v>
      </c>
    </row>
    <row r="611" customFormat="false" ht="24" hidden="false" customHeight="true" outlineLevel="0" collapsed="false">
      <c r="A611" s="14" t="n">
        <v>563</v>
      </c>
      <c r="B611" s="39" t="s">
        <v>758</v>
      </c>
      <c r="C611" s="56" t="s">
        <v>5427</v>
      </c>
      <c r="D611" s="39" t="s">
        <v>5428</v>
      </c>
      <c r="E611" s="53"/>
      <c r="F611" s="57" t="s">
        <v>26</v>
      </c>
      <c r="G611" s="39" t="s">
        <v>27</v>
      </c>
      <c r="H611" s="39" t="s">
        <v>5429</v>
      </c>
      <c r="I611" s="62" t="n">
        <v>27283</v>
      </c>
      <c r="J611" s="63" t="n">
        <v>35612</v>
      </c>
      <c r="K611" s="62" t="n">
        <v>38899</v>
      </c>
      <c r="L611" s="63" t="n">
        <v>38808</v>
      </c>
      <c r="M611" s="38"/>
      <c r="N611" s="46"/>
      <c r="O611" s="38"/>
      <c r="P611" s="38"/>
      <c r="Q611" s="39" t="s">
        <v>1276</v>
      </c>
      <c r="R611" s="62" t="n">
        <v>42248</v>
      </c>
      <c r="S611" s="39" t="s">
        <v>105</v>
      </c>
      <c r="T611" s="46" t="n">
        <v>35612</v>
      </c>
      <c r="U611" s="39" t="s">
        <v>5430</v>
      </c>
      <c r="V611" s="49"/>
      <c r="W611" s="39" t="s">
        <v>2750</v>
      </c>
      <c r="X611" s="46" t="n">
        <v>38869</v>
      </c>
      <c r="Y611" s="39" t="s">
        <v>5431</v>
      </c>
      <c r="Z611" s="57" t="s">
        <v>781</v>
      </c>
      <c r="AA611" s="53" t="s">
        <v>5432</v>
      </c>
      <c r="AB611" s="60" t="s">
        <v>5433</v>
      </c>
      <c r="AC611" s="49"/>
      <c r="AD611" s="38"/>
      <c r="AE611" s="50" t="s">
        <v>1110</v>
      </c>
      <c r="AF611" s="50" t="s">
        <v>5428</v>
      </c>
      <c r="AG611" s="50" t="s">
        <v>1949</v>
      </c>
      <c r="AH611" s="50" t="s">
        <v>1112</v>
      </c>
      <c r="AI611" s="50" t="s">
        <v>1950</v>
      </c>
      <c r="AJ611" s="51" t="s">
        <v>1951</v>
      </c>
      <c r="AK611" s="50"/>
      <c r="AL611" s="55" t="s">
        <v>1952</v>
      </c>
      <c r="AM611" s="50"/>
      <c r="AN611" s="50" t="s">
        <v>1213</v>
      </c>
      <c r="AO611" s="59"/>
      <c r="AP611" s="57" t="s">
        <v>1091</v>
      </c>
      <c r="AQ611" s="52" t="s">
        <v>1116</v>
      </c>
      <c r="AR611" s="52" t="s">
        <v>1117</v>
      </c>
      <c r="AS611" s="53" t="s">
        <v>1118</v>
      </c>
      <c r="AT611" s="57" t="s">
        <v>5431</v>
      </c>
      <c r="AU611" s="53" t="s">
        <v>1135</v>
      </c>
      <c r="AV611" s="57" t="s">
        <v>5431</v>
      </c>
      <c r="AW611" s="39" t="s">
        <v>1120</v>
      </c>
      <c r="AX611" s="53" t="s">
        <v>5434</v>
      </c>
      <c r="AY611" s="53" t="s">
        <v>1097</v>
      </c>
      <c r="AZ611" s="53" t="s">
        <v>2016</v>
      </c>
      <c r="BA611" s="53"/>
      <c r="BB611" s="49" t="n">
        <v>35612</v>
      </c>
      <c r="BC611" s="39" t="s">
        <v>781</v>
      </c>
      <c r="BD611" s="39" t="s">
        <v>5435</v>
      </c>
    </row>
    <row r="612" customFormat="false" ht="24" hidden="false" customHeight="true" outlineLevel="0" collapsed="false">
      <c r="A612" s="14" t="n">
        <v>564</v>
      </c>
      <c r="B612" s="39" t="s">
        <v>758</v>
      </c>
      <c r="C612" s="56" t="s">
        <v>5436</v>
      </c>
      <c r="D612" s="39" t="s">
        <v>5437</v>
      </c>
      <c r="E612" s="53"/>
      <c r="F612" s="57" t="s">
        <v>26</v>
      </c>
      <c r="G612" s="39" t="s">
        <v>27</v>
      </c>
      <c r="H612" s="39" t="s">
        <v>5438</v>
      </c>
      <c r="I612" s="62" t="n">
        <v>30081</v>
      </c>
      <c r="J612" s="63" t="n">
        <v>38899</v>
      </c>
      <c r="K612" s="62" t="n">
        <v>38899</v>
      </c>
      <c r="L612" s="63" t="n">
        <v>38626</v>
      </c>
      <c r="M612" s="38"/>
      <c r="N612" s="46"/>
      <c r="O612" s="38"/>
      <c r="P612" s="38"/>
      <c r="Q612" s="39" t="s">
        <v>51</v>
      </c>
      <c r="R612" s="62" t="n">
        <v>40360</v>
      </c>
      <c r="S612" s="39" t="s">
        <v>2750</v>
      </c>
      <c r="T612" s="46" t="n">
        <v>38870</v>
      </c>
      <c r="U612" s="39" t="s">
        <v>159</v>
      </c>
      <c r="V612" s="49"/>
      <c r="W612" s="39" t="s">
        <v>2750</v>
      </c>
      <c r="X612" s="46" t="n">
        <v>38870</v>
      </c>
      <c r="Y612" s="39" t="s">
        <v>159</v>
      </c>
      <c r="Z612" s="57" t="s">
        <v>763</v>
      </c>
      <c r="AA612" s="53" t="s">
        <v>5439</v>
      </c>
      <c r="AB612" s="60" t="s">
        <v>5440</v>
      </c>
      <c r="AC612" s="49"/>
      <c r="AD612" s="38"/>
      <c r="AE612" s="50" t="s">
        <v>1110</v>
      </c>
      <c r="AF612" s="50" t="s">
        <v>5437</v>
      </c>
      <c r="AG612" s="50" t="s">
        <v>1949</v>
      </c>
      <c r="AH612" s="50" t="s">
        <v>1112</v>
      </c>
      <c r="AI612" s="50" t="s">
        <v>1302</v>
      </c>
      <c r="AJ612" s="51" t="s">
        <v>1303</v>
      </c>
      <c r="AK612" s="50"/>
      <c r="AL612" s="55" t="s">
        <v>1134</v>
      </c>
      <c r="AM612" s="50"/>
      <c r="AN612" s="50" t="s">
        <v>1213</v>
      </c>
      <c r="AO612" s="59"/>
      <c r="AP612" s="57" t="s">
        <v>1091</v>
      </c>
      <c r="AQ612" s="52" t="s">
        <v>1116</v>
      </c>
      <c r="AR612" s="52" t="s">
        <v>1117</v>
      </c>
      <c r="AS612" s="53" t="s">
        <v>1118</v>
      </c>
      <c r="AT612" s="57" t="s">
        <v>159</v>
      </c>
      <c r="AU612" s="53" t="s">
        <v>1135</v>
      </c>
      <c r="AV612" s="57" t="s">
        <v>159</v>
      </c>
      <c r="AW612" s="39" t="s">
        <v>1120</v>
      </c>
      <c r="AX612" s="53" t="s">
        <v>5441</v>
      </c>
      <c r="AY612" s="53" t="s">
        <v>1097</v>
      </c>
      <c r="AZ612" s="53" t="s">
        <v>2016</v>
      </c>
      <c r="BA612" s="53"/>
      <c r="BB612" s="49" t="s">
        <v>1563</v>
      </c>
      <c r="BC612" s="39" t="s">
        <v>2756</v>
      </c>
      <c r="BD612" s="39" t="s">
        <v>5435</v>
      </c>
    </row>
    <row r="613" customFormat="false" ht="24" hidden="false" customHeight="true" outlineLevel="0" collapsed="false">
      <c r="A613" s="14" t="n">
        <v>565</v>
      </c>
      <c r="B613" s="39" t="s">
        <v>758</v>
      </c>
      <c r="C613" s="56" t="s">
        <v>5442</v>
      </c>
      <c r="D613" s="39" t="s">
        <v>5443</v>
      </c>
      <c r="E613" s="53"/>
      <c r="F613" s="57" t="s">
        <v>49</v>
      </c>
      <c r="G613" s="39" t="s">
        <v>27</v>
      </c>
      <c r="H613" s="39" t="s">
        <v>2990</v>
      </c>
      <c r="I613" s="62" t="n">
        <v>26245</v>
      </c>
      <c r="J613" s="63" t="n">
        <v>33420</v>
      </c>
      <c r="K613" s="62" t="n">
        <v>38899</v>
      </c>
      <c r="L613" s="63" t="n">
        <v>36861</v>
      </c>
      <c r="M613" s="39" t="s">
        <v>5444</v>
      </c>
      <c r="N613" s="46" t="n">
        <v>41275</v>
      </c>
      <c r="O613" s="39" t="s">
        <v>1979</v>
      </c>
      <c r="P613" s="39" t="s">
        <v>1980</v>
      </c>
      <c r="Q613" s="39" t="s">
        <v>51</v>
      </c>
      <c r="R613" s="62" t="n">
        <v>39630</v>
      </c>
      <c r="S613" s="39" t="s">
        <v>248</v>
      </c>
      <c r="T613" s="46" t="n">
        <v>33390</v>
      </c>
      <c r="U613" s="39" t="s">
        <v>5445</v>
      </c>
      <c r="V613" s="49"/>
      <c r="W613" s="39" t="s">
        <v>2750</v>
      </c>
      <c r="X613" s="46" t="n">
        <v>38871</v>
      </c>
      <c r="Y613" s="39" t="s">
        <v>34</v>
      </c>
      <c r="Z613" s="57" t="s">
        <v>4237</v>
      </c>
      <c r="AA613" s="53" t="s">
        <v>5446</v>
      </c>
      <c r="AB613" s="60" t="s">
        <v>5447</v>
      </c>
      <c r="AC613" s="52" t="s">
        <v>1475</v>
      </c>
      <c r="AD613" s="39" t="s">
        <v>5448</v>
      </c>
      <c r="AE613" s="50" t="s">
        <v>1110</v>
      </c>
      <c r="AF613" s="50" t="s">
        <v>5443</v>
      </c>
      <c r="AG613" s="50" t="s">
        <v>2411</v>
      </c>
      <c r="AH613" s="50" t="s">
        <v>1112</v>
      </c>
      <c r="AI613" s="50" t="s">
        <v>1302</v>
      </c>
      <c r="AJ613" s="51" t="s">
        <v>1303</v>
      </c>
      <c r="AK613" s="50"/>
      <c r="AL613" s="55" t="s">
        <v>1134</v>
      </c>
      <c r="AM613" s="50"/>
      <c r="AN613" s="50" t="s">
        <v>1213</v>
      </c>
      <c r="AO613" s="115" t="s">
        <v>1522</v>
      </c>
      <c r="AP613" s="57" t="s">
        <v>1091</v>
      </c>
      <c r="AQ613" s="52" t="s">
        <v>1116</v>
      </c>
      <c r="AR613" s="52" t="s">
        <v>1117</v>
      </c>
      <c r="AS613" s="53" t="s">
        <v>1118</v>
      </c>
      <c r="AT613" s="57" t="s">
        <v>34</v>
      </c>
      <c r="AU613" s="53" t="s">
        <v>1135</v>
      </c>
      <c r="AV613" s="57" t="s">
        <v>34</v>
      </c>
      <c r="AW613" s="39" t="s">
        <v>1120</v>
      </c>
      <c r="AX613" s="53" t="s">
        <v>5449</v>
      </c>
      <c r="AY613" s="53" t="s">
        <v>1097</v>
      </c>
      <c r="AZ613" s="53" t="s">
        <v>5450</v>
      </c>
      <c r="BA613" s="53" t="s">
        <v>5451</v>
      </c>
      <c r="BB613" s="49" t="n">
        <v>33420</v>
      </c>
      <c r="BC613" s="39" t="s">
        <v>1475</v>
      </c>
      <c r="BD613" s="39" t="s">
        <v>4240</v>
      </c>
    </row>
    <row r="614" customFormat="false" ht="24" hidden="false" customHeight="true" outlineLevel="0" collapsed="false">
      <c r="A614" s="14" t="n">
        <v>566</v>
      </c>
      <c r="B614" s="39" t="s">
        <v>758</v>
      </c>
      <c r="C614" s="56" t="s">
        <v>5452</v>
      </c>
      <c r="D614" s="39" t="s">
        <v>5453</v>
      </c>
      <c r="E614" s="53"/>
      <c r="F614" s="57" t="s">
        <v>26</v>
      </c>
      <c r="G614" s="39" t="s">
        <v>27</v>
      </c>
      <c r="H614" s="39" t="s">
        <v>5454</v>
      </c>
      <c r="I614" s="62" t="n">
        <v>30267</v>
      </c>
      <c r="J614" s="63" t="n">
        <v>39630</v>
      </c>
      <c r="K614" s="62" t="n">
        <v>39642</v>
      </c>
      <c r="L614" s="63" t="n">
        <v>38443</v>
      </c>
      <c r="M614" s="38"/>
      <c r="N614" s="46"/>
      <c r="O614" s="38"/>
      <c r="P614" s="38"/>
      <c r="Q614" s="39" t="s">
        <v>51</v>
      </c>
      <c r="R614" s="62" t="n">
        <v>41244</v>
      </c>
      <c r="S614" s="39" t="s">
        <v>30</v>
      </c>
      <c r="T614" s="46" t="n">
        <v>38505</v>
      </c>
      <c r="U614" s="39" t="s">
        <v>77</v>
      </c>
      <c r="V614" s="49"/>
      <c r="W614" s="39" t="s">
        <v>3747</v>
      </c>
      <c r="X614" s="46" t="n">
        <v>39600</v>
      </c>
      <c r="Y614" s="39" t="s">
        <v>5455</v>
      </c>
      <c r="Z614" s="57" t="s">
        <v>2337</v>
      </c>
      <c r="AA614" s="53" t="s">
        <v>5456</v>
      </c>
      <c r="AB614" s="60" t="s">
        <v>5457</v>
      </c>
      <c r="AC614" s="49"/>
      <c r="AD614" s="38"/>
      <c r="AE614" s="50" t="s">
        <v>1110</v>
      </c>
      <c r="AF614" s="50" t="s">
        <v>5453</v>
      </c>
      <c r="AG614" s="50" t="s">
        <v>1113</v>
      </c>
      <c r="AH614" s="50" t="s">
        <v>1112</v>
      </c>
      <c r="AI614" s="50" t="s">
        <v>1302</v>
      </c>
      <c r="AJ614" s="51" t="s">
        <v>1303</v>
      </c>
      <c r="AK614" s="50"/>
      <c r="AL614" s="55" t="s">
        <v>1134</v>
      </c>
      <c r="AM614" s="50"/>
      <c r="AN614" s="50" t="s">
        <v>1213</v>
      </c>
      <c r="AO614" s="59"/>
      <c r="AP614" s="57" t="s">
        <v>1091</v>
      </c>
      <c r="AQ614" s="52" t="s">
        <v>1116</v>
      </c>
      <c r="AR614" s="52" t="s">
        <v>1117</v>
      </c>
      <c r="AS614" s="53" t="s">
        <v>1118</v>
      </c>
      <c r="AT614" s="57" t="s">
        <v>5455</v>
      </c>
      <c r="AU614" s="53" t="s">
        <v>1135</v>
      </c>
      <c r="AV614" s="57" t="s">
        <v>5455</v>
      </c>
      <c r="AW614" s="39" t="s">
        <v>1120</v>
      </c>
      <c r="AX614" s="53" t="s">
        <v>5458</v>
      </c>
      <c r="AY614" s="53" t="s">
        <v>1097</v>
      </c>
      <c r="AZ614" s="53" t="s">
        <v>1945</v>
      </c>
      <c r="BA614" s="53"/>
      <c r="BB614" s="49" t="n">
        <v>39630</v>
      </c>
      <c r="BC614" s="39" t="s">
        <v>2337</v>
      </c>
      <c r="BD614" s="39" t="s">
        <v>1756</v>
      </c>
    </row>
    <row r="615" customFormat="false" ht="24" hidden="false" customHeight="true" outlineLevel="0" collapsed="false">
      <c r="A615" s="14" t="n">
        <v>567</v>
      </c>
      <c r="B615" s="39" t="s">
        <v>758</v>
      </c>
      <c r="C615" s="56" t="s">
        <v>5459</v>
      </c>
      <c r="D615" s="39" t="s">
        <v>5460</v>
      </c>
      <c r="E615" s="53" t="s">
        <v>1105</v>
      </c>
      <c r="F615" s="57" t="s">
        <v>26</v>
      </c>
      <c r="G615" s="39" t="s">
        <v>27</v>
      </c>
      <c r="H615" s="39" t="s">
        <v>1177</v>
      </c>
      <c r="I615" s="62" t="n">
        <v>30757</v>
      </c>
      <c r="J615" s="63" t="n">
        <v>39995</v>
      </c>
      <c r="K615" s="62" t="n">
        <v>39995</v>
      </c>
      <c r="L615" s="63" t="n">
        <v>38504</v>
      </c>
      <c r="M615" s="38"/>
      <c r="N615" s="46"/>
      <c r="O615" s="38"/>
      <c r="P615" s="38"/>
      <c r="Q615" s="39" t="s">
        <v>51</v>
      </c>
      <c r="R615" s="62" t="n">
        <v>41244</v>
      </c>
      <c r="S615" s="39" t="s">
        <v>30</v>
      </c>
      <c r="T615" s="46" t="n">
        <v>38869</v>
      </c>
      <c r="U615" s="39" t="s">
        <v>127</v>
      </c>
      <c r="V615" s="49"/>
      <c r="W615" s="39" t="s">
        <v>3747</v>
      </c>
      <c r="X615" s="46" t="n">
        <v>39965</v>
      </c>
      <c r="Y615" s="39" t="s">
        <v>127</v>
      </c>
      <c r="Z615" s="57" t="s">
        <v>776</v>
      </c>
      <c r="AA615" s="53" t="s">
        <v>5461</v>
      </c>
      <c r="AB615" s="60" t="s">
        <v>5462</v>
      </c>
      <c r="AC615" s="49"/>
      <c r="AD615" s="38"/>
      <c r="AE615" s="50" t="s">
        <v>1110</v>
      </c>
      <c r="AF615" s="50" t="s">
        <v>5460</v>
      </c>
      <c r="AG615" s="50" t="s">
        <v>1111</v>
      </c>
      <c r="AH615" s="50" t="s">
        <v>1112</v>
      </c>
      <c r="AI615" s="50" t="s">
        <v>1942</v>
      </c>
      <c r="AJ615" s="51" t="s">
        <v>1943</v>
      </c>
      <c r="AK615" s="50"/>
      <c r="AL615" s="55" t="s">
        <v>1923</v>
      </c>
      <c r="AM615" s="50"/>
      <c r="AN615" s="50" t="s">
        <v>1213</v>
      </c>
      <c r="AO615" s="59"/>
      <c r="AP615" s="57" t="s">
        <v>1091</v>
      </c>
      <c r="AQ615" s="52" t="s">
        <v>1116</v>
      </c>
      <c r="AR615" s="52" t="s">
        <v>1117</v>
      </c>
      <c r="AS615" s="53" t="s">
        <v>1118</v>
      </c>
      <c r="AT615" s="57" t="s">
        <v>127</v>
      </c>
      <c r="AU615" s="53" t="s">
        <v>1135</v>
      </c>
      <c r="AV615" s="57" t="s">
        <v>127</v>
      </c>
      <c r="AW615" s="39" t="s">
        <v>1120</v>
      </c>
      <c r="AX615" s="53" t="s">
        <v>5463</v>
      </c>
      <c r="AY615" s="53" t="s">
        <v>1097</v>
      </c>
      <c r="AZ615" s="53" t="s">
        <v>1154</v>
      </c>
      <c r="BA615" s="53"/>
      <c r="BB615" s="49" t="n">
        <v>39995</v>
      </c>
      <c r="BC615" s="39" t="s">
        <v>2337</v>
      </c>
      <c r="BD615" s="39" t="s">
        <v>5464</v>
      </c>
    </row>
    <row r="616" customFormat="false" ht="24" hidden="false" customHeight="true" outlineLevel="0" collapsed="false">
      <c r="A616" s="14" t="n">
        <v>568</v>
      </c>
      <c r="B616" s="39" t="s">
        <v>758</v>
      </c>
      <c r="C616" s="56" t="s">
        <v>5465</v>
      </c>
      <c r="D616" s="39" t="s">
        <v>5466</v>
      </c>
      <c r="E616" s="53"/>
      <c r="F616" s="57" t="s">
        <v>49</v>
      </c>
      <c r="G616" s="39" t="s">
        <v>27</v>
      </c>
      <c r="H616" s="39" t="s">
        <v>1680</v>
      </c>
      <c r="I616" s="62" t="n">
        <v>30039</v>
      </c>
      <c r="J616" s="63" t="n">
        <v>40299</v>
      </c>
      <c r="K616" s="62" t="n">
        <v>40299</v>
      </c>
      <c r="L616" s="63" t="n">
        <v>40148</v>
      </c>
      <c r="M616" s="38"/>
      <c r="N616" s="46"/>
      <c r="O616" s="38"/>
      <c r="P616" s="38"/>
      <c r="Q616" s="39" t="s">
        <v>51</v>
      </c>
      <c r="R616" s="62" t="n">
        <v>41609</v>
      </c>
      <c r="S616" s="39" t="s">
        <v>30</v>
      </c>
      <c r="T616" s="46" t="n">
        <v>39265</v>
      </c>
      <c r="U616" s="39" t="s">
        <v>5467</v>
      </c>
      <c r="V616" s="49"/>
      <c r="W616" s="39" t="s">
        <v>33</v>
      </c>
      <c r="X616" s="46" t="n">
        <v>40269</v>
      </c>
      <c r="Y616" s="39" t="s">
        <v>4814</v>
      </c>
      <c r="Z616" s="57" t="s">
        <v>781</v>
      </c>
      <c r="AA616" s="53" t="s">
        <v>5468</v>
      </c>
      <c r="AB616" s="60" t="s">
        <v>5469</v>
      </c>
      <c r="AC616" s="49"/>
      <c r="AD616" s="38"/>
      <c r="AE616" s="50" t="s">
        <v>1110</v>
      </c>
      <c r="AF616" s="50" t="s">
        <v>5466</v>
      </c>
      <c r="AG616" s="50" t="s">
        <v>1111</v>
      </c>
      <c r="AH616" s="50" t="s">
        <v>1112</v>
      </c>
      <c r="AI616" s="50" t="s">
        <v>1113</v>
      </c>
      <c r="AJ616" s="51" t="s">
        <v>1114</v>
      </c>
      <c r="AK616" s="50"/>
      <c r="AL616" s="55" t="s">
        <v>1115</v>
      </c>
      <c r="AM616" s="50"/>
      <c r="AN616" s="50" t="s">
        <v>1213</v>
      </c>
      <c r="AO616" s="59"/>
      <c r="AP616" s="57" t="s">
        <v>1091</v>
      </c>
      <c r="AQ616" s="52" t="s">
        <v>1116</v>
      </c>
      <c r="AR616" s="52" t="s">
        <v>1117</v>
      </c>
      <c r="AS616" s="53" t="s">
        <v>1118</v>
      </c>
      <c r="AT616" s="57" t="s">
        <v>5467</v>
      </c>
      <c r="AU616" s="53" t="s">
        <v>1135</v>
      </c>
      <c r="AV616" s="57" t="s">
        <v>4814</v>
      </c>
      <c r="AW616" s="39" t="s">
        <v>1925</v>
      </c>
      <c r="AX616" s="53" t="s">
        <v>5470</v>
      </c>
      <c r="AY616" s="53" t="s">
        <v>1097</v>
      </c>
      <c r="AZ616" s="53" t="s">
        <v>5471</v>
      </c>
      <c r="BA616" s="53"/>
      <c r="BB616" s="49" t="n">
        <v>40299</v>
      </c>
      <c r="BC616" s="39" t="s">
        <v>781</v>
      </c>
      <c r="BD616" s="39" t="s">
        <v>5472</v>
      </c>
    </row>
    <row r="617" customFormat="false" ht="24" hidden="false" customHeight="true" outlineLevel="0" collapsed="false">
      <c r="A617" s="14" t="n">
        <v>569</v>
      </c>
      <c r="B617" s="39" t="s">
        <v>758</v>
      </c>
      <c r="C617" s="56" t="s">
        <v>5473</v>
      </c>
      <c r="D617" s="39" t="s">
        <v>5474</v>
      </c>
      <c r="E617" s="53"/>
      <c r="F617" s="57" t="s">
        <v>26</v>
      </c>
      <c r="G617" s="39" t="s">
        <v>27</v>
      </c>
      <c r="H617" s="39" t="s">
        <v>1830</v>
      </c>
      <c r="I617" s="62" t="n">
        <v>30726</v>
      </c>
      <c r="J617" s="63" t="n">
        <v>40360</v>
      </c>
      <c r="K617" s="62" t="n">
        <v>40360</v>
      </c>
      <c r="L617" s="63" t="n">
        <v>38838</v>
      </c>
      <c r="M617" s="39" t="s">
        <v>5475</v>
      </c>
      <c r="N617" s="46" t="n">
        <v>42491</v>
      </c>
      <c r="O617" s="39" t="s">
        <v>1519</v>
      </c>
      <c r="P617" s="39" t="s">
        <v>1520</v>
      </c>
      <c r="Q617" s="39" t="s">
        <v>51</v>
      </c>
      <c r="R617" s="62" t="n">
        <v>41609</v>
      </c>
      <c r="S617" s="39" t="s">
        <v>30</v>
      </c>
      <c r="T617" s="46" t="n">
        <v>38869</v>
      </c>
      <c r="U617" s="39" t="s">
        <v>417</v>
      </c>
      <c r="V617" s="49"/>
      <c r="W617" s="39" t="s">
        <v>33</v>
      </c>
      <c r="X617" s="46" t="n">
        <v>40360</v>
      </c>
      <c r="Y617" s="39" t="s">
        <v>127</v>
      </c>
      <c r="Z617" s="57" t="s">
        <v>2687</v>
      </c>
      <c r="AA617" s="53" t="s">
        <v>5476</v>
      </c>
      <c r="AB617" s="60" t="s">
        <v>5477</v>
      </c>
      <c r="AC617" s="49"/>
      <c r="AD617" s="38"/>
      <c r="AE617" s="50" t="s">
        <v>1110</v>
      </c>
      <c r="AF617" s="50" t="s">
        <v>5474</v>
      </c>
      <c r="AG617" s="50" t="s">
        <v>1111</v>
      </c>
      <c r="AH617" s="50" t="s">
        <v>1112</v>
      </c>
      <c r="AI617" s="50" t="s">
        <v>1113</v>
      </c>
      <c r="AJ617" s="51" t="s">
        <v>1114</v>
      </c>
      <c r="AK617" s="50"/>
      <c r="AL617" s="55" t="s">
        <v>1115</v>
      </c>
      <c r="AM617" s="50"/>
      <c r="AN617" s="50" t="s">
        <v>1213</v>
      </c>
      <c r="AO617" s="59"/>
      <c r="AP617" s="57" t="s">
        <v>1091</v>
      </c>
      <c r="AQ617" s="52" t="s">
        <v>1116</v>
      </c>
      <c r="AR617" s="52" t="s">
        <v>1117</v>
      </c>
      <c r="AS617" s="53" t="s">
        <v>1118</v>
      </c>
      <c r="AT617" s="57" t="s">
        <v>127</v>
      </c>
      <c r="AU617" s="53" t="s">
        <v>1119</v>
      </c>
      <c r="AV617" s="57" t="s">
        <v>127</v>
      </c>
      <c r="AW617" s="39" t="s">
        <v>1925</v>
      </c>
      <c r="AX617" s="53" t="s">
        <v>5478</v>
      </c>
      <c r="AY617" s="53" t="s">
        <v>1097</v>
      </c>
      <c r="AZ617" s="53" t="s">
        <v>1137</v>
      </c>
      <c r="BA617" s="53"/>
      <c r="BB617" s="49" t="s">
        <v>1216</v>
      </c>
      <c r="BC617" s="39" t="s">
        <v>2119</v>
      </c>
      <c r="BD617" s="39" t="s">
        <v>1828</v>
      </c>
    </row>
    <row r="618" customFormat="false" ht="24" hidden="false" customHeight="true" outlineLevel="0" collapsed="false">
      <c r="A618" s="14" t="n">
        <v>570</v>
      </c>
      <c r="B618" s="39" t="s">
        <v>758</v>
      </c>
      <c r="C618" s="56" t="s">
        <v>5479</v>
      </c>
      <c r="D618" s="39" t="s">
        <v>5480</v>
      </c>
      <c r="E618" s="53"/>
      <c r="F618" s="57" t="s">
        <v>49</v>
      </c>
      <c r="G618" s="39" t="s">
        <v>27</v>
      </c>
      <c r="H618" s="39" t="s">
        <v>5481</v>
      </c>
      <c r="I618" s="62" t="n">
        <v>31245</v>
      </c>
      <c r="J618" s="63" t="n">
        <v>40360</v>
      </c>
      <c r="K618" s="62" t="n">
        <v>40360</v>
      </c>
      <c r="L618" s="63" t="n">
        <v>39934</v>
      </c>
      <c r="M618" s="38"/>
      <c r="N618" s="46"/>
      <c r="O618" s="38"/>
      <c r="P618" s="38"/>
      <c r="Q618" s="39" t="s">
        <v>51</v>
      </c>
      <c r="R618" s="62" t="n">
        <v>41609</v>
      </c>
      <c r="S618" s="39" t="s">
        <v>30</v>
      </c>
      <c r="T618" s="46" t="n">
        <v>39234</v>
      </c>
      <c r="U618" s="39" t="s">
        <v>5482</v>
      </c>
      <c r="V618" s="49"/>
      <c r="W618" s="39" t="s">
        <v>33</v>
      </c>
      <c r="X618" s="46" t="n">
        <v>40360</v>
      </c>
      <c r="Y618" s="39" t="s">
        <v>59</v>
      </c>
      <c r="Z618" s="57" t="s">
        <v>2687</v>
      </c>
      <c r="AA618" s="53" t="s">
        <v>5483</v>
      </c>
      <c r="AB618" s="60" t="s">
        <v>5484</v>
      </c>
      <c r="AC618" s="49"/>
      <c r="AD618" s="38"/>
      <c r="AE618" s="50" t="s">
        <v>1110</v>
      </c>
      <c r="AF618" s="50" t="s">
        <v>5480</v>
      </c>
      <c r="AG618" s="50" t="s">
        <v>1111</v>
      </c>
      <c r="AH618" s="50" t="s">
        <v>1112</v>
      </c>
      <c r="AI618" s="50" t="s">
        <v>1113</v>
      </c>
      <c r="AJ618" s="51" t="s">
        <v>1114</v>
      </c>
      <c r="AK618" s="50"/>
      <c r="AL618" s="55" t="s">
        <v>1115</v>
      </c>
      <c r="AM618" s="50"/>
      <c r="AN618" s="50" t="s">
        <v>1213</v>
      </c>
      <c r="AO618" s="59"/>
      <c r="AP618" s="57" t="s">
        <v>1091</v>
      </c>
      <c r="AQ618" s="52" t="s">
        <v>1116</v>
      </c>
      <c r="AR618" s="52" t="s">
        <v>1117</v>
      </c>
      <c r="AS618" s="53" t="s">
        <v>1118</v>
      </c>
      <c r="AT618" s="57" t="s">
        <v>59</v>
      </c>
      <c r="AU618" s="53" t="s">
        <v>1119</v>
      </c>
      <c r="AV618" s="57" t="s">
        <v>59</v>
      </c>
      <c r="AW618" s="39" t="s">
        <v>1120</v>
      </c>
      <c r="AX618" s="53" t="s">
        <v>5485</v>
      </c>
      <c r="AY618" s="53" t="s">
        <v>1097</v>
      </c>
      <c r="AZ618" s="53" t="s">
        <v>1137</v>
      </c>
      <c r="BA618" s="53"/>
      <c r="BB618" s="49" t="s">
        <v>1216</v>
      </c>
      <c r="BC618" s="39" t="s">
        <v>2119</v>
      </c>
      <c r="BD618" s="39" t="s">
        <v>1828</v>
      </c>
    </row>
    <row r="619" customFormat="false" ht="24" hidden="false" customHeight="true" outlineLevel="0" collapsed="false">
      <c r="A619" s="14" t="n">
        <v>571</v>
      </c>
      <c r="B619" s="39" t="s">
        <v>758</v>
      </c>
      <c r="C619" s="56" t="s">
        <v>5486</v>
      </c>
      <c r="D619" s="39" t="s">
        <v>5487</v>
      </c>
      <c r="E619" s="53"/>
      <c r="F619" s="57" t="s">
        <v>49</v>
      </c>
      <c r="G619" s="39" t="s">
        <v>27</v>
      </c>
      <c r="H619" s="39" t="s">
        <v>1795</v>
      </c>
      <c r="I619" s="62" t="n">
        <v>30228</v>
      </c>
      <c r="J619" s="63" t="n">
        <v>40725</v>
      </c>
      <c r="K619" s="62" t="n">
        <v>40740</v>
      </c>
      <c r="L619" s="120" t="s">
        <v>1243</v>
      </c>
      <c r="M619" s="38"/>
      <c r="N619" s="46"/>
      <c r="O619" s="38"/>
      <c r="P619" s="38"/>
      <c r="Q619" s="39" t="s">
        <v>1276</v>
      </c>
      <c r="R619" s="62" t="n">
        <v>41974</v>
      </c>
      <c r="S619" s="39" t="s">
        <v>30</v>
      </c>
      <c r="T619" s="46" t="n">
        <v>38869</v>
      </c>
      <c r="U619" s="39" t="s">
        <v>450</v>
      </c>
      <c r="V619" s="49"/>
      <c r="W619" s="39" t="s">
        <v>1398</v>
      </c>
      <c r="X619" s="46" t="n">
        <v>40695</v>
      </c>
      <c r="Y619" s="39" t="s">
        <v>594</v>
      </c>
      <c r="Z619" s="57" t="s">
        <v>2687</v>
      </c>
      <c r="AA619" s="53" t="s">
        <v>5488</v>
      </c>
      <c r="AB619" s="60" t="s">
        <v>5489</v>
      </c>
      <c r="AC619" s="49"/>
      <c r="AD619" s="38"/>
      <c r="AE619" s="50" t="s">
        <v>1110</v>
      </c>
      <c r="AF619" s="50" t="s">
        <v>5487</v>
      </c>
      <c r="AG619" s="50" t="s">
        <v>1302</v>
      </c>
      <c r="AH619" s="50" t="s">
        <v>1112</v>
      </c>
      <c r="AI619" s="50" t="s">
        <v>2186</v>
      </c>
      <c r="AJ619" s="51" t="s">
        <v>2143</v>
      </c>
      <c r="AK619" s="50"/>
      <c r="AL619" s="55" t="s">
        <v>2187</v>
      </c>
      <c r="AM619" s="50"/>
      <c r="AN619" s="50" t="s">
        <v>1213</v>
      </c>
      <c r="AO619" s="59"/>
      <c r="AP619" s="57" t="s">
        <v>1091</v>
      </c>
      <c r="AQ619" s="52" t="s">
        <v>1116</v>
      </c>
      <c r="AR619" s="52" t="s">
        <v>1117</v>
      </c>
      <c r="AS619" s="53" t="s">
        <v>1231</v>
      </c>
      <c r="AT619" s="57" t="s">
        <v>594</v>
      </c>
      <c r="AU619" s="53" t="s">
        <v>1232</v>
      </c>
      <c r="AV619" s="57" t="s">
        <v>594</v>
      </c>
      <c r="AW619" s="39" t="s">
        <v>1120</v>
      </c>
      <c r="AX619" s="53" t="s">
        <v>5490</v>
      </c>
      <c r="AY619" s="53" t="s">
        <v>1097</v>
      </c>
      <c r="AZ619" s="53" t="s">
        <v>1593</v>
      </c>
      <c r="BA619" s="53"/>
      <c r="BB619" s="49" t="n">
        <v>40740</v>
      </c>
      <c r="BC619" s="38"/>
      <c r="BD619" s="39" t="s">
        <v>2119</v>
      </c>
    </row>
    <row r="620" customFormat="false" ht="24" hidden="false" customHeight="true" outlineLevel="0" collapsed="false">
      <c r="A620" s="14" t="n">
        <v>572</v>
      </c>
      <c r="B620" s="39" t="s">
        <v>758</v>
      </c>
      <c r="C620" s="56" t="s">
        <v>5491</v>
      </c>
      <c r="D620" s="39" t="s">
        <v>5492</v>
      </c>
      <c r="E620" s="53" t="s">
        <v>1105</v>
      </c>
      <c r="F620" s="57" t="s">
        <v>49</v>
      </c>
      <c r="G620" s="39" t="s">
        <v>27</v>
      </c>
      <c r="H620" s="39" t="s">
        <v>1143</v>
      </c>
      <c r="I620" s="62" t="n">
        <v>26546</v>
      </c>
      <c r="J620" s="63" t="n">
        <v>35612</v>
      </c>
      <c r="K620" s="62" t="n">
        <v>40737</v>
      </c>
      <c r="L620" s="63" t="n">
        <v>40299</v>
      </c>
      <c r="M620" s="38"/>
      <c r="N620" s="46"/>
      <c r="O620" s="38"/>
      <c r="P620" s="38"/>
      <c r="Q620" s="39" t="s">
        <v>51</v>
      </c>
      <c r="R620" s="62" t="n">
        <v>41244</v>
      </c>
      <c r="S620" s="39" t="s">
        <v>105</v>
      </c>
      <c r="T620" s="46" t="n">
        <v>35582</v>
      </c>
      <c r="U620" s="39" t="s">
        <v>5493</v>
      </c>
      <c r="V620" s="49"/>
      <c r="W620" s="39" t="s">
        <v>1406</v>
      </c>
      <c r="X620" s="46" t="n">
        <v>40695</v>
      </c>
      <c r="Y620" s="39" t="s">
        <v>41</v>
      </c>
      <c r="Z620" s="57" t="s">
        <v>781</v>
      </c>
      <c r="AA620" s="53" t="s">
        <v>5494</v>
      </c>
      <c r="AB620" s="60" t="s">
        <v>5495</v>
      </c>
      <c r="AC620" s="49"/>
      <c r="AD620" s="39" t="s">
        <v>5496</v>
      </c>
      <c r="AE620" s="50" t="s">
        <v>1110</v>
      </c>
      <c r="AF620" s="50" t="s">
        <v>5492</v>
      </c>
      <c r="AG620" s="50" t="s">
        <v>1111</v>
      </c>
      <c r="AH620" s="50" t="s">
        <v>1112</v>
      </c>
      <c r="AI620" s="50" t="s">
        <v>1113</v>
      </c>
      <c r="AJ620" s="51" t="s">
        <v>1114</v>
      </c>
      <c r="AK620" s="50"/>
      <c r="AL620" s="55" t="s">
        <v>1115</v>
      </c>
      <c r="AM620" s="50"/>
      <c r="AN620" s="50" t="s">
        <v>1213</v>
      </c>
      <c r="AO620" s="59"/>
      <c r="AP620" s="53"/>
      <c r="AQ620" s="49"/>
      <c r="AR620" s="49"/>
      <c r="AS620" s="53" t="s">
        <v>1118</v>
      </c>
      <c r="AT620" s="57" t="s">
        <v>41</v>
      </c>
      <c r="AU620" s="53" t="s">
        <v>1135</v>
      </c>
      <c r="AV620" s="57" t="s">
        <v>41</v>
      </c>
      <c r="AW620" s="38"/>
      <c r="AX620" s="53" t="s">
        <v>5497</v>
      </c>
      <c r="AY620" s="53" t="s">
        <v>1097</v>
      </c>
      <c r="AZ620" s="53" t="s">
        <v>1593</v>
      </c>
      <c r="BA620" s="53"/>
      <c r="BB620" s="49" t="n">
        <v>35612</v>
      </c>
      <c r="BC620" s="38"/>
      <c r="BD620" s="39" t="s">
        <v>5498</v>
      </c>
    </row>
    <row r="621" customFormat="false" ht="24" hidden="false" customHeight="true" outlineLevel="0" collapsed="false">
      <c r="A621" s="14" t="n">
        <v>573</v>
      </c>
      <c r="B621" s="39" t="s">
        <v>758</v>
      </c>
      <c r="C621" s="56" t="s">
        <v>5499</v>
      </c>
      <c r="D621" s="39" t="s">
        <v>5500</v>
      </c>
      <c r="E621" s="53"/>
      <c r="F621" s="57" t="s">
        <v>49</v>
      </c>
      <c r="G621" s="39" t="s">
        <v>27</v>
      </c>
      <c r="H621" s="39" t="s">
        <v>5501</v>
      </c>
      <c r="I621" s="62" t="n">
        <v>31173</v>
      </c>
      <c r="J621" s="63" t="n">
        <v>40360</v>
      </c>
      <c r="K621" s="62" t="n">
        <v>40737</v>
      </c>
      <c r="L621" s="63" t="n">
        <v>38504</v>
      </c>
      <c r="M621" s="38"/>
      <c r="N621" s="46"/>
      <c r="O621" s="38"/>
      <c r="P621" s="38"/>
      <c r="Q621" s="39" t="s">
        <v>51</v>
      </c>
      <c r="R621" s="62" t="n">
        <v>41609</v>
      </c>
      <c r="S621" s="39" t="s">
        <v>30</v>
      </c>
      <c r="T621" s="46" t="n">
        <v>39234</v>
      </c>
      <c r="U621" s="39" t="s">
        <v>5502</v>
      </c>
      <c r="V621" s="49"/>
      <c r="W621" s="39" t="s">
        <v>1406</v>
      </c>
      <c r="X621" s="46" t="n">
        <v>40360</v>
      </c>
      <c r="Y621" s="39" t="s">
        <v>5232</v>
      </c>
      <c r="Z621" s="57" t="s">
        <v>763</v>
      </c>
      <c r="AA621" s="53" t="s">
        <v>5503</v>
      </c>
      <c r="AB621" s="60" t="s">
        <v>5504</v>
      </c>
      <c r="AC621" s="49"/>
      <c r="AD621" s="38" t="s">
        <v>5505</v>
      </c>
      <c r="AE621" s="50" t="s">
        <v>1110</v>
      </c>
      <c r="AF621" s="50" t="s">
        <v>5500</v>
      </c>
      <c r="AG621" s="50" t="s">
        <v>1111</v>
      </c>
      <c r="AH621" s="50" t="s">
        <v>1112</v>
      </c>
      <c r="AI621" s="50" t="s">
        <v>1113</v>
      </c>
      <c r="AJ621" s="51" t="s">
        <v>1114</v>
      </c>
      <c r="AK621" s="50"/>
      <c r="AL621" s="55" t="s">
        <v>1115</v>
      </c>
      <c r="AM621" s="50"/>
      <c r="AN621" s="50" t="s">
        <v>1213</v>
      </c>
      <c r="AO621" s="59"/>
      <c r="AP621" s="53"/>
      <c r="AQ621" s="49"/>
      <c r="AR621" s="49"/>
      <c r="AS621" s="53" t="s">
        <v>1118</v>
      </c>
      <c r="AT621" s="57" t="s">
        <v>5232</v>
      </c>
      <c r="AU621" s="53" t="s">
        <v>1135</v>
      </c>
      <c r="AV621" s="57" t="s">
        <v>5232</v>
      </c>
      <c r="AW621" s="38"/>
      <c r="AX621" s="53" t="s">
        <v>3810</v>
      </c>
      <c r="AY621" s="53" t="s">
        <v>1097</v>
      </c>
      <c r="AZ621" s="53" t="s">
        <v>1593</v>
      </c>
      <c r="BA621" s="53"/>
      <c r="BB621" s="49" t="n">
        <v>40373</v>
      </c>
      <c r="BC621" s="38"/>
      <c r="BD621" s="39" t="s">
        <v>5426</v>
      </c>
    </row>
    <row r="622" customFormat="false" ht="24" hidden="false" customHeight="true" outlineLevel="0" collapsed="false">
      <c r="A622" s="14" t="n">
        <v>574</v>
      </c>
      <c r="B622" s="39" t="s">
        <v>758</v>
      </c>
      <c r="C622" s="56" t="s">
        <v>5506</v>
      </c>
      <c r="D622" s="39" t="s">
        <v>5507</v>
      </c>
      <c r="E622" s="53"/>
      <c r="F622" s="57" t="s">
        <v>49</v>
      </c>
      <c r="G622" s="39" t="s">
        <v>27</v>
      </c>
      <c r="H622" s="39" t="s">
        <v>1996</v>
      </c>
      <c r="I622" s="62" t="n">
        <v>30984</v>
      </c>
      <c r="J622" s="63" t="n">
        <v>40360</v>
      </c>
      <c r="K622" s="62" t="n">
        <v>40739</v>
      </c>
      <c r="L622" s="63"/>
      <c r="M622" s="38"/>
      <c r="N622" s="46"/>
      <c r="O622" s="38"/>
      <c r="P622" s="38"/>
      <c r="Q622" s="39" t="s">
        <v>51</v>
      </c>
      <c r="R622" s="62" t="n">
        <v>42339</v>
      </c>
      <c r="S622" s="39" t="s">
        <v>30</v>
      </c>
      <c r="T622" s="46" t="n">
        <v>38869</v>
      </c>
      <c r="U622" s="39" t="s">
        <v>5508</v>
      </c>
      <c r="V622" s="49"/>
      <c r="W622" s="39" t="s">
        <v>1406</v>
      </c>
      <c r="X622" s="46" t="n">
        <v>39965</v>
      </c>
      <c r="Y622" s="39" t="s">
        <v>594</v>
      </c>
      <c r="Z622" s="57" t="s">
        <v>763</v>
      </c>
      <c r="AA622" s="53" t="s">
        <v>5509</v>
      </c>
      <c r="AB622" s="60" t="s">
        <v>5510</v>
      </c>
      <c r="AC622" s="49"/>
      <c r="AD622" s="39" t="s">
        <v>5511</v>
      </c>
      <c r="AE622" s="50" t="s">
        <v>1110</v>
      </c>
      <c r="AF622" s="50" t="s">
        <v>5507</v>
      </c>
      <c r="AG622" s="50" t="s">
        <v>1111</v>
      </c>
      <c r="AH622" s="50" t="s">
        <v>1112</v>
      </c>
      <c r="AI622" s="50" t="s">
        <v>1113</v>
      </c>
      <c r="AJ622" s="51" t="s">
        <v>1114</v>
      </c>
      <c r="AK622" s="50"/>
      <c r="AL622" s="55" t="s">
        <v>1115</v>
      </c>
      <c r="AM622" s="50"/>
      <c r="AN622" s="50" t="s">
        <v>1213</v>
      </c>
      <c r="AO622" s="59"/>
      <c r="AP622" s="53"/>
      <c r="AQ622" s="49"/>
      <c r="AR622" s="49"/>
      <c r="AS622" s="53" t="s">
        <v>1118</v>
      </c>
      <c r="AT622" s="57" t="s">
        <v>594</v>
      </c>
      <c r="AU622" s="53" t="s">
        <v>1135</v>
      </c>
      <c r="AV622" s="57" t="s">
        <v>594</v>
      </c>
      <c r="AW622" s="38"/>
      <c r="AX622" s="53" t="s">
        <v>5512</v>
      </c>
      <c r="AY622" s="53" t="s">
        <v>1097</v>
      </c>
      <c r="AZ622" s="53" t="s">
        <v>1593</v>
      </c>
      <c r="BA622" s="53"/>
      <c r="BB622" s="49" t="n">
        <v>40374</v>
      </c>
      <c r="BC622" s="38"/>
      <c r="BD622" s="39" t="s">
        <v>5513</v>
      </c>
    </row>
    <row r="623" customFormat="false" ht="24" hidden="false" customHeight="true" outlineLevel="0" collapsed="false">
      <c r="A623" s="14" t="n">
        <v>575</v>
      </c>
      <c r="B623" s="39" t="s">
        <v>758</v>
      </c>
      <c r="C623" s="56" t="s">
        <v>5514</v>
      </c>
      <c r="D623" s="39" t="s">
        <v>5515</v>
      </c>
      <c r="E623" s="53"/>
      <c r="F623" s="57" t="s">
        <v>49</v>
      </c>
      <c r="G623" s="39" t="s">
        <v>27</v>
      </c>
      <c r="H623" s="39" t="s">
        <v>1517</v>
      </c>
      <c r="I623" s="62" t="n">
        <v>30216</v>
      </c>
      <c r="J623" s="63" t="n">
        <v>38930</v>
      </c>
      <c r="K623" s="62" t="n">
        <v>40741</v>
      </c>
      <c r="L623" s="63" t="n">
        <v>39873</v>
      </c>
      <c r="M623" s="38"/>
      <c r="N623" s="46"/>
      <c r="O623" s="38"/>
      <c r="P623" s="38"/>
      <c r="Q623" s="39" t="s">
        <v>51</v>
      </c>
      <c r="R623" s="62" t="n">
        <v>41609</v>
      </c>
      <c r="S623" s="39" t="s">
        <v>105</v>
      </c>
      <c r="T623" s="46" t="n">
        <v>38139</v>
      </c>
      <c r="U623" s="39" t="s">
        <v>167</v>
      </c>
      <c r="V623" s="49"/>
      <c r="W623" s="39" t="s">
        <v>1406</v>
      </c>
      <c r="X623" s="46" t="n">
        <v>40695</v>
      </c>
      <c r="Y623" s="39" t="s">
        <v>59</v>
      </c>
      <c r="Z623" s="57" t="s">
        <v>831</v>
      </c>
      <c r="AA623" s="53" t="s">
        <v>5516</v>
      </c>
      <c r="AB623" s="60" t="s">
        <v>5517</v>
      </c>
      <c r="AC623" s="52" t="s">
        <v>1475</v>
      </c>
      <c r="AD623" s="39" t="s">
        <v>5518</v>
      </c>
      <c r="AE623" s="50" t="s">
        <v>1110</v>
      </c>
      <c r="AF623" s="50" t="s">
        <v>5515</v>
      </c>
      <c r="AG623" s="50" t="s">
        <v>1111</v>
      </c>
      <c r="AH623" s="50" t="s">
        <v>1112</v>
      </c>
      <c r="AI623" s="50" t="s">
        <v>1113</v>
      </c>
      <c r="AJ623" s="51" t="s">
        <v>1114</v>
      </c>
      <c r="AK623" s="50"/>
      <c r="AL623" s="55" t="s">
        <v>1115</v>
      </c>
      <c r="AM623" s="50"/>
      <c r="AN623" s="50" t="s">
        <v>1213</v>
      </c>
      <c r="AO623" s="115" t="s">
        <v>1522</v>
      </c>
      <c r="AP623" s="53"/>
      <c r="AQ623" s="49"/>
      <c r="AR623" s="49"/>
      <c r="AS623" s="53" t="s">
        <v>1118</v>
      </c>
      <c r="AT623" s="57" t="s">
        <v>59</v>
      </c>
      <c r="AU623" s="53" t="s">
        <v>1214</v>
      </c>
      <c r="AV623" s="57" t="s">
        <v>59</v>
      </c>
      <c r="AW623" s="38"/>
      <c r="AX623" s="53" t="s">
        <v>5519</v>
      </c>
      <c r="AY623" s="53" t="s">
        <v>1097</v>
      </c>
      <c r="AZ623" s="53" t="s">
        <v>2016</v>
      </c>
      <c r="BA623" s="53" t="s">
        <v>5451</v>
      </c>
      <c r="BB623" s="49" t="n">
        <v>38930</v>
      </c>
      <c r="BC623" s="38"/>
      <c r="BD623" s="39" t="s">
        <v>831</v>
      </c>
    </row>
    <row r="624" customFormat="false" ht="24" hidden="false" customHeight="true" outlineLevel="0" collapsed="false">
      <c r="A624" s="14" t="n">
        <v>576</v>
      </c>
      <c r="B624" s="39" t="s">
        <v>758</v>
      </c>
      <c r="C624" s="56" t="s">
        <v>5520</v>
      </c>
      <c r="D624" s="39" t="s">
        <v>5521</v>
      </c>
      <c r="E624" s="53"/>
      <c r="F624" s="57" t="s">
        <v>49</v>
      </c>
      <c r="G624" s="39" t="s">
        <v>27</v>
      </c>
      <c r="H624" s="39" t="s">
        <v>1553</v>
      </c>
      <c r="I624" s="62" t="n">
        <v>29667</v>
      </c>
      <c r="J624" s="63" t="n">
        <v>37438</v>
      </c>
      <c r="K624" s="62" t="n">
        <v>40742</v>
      </c>
      <c r="L624" s="63"/>
      <c r="M624" s="38"/>
      <c r="N624" s="46"/>
      <c r="O624" s="38"/>
      <c r="P624" s="38"/>
      <c r="Q624" s="39" t="s">
        <v>1276</v>
      </c>
      <c r="R624" s="62" t="n">
        <v>41609</v>
      </c>
      <c r="S624" s="39" t="s">
        <v>30</v>
      </c>
      <c r="T624" s="46" t="n">
        <v>37408</v>
      </c>
      <c r="U624" s="39" t="s">
        <v>59</v>
      </c>
      <c r="V624" s="49"/>
      <c r="W624" s="39" t="s">
        <v>1398</v>
      </c>
      <c r="X624" s="46" t="n">
        <v>40695</v>
      </c>
      <c r="Y624" s="39" t="s">
        <v>5522</v>
      </c>
      <c r="Z624" s="57" t="s">
        <v>2687</v>
      </c>
      <c r="AA624" s="53" t="s">
        <v>5523</v>
      </c>
      <c r="AB624" s="60" t="s">
        <v>5524</v>
      </c>
      <c r="AC624" s="49"/>
      <c r="AD624" s="39" t="s">
        <v>5525</v>
      </c>
      <c r="AE624" s="50" t="s">
        <v>1110</v>
      </c>
      <c r="AF624" s="50" t="s">
        <v>5521</v>
      </c>
      <c r="AG624" s="50" t="s">
        <v>1302</v>
      </c>
      <c r="AH624" s="50" t="s">
        <v>1112</v>
      </c>
      <c r="AI624" s="50" t="s">
        <v>2186</v>
      </c>
      <c r="AJ624" s="51" t="s">
        <v>2143</v>
      </c>
      <c r="AK624" s="50"/>
      <c r="AL624" s="55" t="s">
        <v>2187</v>
      </c>
      <c r="AM624" s="50"/>
      <c r="AN624" s="50" t="s">
        <v>1213</v>
      </c>
      <c r="AO624" s="59"/>
      <c r="AP624" s="57" t="s">
        <v>1091</v>
      </c>
      <c r="AQ624" s="52" t="s">
        <v>1116</v>
      </c>
      <c r="AR624" s="52" t="s">
        <v>1117</v>
      </c>
      <c r="AS624" s="53" t="s">
        <v>1231</v>
      </c>
      <c r="AT624" s="57" t="s">
        <v>5522</v>
      </c>
      <c r="AU624" s="53" t="s">
        <v>1232</v>
      </c>
      <c r="AV624" s="57" t="s">
        <v>5522</v>
      </c>
      <c r="AW624" s="39" t="s">
        <v>1285</v>
      </c>
      <c r="AX624" s="53" t="s">
        <v>5526</v>
      </c>
      <c r="AY624" s="53" t="s">
        <v>1097</v>
      </c>
      <c r="AZ624" s="53" t="s">
        <v>2401</v>
      </c>
      <c r="BA624" s="53"/>
      <c r="BB624" s="49" t="n">
        <v>37438</v>
      </c>
      <c r="BC624" s="38"/>
      <c r="BD624" s="39" t="s">
        <v>5527</v>
      </c>
    </row>
    <row r="625" customFormat="false" ht="24" hidden="false" customHeight="true" outlineLevel="0" collapsed="false">
      <c r="A625" s="14" t="n">
        <v>586</v>
      </c>
      <c r="B625" s="47" t="s">
        <v>758</v>
      </c>
      <c r="C625" s="65" t="s">
        <v>5528</v>
      </c>
      <c r="D625" s="39" t="s">
        <v>5529</v>
      </c>
      <c r="E625" s="60"/>
      <c r="F625" s="66" t="s">
        <v>49</v>
      </c>
      <c r="G625" s="47" t="s">
        <v>27</v>
      </c>
      <c r="H625" s="47" t="s">
        <v>1553</v>
      </c>
      <c r="I625" s="67" t="n">
        <v>30468</v>
      </c>
      <c r="J625" s="68" t="n">
        <v>41821</v>
      </c>
      <c r="K625" s="67" t="n">
        <v>41821</v>
      </c>
      <c r="L625" s="68"/>
      <c r="M625" s="55"/>
      <c r="N625" s="48"/>
      <c r="O625" s="55"/>
      <c r="P625" s="55"/>
      <c r="Q625" s="39" t="s">
        <v>3173</v>
      </c>
      <c r="R625" s="62" t="n">
        <v>41821</v>
      </c>
      <c r="S625" s="47" t="s">
        <v>30</v>
      </c>
      <c r="T625" s="48"/>
      <c r="U625" s="47" t="s">
        <v>573</v>
      </c>
      <c r="V625" s="69" t="s">
        <v>5530</v>
      </c>
      <c r="W625" s="47" t="s">
        <v>1259</v>
      </c>
      <c r="X625" s="48" t="n">
        <v>40391</v>
      </c>
      <c r="Y625" s="47" t="s">
        <v>573</v>
      </c>
      <c r="Z625" s="66" t="s">
        <v>5531</v>
      </c>
      <c r="AA625" s="60" t="s">
        <v>5532</v>
      </c>
      <c r="AB625" s="60" t="s">
        <v>5533</v>
      </c>
      <c r="AC625" s="69"/>
      <c r="AD625" s="47" t="s">
        <v>5534</v>
      </c>
      <c r="AE625" s="55"/>
      <c r="AF625" s="55"/>
      <c r="AG625" s="55"/>
      <c r="AH625" s="55"/>
      <c r="AI625" s="55"/>
      <c r="AJ625" s="55"/>
      <c r="AK625" s="55"/>
      <c r="AL625" s="55"/>
      <c r="AM625" s="55"/>
      <c r="AN625" s="50" t="s">
        <v>37</v>
      </c>
      <c r="AO625" s="59"/>
      <c r="AP625" s="60"/>
      <c r="AQ625" s="69"/>
      <c r="AR625" s="69"/>
      <c r="AS625" s="60" t="s">
        <v>1295</v>
      </c>
      <c r="AT625" s="66" t="s">
        <v>573</v>
      </c>
      <c r="AU625" s="66" t="s">
        <v>4326</v>
      </c>
      <c r="AV625" s="66" t="s">
        <v>573</v>
      </c>
      <c r="AW625" s="55"/>
      <c r="AX625" s="60"/>
      <c r="AY625" s="60"/>
      <c r="AZ625" s="60"/>
      <c r="BA625" s="60"/>
      <c r="BB625" s="69"/>
      <c r="BC625" s="55"/>
      <c r="BD625" s="55"/>
    </row>
    <row r="626" customFormat="false" ht="24" hidden="false" customHeight="true" outlineLevel="0" collapsed="false">
      <c r="A626" s="14" t="n">
        <v>592</v>
      </c>
      <c r="B626" s="39" t="s">
        <v>758</v>
      </c>
      <c r="C626" s="56" t="s">
        <v>5535</v>
      </c>
      <c r="D626" s="39" t="s">
        <v>5536</v>
      </c>
      <c r="E626" s="53"/>
      <c r="F626" s="57" t="s">
        <v>49</v>
      </c>
      <c r="G626" s="39" t="s">
        <v>27</v>
      </c>
      <c r="H626" s="39" t="s">
        <v>1258</v>
      </c>
      <c r="I626" s="62" t="n">
        <v>27769</v>
      </c>
      <c r="J626" s="63" t="n">
        <v>35977</v>
      </c>
      <c r="K626" s="62" t="n">
        <v>36373</v>
      </c>
      <c r="L626" s="63"/>
      <c r="M626" s="38"/>
      <c r="N626" s="46"/>
      <c r="O626" s="38"/>
      <c r="P626" s="38"/>
      <c r="Q626" s="39" t="s">
        <v>1276</v>
      </c>
      <c r="R626" s="62" t="n">
        <v>39783</v>
      </c>
      <c r="S626" s="39" t="s">
        <v>30</v>
      </c>
      <c r="T626" s="46" t="n">
        <v>35947</v>
      </c>
      <c r="U626" s="39" t="s">
        <v>34</v>
      </c>
      <c r="V626" s="52" t="s">
        <v>776</v>
      </c>
      <c r="W626" s="39" t="s">
        <v>5537</v>
      </c>
      <c r="X626" s="46" t="n">
        <v>41821</v>
      </c>
      <c r="Y626" s="39" t="s">
        <v>594</v>
      </c>
      <c r="Z626" s="57" t="s">
        <v>5538</v>
      </c>
      <c r="AA626" s="53" t="s">
        <v>5539</v>
      </c>
      <c r="AB626" s="60" t="s">
        <v>5540</v>
      </c>
      <c r="AC626" s="49"/>
      <c r="AD626" s="38"/>
      <c r="AE626" s="50" t="s">
        <v>1110</v>
      </c>
      <c r="AF626" s="50" t="s">
        <v>5536</v>
      </c>
      <c r="AG626" s="50" t="s">
        <v>1276</v>
      </c>
      <c r="AH626" s="50" t="s">
        <v>1112</v>
      </c>
      <c r="AI626" s="50" t="s">
        <v>1281</v>
      </c>
      <c r="AJ626" s="51" t="s">
        <v>1282</v>
      </c>
      <c r="AK626" s="50"/>
      <c r="AL626" s="55" t="s">
        <v>1283</v>
      </c>
      <c r="AM626" s="50"/>
      <c r="AN626" s="50" t="s">
        <v>1213</v>
      </c>
      <c r="AO626" s="59"/>
      <c r="AP626" s="57" t="s">
        <v>1091</v>
      </c>
      <c r="AQ626" s="52" t="s">
        <v>2129</v>
      </c>
      <c r="AR626" s="52" t="s">
        <v>1117</v>
      </c>
      <c r="AS626" s="53" t="s">
        <v>1094</v>
      </c>
      <c r="AT626" s="57" t="s">
        <v>34</v>
      </c>
      <c r="AU626" s="57" t="s">
        <v>5541</v>
      </c>
      <c r="AV626" s="57" t="s">
        <v>594</v>
      </c>
      <c r="AW626" s="39" t="s">
        <v>1285</v>
      </c>
      <c r="AX626" s="53" t="s">
        <v>5542</v>
      </c>
      <c r="AY626" s="53" t="s">
        <v>1097</v>
      </c>
      <c r="AZ626" s="53" t="s">
        <v>2390</v>
      </c>
      <c r="BA626" s="53"/>
      <c r="BB626" s="49" t="s">
        <v>2392</v>
      </c>
      <c r="BC626" s="38"/>
      <c r="BD626" s="39" t="s">
        <v>2875</v>
      </c>
    </row>
    <row r="627" customFormat="false" ht="24" hidden="false" customHeight="true" outlineLevel="0" collapsed="false">
      <c r="A627" s="14" t="n">
        <v>593</v>
      </c>
      <c r="B627" s="39" t="s">
        <v>829</v>
      </c>
      <c r="C627" s="56" t="s">
        <v>5543</v>
      </c>
      <c r="D627" s="39" t="s">
        <v>5544</v>
      </c>
      <c r="E627" s="53"/>
      <c r="F627" s="57" t="s">
        <v>49</v>
      </c>
      <c r="G627" s="39" t="s">
        <v>27</v>
      </c>
      <c r="H627" s="39" t="s">
        <v>5545</v>
      </c>
      <c r="I627" s="62" t="n">
        <v>23590</v>
      </c>
      <c r="J627" s="63" t="n">
        <v>30133</v>
      </c>
      <c r="K627" s="62" t="n">
        <v>36373</v>
      </c>
      <c r="L627" s="63" t="n">
        <v>37622</v>
      </c>
      <c r="M627" s="39" t="s">
        <v>5546</v>
      </c>
      <c r="N627" s="46" t="n">
        <v>42186</v>
      </c>
      <c r="O627" s="39" t="s">
        <v>2135</v>
      </c>
      <c r="P627" s="39" t="s">
        <v>2136</v>
      </c>
      <c r="Q627" s="39" t="s">
        <v>5547</v>
      </c>
      <c r="R627" s="62" t="n">
        <v>36130</v>
      </c>
      <c r="S627" s="39" t="s">
        <v>248</v>
      </c>
      <c r="T627" s="46" t="n">
        <v>30133</v>
      </c>
      <c r="U627" s="39" t="s">
        <v>3223</v>
      </c>
      <c r="V627" s="49"/>
      <c r="W627" s="39" t="s">
        <v>761</v>
      </c>
      <c r="X627" s="46"/>
      <c r="Y627" s="39" t="s">
        <v>5548</v>
      </c>
      <c r="Z627" s="57" t="s">
        <v>3278</v>
      </c>
      <c r="AA627" s="53" t="s">
        <v>5549</v>
      </c>
      <c r="AB627" s="60" t="s">
        <v>5550</v>
      </c>
      <c r="AC627" s="49"/>
      <c r="AD627" s="38"/>
      <c r="AE627" s="50" t="s">
        <v>1085</v>
      </c>
      <c r="AF627" s="50" t="s">
        <v>5544</v>
      </c>
      <c r="AG627" s="50" t="s">
        <v>5551</v>
      </c>
      <c r="AH627" s="50" t="s">
        <v>1087</v>
      </c>
      <c r="AI627" s="50" t="s">
        <v>2692</v>
      </c>
      <c r="AJ627" s="51" t="s">
        <v>1188</v>
      </c>
      <c r="AK627" s="50"/>
      <c r="AL627" s="55"/>
      <c r="AM627" s="50"/>
      <c r="AN627" s="50" t="s">
        <v>1087</v>
      </c>
      <c r="AO627" s="59"/>
      <c r="AP627" s="57" t="s">
        <v>1091</v>
      </c>
      <c r="AQ627" s="52" t="s">
        <v>2129</v>
      </c>
      <c r="AR627" s="52" t="s">
        <v>1117</v>
      </c>
      <c r="AS627" s="53" t="s">
        <v>2202</v>
      </c>
      <c r="AT627" s="57" t="s">
        <v>3160</v>
      </c>
      <c r="AU627" s="53" t="s">
        <v>1169</v>
      </c>
      <c r="AV627" s="57" t="s">
        <v>1170</v>
      </c>
      <c r="AW627" s="38"/>
      <c r="AX627" s="53" t="s">
        <v>5552</v>
      </c>
      <c r="AY627" s="53"/>
      <c r="AZ627" s="53"/>
      <c r="BA627" s="53" t="s">
        <v>5553</v>
      </c>
      <c r="BB627" s="49" t="s">
        <v>2379</v>
      </c>
      <c r="BC627" s="38"/>
      <c r="BD627" s="39" t="s">
        <v>5554</v>
      </c>
    </row>
    <row r="628" customFormat="false" ht="24" hidden="false" customHeight="true" outlineLevel="0" collapsed="false">
      <c r="A628" s="14" t="n">
        <v>594</v>
      </c>
      <c r="B628" s="39" t="s">
        <v>829</v>
      </c>
      <c r="C628" s="56" t="s">
        <v>5555</v>
      </c>
      <c r="D628" s="39" t="s">
        <v>5556</v>
      </c>
      <c r="E628" s="53"/>
      <c r="F628" s="57" t="s">
        <v>49</v>
      </c>
      <c r="G628" s="39" t="s">
        <v>27</v>
      </c>
      <c r="H628" s="39" t="s">
        <v>1537</v>
      </c>
      <c r="I628" s="62" t="n">
        <v>24892</v>
      </c>
      <c r="J628" s="63" t="n">
        <v>33055</v>
      </c>
      <c r="K628" s="62" t="n">
        <v>35096</v>
      </c>
      <c r="L628" s="63" t="n">
        <v>36312</v>
      </c>
      <c r="M628" s="39" t="s">
        <v>5557</v>
      </c>
      <c r="N628" s="46" t="n">
        <v>42186</v>
      </c>
      <c r="O628" s="39" t="s">
        <v>2123</v>
      </c>
      <c r="P628" s="39" t="s">
        <v>1179</v>
      </c>
      <c r="Q628" s="39" t="s">
        <v>1220</v>
      </c>
      <c r="R628" s="62" t="n">
        <v>40148</v>
      </c>
      <c r="S628" s="39" t="s">
        <v>30</v>
      </c>
      <c r="T628" s="46" t="n">
        <v>33055</v>
      </c>
      <c r="U628" s="39" t="s">
        <v>679</v>
      </c>
      <c r="V628" s="49"/>
      <c r="W628" s="39" t="s">
        <v>3706</v>
      </c>
      <c r="X628" s="46" t="n">
        <v>38504</v>
      </c>
      <c r="Y628" s="39" t="s">
        <v>121</v>
      </c>
      <c r="Z628" s="57" t="s">
        <v>116</v>
      </c>
      <c r="AA628" s="53" t="s">
        <v>5558</v>
      </c>
      <c r="AB628" s="60" t="s">
        <v>5559</v>
      </c>
      <c r="AC628" s="49"/>
      <c r="AD628" s="38"/>
      <c r="AE628" s="50" t="s">
        <v>1085</v>
      </c>
      <c r="AF628" s="50" t="s">
        <v>5556</v>
      </c>
      <c r="AG628" s="50" t="s">
        <v>5560</v>
      </c>
      <c r="AH628" s="50" t="s">
        <v>1087</v>
      </c>
      <c r="AI628" s="50" t="s">
        <v>5561</v>
      </c>
      <c r="AJ628" s="51" t="s">
        <v>1188</v>
      </c>
      <c r="AK628" s="51" t="s">
        <v>2061</v>
      </c>
      <c r="AL628" s="55" t="s">
        <v>2062</v>
      </c>
      <c r="AM628" s="50" t="s">
        <v>2063</v>
      </c>
      <c r="AN628" s="50" t="s">
        <v>1230</v>
      </c>
      <c r="AO628" s="59"/>
      <c r="AP628" s="57" t="s">
        <v>1091</v>
      </c>
      <c r="AQ628" s="52" t="s">
        <v>1116</v>
      </c>
      <c r="AR628" s="52" t="s">
        <v>1117</v>
      </c>
      <c r="AS628" s="53" t="s">
        <v>1231</v>
      </c>
      <c r="AT628" s="57" t="s">
        <v>121</v>
      </c>
      <c r="AU628" s="53" t="s">
        <v>4967</v>
      </c>
      <c r="AV628" s="57" t="s">
        <v>121</v>
      </c>
      <c r="AW628" s="39" t="s">
        <v>1233</v>
      </c>
      <c r="AX628" s="53" t="s">
        <v>5562</v>
      </c>
      <c r="AY628" s="53" t="s">
        <v>1097</v>
      </c>
      <c r="AZ628" s="53" t="s">
        <v>5563</v>
      </c>
      <c r="BA628" s="53" t="s">
        <v>5564</v>
      </c>
      <c r="BB628" s="49" t="s">
        <v>224</v>
      </c>
      <c r="BC628" s="38"/>
      <c r="BD628" s="39" t="s">
        <v>756</v>
      </c>
    </row>
    <row r="629" customFormat="false" ht="24" hidden="false" customHeight="true" outlineLevel="0" collapsed="false">
      <c r="A629" s="14" t="n">
        <v>595</v>
      </c>
      <c r="B629" s="39" t="s">
        <v>829</v>
      </c>
      <c r="C629" s="56" t="s">
        <v>5565</v>
      </c>
      <c r="D629" s="39" t="s">
        <v>5566</v>
      </c>
      <c r="E629" s="53"/>
      <c r="F629" s="57" t="s">
        <v>49</v>
      </c>
      <c r="G629" s="39" t="s">
        <v>27</v>
      </c>
      <c r="H629" s="39" t="s">
        <v>5567</v>
      </c>
      <c r="I629" s="62" t="n">
        <v>27476</v>
      </c>
      <c r="J629" s="63" t="n">
        <v>35735</v>
      </c>
      <c r="K629" s="62" t="n">
        <v>35735</v>
      </c>
      <c r="L629" s="63" t="n">
        <v>36678</v>
      </c>
      <c r="M629" s="39" t="s">
        <v>5568</v>
      </c>
      <c r="N629" s="46" t="n">
        <v>42186</v>
      </c>
      <c r="O629" s="39" t="s">
        <v>2135</v>
      </c>
      <c r="P629" s="39" t="s">
        <v>2136</v>
      </c>
      <c r="Q629" s="39" t="s">
        <v>1276</v>
      </c>
      <c r="R629" s="62" t="n">
        <v>40148</v>
      </c>
      <c r="S629" s="39" t="s">
        <v>30</v>
      </c>
      <c r="T629" s="46" t="n">
        <v>35582</v>
      </c>
      <c r="U629" s="39" t="s">
        <v>2576</v>
      </c>
      <c r="V629" s="49"/>
      <c r="W629" s="39" t="s">
        <v>2137</v>
      </c>
      <c r="X629" s="46" t="n">
        <v>38899</v>
      </c>
      <c r="Y629" s="39" t="s">
        <v>5569</v>
      </c>
      <c r="Z629" s="57" t="s">
        <v>160</v>
      </c>
      <c r="AA629" s="53" t="s">
        <v>5570</v>
      </c>
      <c r="AB629" s="60" t="s">
        <v>5571</v>
      </c>
      <c r="AC629" s="49"/>
      <c r="AD629" s="38"/>
      <c r="AE629" s="50" t="s">
        <v>1085</v>
      </c>
      <c r="AF629" s="50" t="s">
        <v>5566</v>
      </c>
      <c r="AG629" s="50" t="s">
        <v>5572</v>
      </c>
      <c r="AH629" s="50" t="s">
        <v>1087</v>
      </c>
      <c r="AI629" s="50" t="s">
        <v>5573</v>
      </c>
      <c r="AJ629" s="51" t="s">
        <v>2142</v>
      </c>
      <c r="AK629" s="51" t="s">
        <v>1282</v>
      </c>
      <c r="AL629" s="55" t="s">
        <v>1283</v>
      </c>
      <c r="AM629" s="50" t="s">
        <v>2570</v>
      </c>
      <c r="AN629" s="50" t="s">
        <v>1230</v>
      </c>
      <c r="AO629" s="59"/>
      <c r="AP629" s="57" t="s">
        <v>1091</v>
      </c>
      <c r="AQ629" s="52" t="s">
        <v>1116</v>
      </c>
      <c r="AR629" s="52" t="s">
        <v>1117</v>
      </c>
      <c r="AS629" s="53" t="s">
        <v>1094</v>
      </c>
      <c r="AT629" s="57" t="s">
        <v>2576</v>
      </c>
      <c r="AU629" s="53" t="s">
        <v>1214</v>
      </c>
      <c r="AV629" s="57" t="s">
        <v>5569</v>
      </c>
      <c r="AW629" s="39" t="s">
        <v>1285</v>
      </c>
      <c r="AX629" s="53" t="s">
        <v>5574</v>
      </c>
      <c r="AY629" s="53" t="s">
        <v>1097</v>
      </c>
      <c r="AZ629" s="53" t="s">
        <v>2785</v>
      </c>
      <c r="BA629" s="53" t="s">
        <v>5575</v>
      </c>
      <c r="BB629" s="49" t="s">
        <v>5576</v>
      </c>
      <c r="BC629" s="38"/>
      <c r="BD629" s="39" t="s">
        <v>1408</v>
      </c>
    </row>
    <row r="630" customFormat="false" ht="24" hidden="false" customHeight="true" outlineLevel="0" collapsed="false">
      <c r="A630" s="14" t="n">
        <v>596</v>
      </c>
      <c r="B630" s="39" t="s">
        <v>829</v>
      </c>
      <c r="C630" s="56" t="s">
        <v>5577</v>
      </c>
      <c r="D630" s="39" t="s">
        <v>5578</v>
      </c>
      <c r="E630" s="53"/>
      <c r="F630" s="57" t="s">
        <v>26</v>
      </c>
      <c r="G630" s="39" t="s">
        <v>27</v>
      </c>
      <c r="H630" s="39" t="s">
        <v>1177</v>
      </c>
      <c r="I630" s="62" t="n">
        <v>29764</v>
      </c>
      <c r="J630" s="63" t="n">
        <v>36557</v>
      </c>
      <c r="K630" s="62" t="n">
        <v>37469</v>
      </c>
      <c r="L630" s="63" t="n">
        <v>38353</v>
      </c>
      <c r="M630" s="39" t="s">
        <v>5579</v>
      </c>
      <c r="N630" s="46" t="n">
        <v>42339</v>
      </c>
      <c r="O630" s="39" t="s">
        <v>1979</v>
      </c>
      <c r="P630" s="39" t="s">
        <v>1980</v>
      </c>
      <c r="Q630" s="39" t="s">
        <v>5580</v>
      </c>
      <c r="R630" s="62" t="n">
        <v>39083</v>
      </c>
      <c r="S630" s="39" t="s">
        <v>248</v>
      </c>
      <c r="T630" s="46" t="n">
        <v>36342</v>
      </c>
      <c r="U630" s="39" t="s">
        <v>2385</v>
      </c>
      <c r="V630" s="49"/>
      <c r="W630" s="39" t="s">
        <v>30</v>
      </c>
      <c r="X630" s="46" t="n">
        <v>39234</v>
      </c>
      <c r="Y630" s="39" t="s">
        <v>5581</v>
      </c>
      <c r="Z630" s="57" t="s">
        <v>2196</v>
      </c>
      <c r="AA630" s="53" t="s">
        <v>5582</v>
      </c>
      <c r="AB630" s="60" t="s">
        <v>5583</v>
      </c>
      <c r="AC630" s="49"/>
      <c r="AD630" s="39" t="s">
        <v>5584</v>
      </c>
      <c r="AE630" s="50" t="s">
        <v>1085</v>
      </c>
      <c r="AF630" s="50" t="s">
        <v>5578</v>
      </c>
      <c r="AG630" s="50" t="s">
        <v>5585</v>
      </c>
      <c r="AH630" s="50" t="s">
        <v>1087</v>
      </c>
      <c r="AI630" s="50" t="s">
        <v>1983</v>
      </c>
      <c r="AJ630" s="51" t="s">
        <v>1984</v>
      </c>
      <c r="AK630" s="50"/>
      <c r="AL630" s="55" t="s">
        <v>1984</v>
      </c>
      <c r="AM630" s="50"/>
      <c r="AN630" s="50" t="s">
        <v>1087</v>
      </c>
      <c r="AO630" s="59"/>
      <c r="AP630" s="57" t="s">
        <v>1091</v>
      </c>
      <c r="AQ630" s="52" t="s">
        <v>2129</v>
      </c>
      <c r="AR630" s="52" t="s">
        <v>1117</v>
      </c>
      <c r="AS630" s="53" t="s">
        <v>1094</v>
      </c>
      <c r="AT630" s="57" t="s">
        <v>59</v>
      </c>
      <c r="AU630" s="53" t="s">
        <v>1169</v>
      </c>
      <c r="AV630" s="57" t="s">
        <v>1170</v>
      </c>
      <c r="AW630" s="38"/>
      <c r="AX630" s="53" t="s">
        <v>5586</v>
      </c>
      <c r="AY630" s="53"/>
      <c r="AZ630" s="53"/>
      <c r="BA630" s="53" t="s">
        <v>5587</v>
      </c>
      <c r="BB630" s="49" t="s">
        <v>2644</v>
      </c>
      <c r="BC630" s="38"/>
      <c r="BD630" s="39" t="s">
        <v>2196</v>
      </c>
    </row>
    <row r="631" customFormat="false" ht="24" hidden="false" customHeight="true" outlineLevel="0" collapsed="false">
      <c r="A631" s="14" t="n">
        <v>597</v>
      </c>
      <c r="B631" s="39" t="s">
        <v>829</v>
      </c>
      <c r="C631" s="56" t="s">
        <v>5588</v>
      </c>
      <c r="D631" s="39" t="s">
        <v>5589</v>
      </c>
      <c r="E631" s="53"/>
      <c r="F631" s="57" t="s">
        <v>26</v>
      </c>
      <c r="G631" s="39" t="s">
        <v>27</v>
      </c>
      <c r="H631" s="39" t="s">
        <v>1177</v>
      </c>
      <c r="I631" s="62" t="n">
        <v>27884</v>
      </c>
      <c r="J631" s="63" t="n">
        <v>37073</v>
      </c>
      <c r="K631" s="62" t="n">
        <v>37073</v>
      </c>
      <c r="L631" s="63" t="n">
        <v>38961</v>
      </c>
      <c r="M631" s="38"/>
      <c r="N631" s="46"/>
      <c r="O631" s="38"/>
      <c r="P631" s="38"/>
      <c r="Q631" s="39" t="s">
        <v>1276</v>
      </c>
      <c r="R631" s="62" t="n">
        <v>41609</v>
      </c>
      <c r="S631" s="39" t="s">
        <v>30</v>
      </c>
      <c r="T631" s="46" t="n">
        <v>37043</v>
      </c>
      <c r="U631" s="39" t="s">
        <v>31</v>
      </c>
      <c r="V631" s="49"/>
      <c r="W631" s="39" t="s">
        <v>2137</v>
      </c>
      <c r="X631" s="46" t="n">
        <v>40148</v>
      </c>
      <c r="Y631" s="39" t="s">
        <v>59</v>
      </c>
      <c r="Z631" s="57" t="s">
        <v>831</v>
      </c>
      <c r="AA631" s="53" t="s">
        <v>5590</v>
      </c>
      <c r="AB631" s="60" t="s">
        <v>5591</v>
      </c>
      <c r="AC631" s="49"/>
      <c r="AD631" s="39" t="s">
        <v>5592</v>
      </c>
      <c r="AE631" s="50" t="s">
        <v>1110</v>
      </c>
      <c r="AF631" s="50" t="s">
        <v>5589</v>
      </c>
      <c r="AG631" s="50" t="s">
        <v>1949</v>
      </c>
      <c r="AH631" s="50" t="s">
        <v>1112</v>
      </c>
      <c r="AI631" s="50" t="s">
        <v>2186</v>
      </c>
      <c r="AJ631" s="51" t="s">
        <v>2143</v>
      </c>
      <c r="AK631" s="50"/>
      <c r="AL631" s="55" t="s">
        <v>2187</v>
      </c>
      <c r="AM631" s="50"/>
      <c r="AN631" s="50" t="s">
        <v>1213</v>
      </c>
      <c r="AO631" s="59"/>
      <c r="AP631" s="57" t="s">
        <v>1091</v>
      </c>
      <c r="AQ631" s="52" t="s">
        <v>1116</v>
      </c>
      <c r="AR631" s="52" t="s">
        <v>1117</v>
      </c>
      <c r="AS631" s="53" t="s">
        <v>1094</v>
      </c>
      <c r="AT631" s="57" t="s">
        <v>31</v>
      </c>
      <c r="AU631" s="53" t="s">
        <v>1214</v>
      </c>
      <c r="AV631" s="57" t="s">
        <v>59</v>
      </c>
      <c r="AW631" s="39" t="s">
        <v>1120</v>
      </c>
      <c r="AX631" s="53" t="s">
        <v>5593</v>
      </c>
      <c r="AY631" s="53" t="s">
        <v>1097</v>
      </c>
      <c r="AZ631" s="53" t="s">
        <v>3401</v>
      </c>
      <c r="BA631" s="53"/>
      <c r="BB631" s="49" t="s">
        <v>3403</v>
      </c>
      <c r="BC631" s="39" t="s">
        <v>1217</v>
      </c>
      <c r="BD631" s="39" t="s">
        <v>831</v>
      </c>
    </row>
    <row r="632" customFormat="false" ht="24" hidden="false" customHeight="true" outlineLevel="0" collapsed="false">
      <c r="A632" s="14" t="n">
        <v>598</v>
      </c>
      <c r="B632" s="39" t="s">
        <v>829</v>
      </c>
      <c r="C632" s="56" t="s">
        <v>5594</v>
      </c>
      <c r="D632" s="39" t="s">
        <v>5595</v>
      </c>
      <c r="E632" s="53"/>
      <c r="F632" s="57" t="s">
        <v>49</v>
      </c>
      <c r="G632" s="39" t="s">
        <v>27</v>
      </c>
      <c r="H632" s="39" t="s">
        <v>2179</v>
      </c>
      <c r="I632" s="62" t="n">
        <v>29085</v>
      </c>
      <c r="J632" s="63" t="n">
        <v>37073</v>
      </c>
      <c r="K632" s="62" t="n">
        <v>37073</v>
      </c>
      <c r="L632" s="63"/>
      <c r="M632" s="38"/>
      <c r="N632" s="46"/>
      <c r="O632" s="38"/>
      <c r="P632" s="38"/>
      <c r="Q632" s="39" t="s">
        <v>51</v>
      </c>
      <c r="R632" s="62" t="n">
        <v>39326</v>
      </c>
      <c r="S632" s="39" t="s">
        <v>30</v>
      </c>
      <c r="T632" s="46" t="n">
        <v>37043</v>
      </c>
      <c r="U632" s="39" t="s">
        <v>31</v>
      </c>
      <c r="V632" s="49"/>
      <c r="W632" s="39" t="s">
        <v>2781</v>
      </c>
      <c r="X632" s="46" t="n">
        <v>39448</v>
      </c>
      <c r="Y632" s="39" t="s">
        <v>4263</v>
      </c>
      <c r="Z632" s="57" t="s">
        <v>160</v>
      </c>
      <c r="AA632" s="53" t="s">
        <v>5596</v>
      </c>
      <c r="AB632" s="60" t="s">
        <v>5597</v>
      </c>
      <c r="AC632" s="49"/>
      <c r="AD632" s="38"/>
      <c r="AE632" s="50" t="s">
        <v>1110</v>
      </c>
      <c r="AF632" s="50" t="s">
        <v>5595</v>
      </c>
      <c r="AG632" s="50" t="s">
        <v>1949</v>
      </c>
      <c r="AH632" s="50" t="s">
        <v>1112</v>
      </c>
      <c r="AI632" s="50" t="s">
        <v>1970</v>
      </c>
      <c r="AJ632" s="51" t="s">
        <v>1971</v>
      </c>
      <c r="AK632" s="50"/>
      <c r="AL632" s="55" t="s">
        <v>1972</v>
      </c>
      <c r="AM632" s="50"/>
      <c r="AN632" s="50" t="s">
        <v>1213</v>
      </c>
      <c r="AO632" s="59"/>
      <c r="AP632" s="57" t="s">
        <v>1091</v>
      </c>
      <c r="AQ632" s="52" t="s">
        <v>1116</v>
      </c>
      <c r="AR632" s="52" t="s">
        <v>1117</v>
      </c>
      <c r="AS632" s="53" t="s">
        <v>1094</v>
      </c>
      <c r="AT632" s="57" t="s">
        <v>31</v>
      </c>
      <c r="AU632" s="53" t="s">
        <v>1214</v>
      </c>
      <c r="AV632" s="57" t="s">
        <v>4263</v>
      </c>
      <c r="AW632" s="39" t="s">
        <v>1120</v>
      </c>
      <c r="AX632" s="53" t="s">
        <v>5598</v>
      </c>
      <c r="AY632" s="53" t="s">
        <v>1097</v>
      </c>
      <c r="AZ632" s="53" t="s">
        <v>3401</v>
      </c>
      <c r="BA632" s="53"/>
      <c r="BB632" s="49" t="s">
        <v>3403</v>
      </c>
      <c r="BC632" s="39" t="s">
        <v>5599</v>
      </c>
      <c r="BD632" s="39" t="s">
        <v>831</v>
      </c>
    </row>
    <row r="633" customFormat="false" ht="24" hidden="false" customHeight="true" outlineLevel="0" collapsed="false">
      <c r="A633" s="14" t="n">
        <v>599</v>
      </c>
      <c r="B633" s="39" t="s">
        <v>829</v>
      </c>
      <c r="C633" s="56" t="s">
        <v>5600</v>
      </c>
      <c r="D633" s="39" t="s">
        <v>5601</v>
      </c>
      <c r="E633" s="53"/>
      <c r="F633" s="57" t="s">
        <v>49</v>
      </c>
      <c r="G633" s="39" t="s">
        <v>27</v>
      </c>
      <c r="H633" s="39" t="s">
        <v>5602</v>
      </c>
      <c r="I633" s="62" t="n">
        <v>28618</v>
      </c>
      <c r="J633" s="63" t="n">
        <v>37438</v>
      </c>
      <c r="K633" s="62" t="n">
        <v>37438</v>
      </c>
      <c r="L633" s="63"/>
      <c r="M633" s="38"/>
      <c r="N633" s="46"/>
      <c r="O633" s="38"/>
      <c r="P633" s="38"/>
      <c r="Q633" s="39" t="s">
        <v>51</v>
      </c>
      <c r="R633" s="62" t="n">
        <v>39330</v>
      </c>
      <c r="S633" s="39" t="s">
        <v>30</v>
      </c>
      <c r="T633" s="46" t="n">
        <v>37408</v>
      </c>
      <c r="U633" s="39" t="s">
        <v>144</v>
      </c>
      <c r="V633" s="49"/>
      <c r="W633" s="39" t="s">
        <v>5603</v>
      </c>
      <c r="X633" s="46" t="n">
        <v>40330</v>
      </c>
      <c r="Y633" s="39" t="s">
        <v>4263</v>
      </c>
      <c r="Z633" s="57" t="s">
        <v>831</v>
      </c>
      <c r="AA633" s="53" t="s">
        <v>5604</v>
      </c>
      <c r="AB633" s="60" t="s">
        <v>5605</v>
      </c>
      <c r="AC633" s="49"/>
      <c r="AD633" s="38"/>
      <c r="AE633" s="50" t="s">
        <v>1110</v>
      </c>
      <c r="AF633" s="50" t="s">
        <v>5601</v>
      </c>
      <c r="AG633" s="50" t="s">
        <v>1949</v>
      </c>
      <c r="AH633" s="50" t="s">
        <v>1112</v>
      </c>
      <c r="AI633" s="50" t="s">
        <v>1950</v>
      </c>
      <c r="AJ633" s="51" t="s">
        <v>1951</v>
      </c>
      <c r="AK633" s="50"/>
      <c r="AL633" s="55" t="s">
        <v>1952</v>
      </c>
      <c r="AM633" s="50"/>
      <c r="AN633" s="50" t="s">
        <v>1213</v>
      </c>
      <c r="AO633" s="59"/>
      <c r="AP633" s="57" t="s">
        <v>1091</v>
      </c>
      <c r="AQ633" s="52" t="s">
        <v>1116</v>
      </c>
      <c r="AR633" s="52" t="s">
        <v>1117</v>
      </c>
      <c r="AS633" s="53" t="s">
        <v>1094</v>
      </c>
      <c r="AT633" s="57" t="s">
        <v>144</v>
      </c>
      <c r="AU633" s="53" t="s">
        <v>1214</v>
      </c>
      <c r="AV633" s="57" t="s">
        <v>4263</v>
      </c>
      <c r="AW633" s="39" t="s">
        <v>1120</v>
      </c>
      <c r="AX633" s="53" t="s">
        <v>5606</v>
      </c>
      <c r="AY633" s="53" t="s">
        <v>1097</v>
      </c>
      <c r="AZ633" s="53" t="s">
        <v>2401</v>
      </c>
      <c r="BA633" s="53"/>
      <c r="BB633" s="49" t="s">
        <v>2403</v>
      </c>
      <c r="BC633" s="39" t="s">
        <v>1217</v>
      </c>
      <c r="BD633" s="39" t="s">
        <v>831</v>
      </c>
    </row>
    <row r="634" customFormat="false" ht="24" hidden="false" customHeight="true" outlineLevel="0" collapsed="false">
      <c r="A634" s="14" t="n">
        <v>600</v>
      </c>
      <c r="B634" s="39" t="s">
        <v>829</v>
      </c>
      <c r="C634" s="56" t="s">
        <v>5607</v>
      </c>
      <c r="D634" s="39" t="s">
        <v>5608</v>
      </c>
      <c r="E634" s="53"/>
      <c r="F634" s="57" t="s">
        <v>49</v>
      </c>
      <c r="G634" s="39" t="s">
        <v>27</v>
      </c>
      <c r="H634" s="39" t="s">
        <v>4194</v>
      </c>
      <c r="I634" s="62" t="n">
        <v>28722</v>
      </c>
      <c r="J634" s="63" t="n">
        <v>37803</v>
      </c>
      <c r="K634" s="62" t="n">
        <v>37803</v>
      </c>
      <c r="L634" s="63"/>
      <c r="M634" s="38"/>
      <c r="N634" s="46"/>
      <c r="O634" s="38"/>
      <c r="P634" s="38"/>
      <c r="Q634" s="39" t="s">
        <v>1276</v>
      </c>
      <c r="R634" s="62" t="n">
        <v>42248</v>
      </c>
      <c r="S634" s="39" t="s">
        <v>30</v>
      </c>
      <c r="T634" s="46" t="n">
        <v>37773</v>
      </c>
      <c r="U634" s="39" t="s">
        <v>2165</v>
      </c>
      <c r="V634" s="49"/>
      <c r="W634" s="39" t="s">
        <v>2137</v>
      </c>
      <c r="X634" s="46" t="n">
        <v>40330</v>
      </c>
      <c r="Y634" s="39" t="s">
        <v>121</v>
      </c>
      <c r="Z634" s="57" t="s">
        <v>160</v>
      </c>
      <c r="AA634" s="53" t="s">
        <v>5609</v>
      </c>
      <c r="AB634" s="60" t="s">
        <v>5610</v>
      </c>
      <c r="AC634" s="49"/>
      <c r="AD634" s="38"/>
      <c r="AE634" s="50" t="s">
        <v>1110</v>
      </c>
      <c r="AF634" s="50" t="s">
        <v>5608</v>
      </c>
      <c r="AG634" s="50" t="s">
        <v>1949</v>
      </c>
      <c r="AH634" s="50" t="s">
        <v>1112</v>
      </c>
      <c r="AI634" s="50" t="s">
        <v>1970</v>
      </c>
      <c r="AJ634" s="51" t="s">
        <v>1971</v>
      </c>
      <c r="AK634" s="50"/>
      <c r="AL634" s="55" t="s">
        <v>1972</v>
      </c>
      <c r="AM634" s="50"/>
      <c r="AN634" s="50" t="s">
        <v>1213</v>
      </c>
      <c r="AO634" s="59"/>
      <c r="AP634" s="57" t="s">
        <v>1091</v>
      </c>
      <c r="AQ634" s="52" t="s">
        <v>1116</v>
      </c>
      <c r="AR634" s="52" t="s">
        <v>1117</v>
      </c>
      <c r="AS634" s="53" t="s">
        <v>1094</v>
      </c>
      <c r="AT634" s="57" t="s">
        <v>2171</v>
      </c>
      <c r="AU634" s="53" t="s">
        <v>1214</v>
      </c>
      <c r="AV634" s="57" t="s">
        <v>121</v>
      </c>
      <c r="AW634" s="39" t="s">
        <v>1120</v>
      </c>
      <c r="AX634" s="53" t="s">
        <v>5611</v>
      </c>
      <c r="AY634" s="53" t="s">
        <v>1097</v>
      </c>
      <c r="AZ634" s="53" t="s">
        <v>1967</v>
      </c>
      <c r="BA634" s="53"/>
      <c r="BB634" s="49" t="s">
        <v>2190</v>
      </c>
      <c r="BC634" s="39" t="s">
        <v>1217</v>
      </c>
      <c r="BD634" s="39" t="s">
        <v>831</v>
      </c>
    </row>
    <row r="635" customFormat="false" ht="24" hidden="false" customHeight="true" outlineLevel="0" collapsed="false">
      <c r="A635" s="14" t="n">
        <v>601</v>
      </c>
      <c r="B635" s="39" t="s">
        <v>829</v>
      </c>
      <c r="C635" s="56" t="s">
        <v>5612</v>
      </c>
      <c r="D635" s="39" t="s">
        <v>5613</v>
      </c>
      <c r="E635" s="53"/>
      <c r="F635" s="57" t="s">
        <v>26</v>
      </c>
      <c r="G635" s="39" t="s">
        <v>27</v>
      </c>
      <c r="H635" s="39" t="s">
        <v>1550</v>
      </c>
      <c r="I635" s="62" t="n">
        <v>29543</v>
      </c>
      <c r="J635" s="63" t="n">
        <v>37803</v>
      </c>
      <c r="K635" s="62" t="n">
        <v>37803</v>
      </c>
      <c r="L635" s="63"/>
      <c r="M635" s="38"/>
      <c r="N635" s="46"/>
      <c r="O635" s="38"/>
      <c r="P635" s="38"/>
      <c r="Q635" s="39" t="s">
        <v>51</v>
      </c>
      <c r="R635" s="62" t="n">
        <v>41091</v>
      </c>
      <c r="S635" s="39" t="s">
        <v>30</v>
      </c>
      <c r="T635" s="46" t="n">
        <v>37773</v>
      </c>
      <c r="U635" s="39" t="s">
        <v>509</v>
      </c>
      <c r="V635" s="49"/>
      <c r="W635" s="39" t="s">
        <v>33</v>
      </c>
      <c r="X635" s="46" t="n">
        <v>41091</v>
      </c>
      <c r="Y635" s="39" t="s">
        <v>1017</v>
      </c>
      <c r="Z635" s="57" t="s">
        <v>831</v>
      </c>
      <c r="AA635" s="53" t="s">
        <v>5614</v>
      </c>
      <c r="AB635" s="60" t="s">
        <v>5615</v>
      </c>
      <c r="AC635" s="49"/>
      <c r="AD635" s="38"/>
      <c r="AE635" s="50" t="s">
        <v>1110</v>
      </c>
      <c r="AF635" s="50" t="s">
        <v>5613</v>
      </c>
      <c r="AG635" s="50" t="s">
        <v>1949</v>
      </c>
      <c r="AH635" s="50" t="s">
        <v>1112</v>
      </c>
      <c r="AI635" s="50" t="s">
        <v>1302</v>
      </c>
      <c r="AJ635" s="51" t="s">
        <v>1303</v>
      </c>
      <c r="AK635" s="50"/>
      <c r="AL635" s="55" t="s">
        <v>1134</v>
      </c>
      <c r="AM635" s="50"/>
      <c r="AN635" s="50" t="s">
        <v>1213</v>
      </c>
      <c r="AO635" s="59"/>
      <c r="AP635" s="57" t="s">
        <v>1091</v>
      </c>
      <c r="AQ635" s="52" t="s">
        <v>1116</v>
      </c>
      <c r="AR635" s="52" t="s">
        <v>1117</v>
      </c>
      <c r="AS635" s="53" t="s">
        <v>1094</v>
      </c>
      <c r="AT635" s="57" t="s">
        <v>509</v>
      </c>
      <c r="AU635" s="53" t="s">
        <v>1214</v>
      </c>
      <c r="AV635" s="57" t="s">
        <v>1017</v>
      </c>
      <c r="AW635" s="39" t="s">
        <v>1120</v>
      </c>
      <c r="AX635" s="53" t="s">
        <v>5616</v>
      </c>
      <c r="AY635" s="53" t="s">
        <v>1097</v>
      </c>
      <c r="AZ635" s="53" t="s">
        <v>1967</v>
      </c>
      <c r="BA635" s="53"/>
      <c r="BB635" s="49" t="s">
        <v>2190</v>
      </c>
      <c r="BC635" s="39" t="s">
        <v>1217</v>
      </c>
      <c r="BD635" s="39" t="s">
        <v>831</v>
      </c>
    </row>
    <row r="636" customFormat="false" ht="24" hidden="false" customHeight="true" outlineLevel="0" collapsed="false">
      <c r="A636" s="14" t="n">
        <v>602</v>
      </c>
      <c r="B636" s="39" t="s">
        <v>829</v>
      </c>
      <c r="C636" s="56" t="s">
        <v>5617</v>
      </c>
      <c r="D636" s="39" t="s">
        <v>5618</v>
      </c>
      <c r="E636" s="53"/>
      <c r="F636" s="57" t="s">
        <v>49</v>
      </c>
      <c r="G636" s="39" t="s">
        <v>27</v>
      </c>
      <c r="H636" s="39" t="s">
        <v>4194</v>
      </c>
      <c r="I636" s="62" t="n">
        <v>28965</v>
      </c>
      <c r="J636" s="63" t="n">
        <v>38169</v>
      </c>
      <c r="K636" s="62" t="n">
        <v>38169</v>
      </c>
      <c r="L636" s="63"/>
      <c r="M636" s="38"/>
      <c r="N636" s="46"/>
      <c r="O636" s="38"/>
      <c r="P636" s="38"/>
      <c r="Q636" s="39" t="s">
        <v>51</v>
      </c>
      <c r="R636" s="62" t="n">
        <v>40909</v>
      </c>
      <c r="S636" s="39" t="s">
        <v>30</v>
      </c>
      <c r="T636" s="46" t="n">
        <v>38139</v>
      </c>
      <c r="U636" s="39" t="s">
        <v>59</v>
      </c>
      <c r="V636" s="49"/>
      <c r="W636" s="39" t="s">
        <v>33</v>
      </c>
      <c r="X636" s="46" t="n">
        <v>40909</v>
      </c>
      <c r="Y636" s="39" t="s">
        <v>5619</v>
      </c>
      <c r="Z636" s="57" t="s">
        <v>160</v>
      </c>
      <c r="AA636" s="53" t="s">
        <v>5620</v>
      </c>
      <c r="AB636" s="60" t="s">
        <v>5621</v>
      </c>
      <c r="AC636" s="49"/>
      <c r="AD636" s="38"/>
      <c r="AE636" s="50" t="s">
        <v>1110</v>
      </c>
      <c r="AF636" s="50" t="s">
        <v>5618</v>
      </c>
      <c r="AG636" s="50" t="s">
        <v>1949</v>
      </c>
      <c r="AH636" s="50" t="s">
        <v>1112</v>
      </c>
      <c r="AI636" s="50" t="s">
        <v>1302</v>
      </c>
      <c r="AJ636" s="51" t="s">
        <v>1303</v>
      </c>
      <c r="AK636" s="50"/>
      <c r="AL636" s="55" t="s">
        <v>1134</v>
      </c>
      <c r="AM636" s="50"/>
      <c r="AN636" s="50" t="s">
        <v>1213</v>
      </c>
      <c r="AO636" s="59"/>
      <c r="AP636" s="57" t="s">
        <v>1091</v>
      </c>
      <c r="AQ636" s="52" t="s">
        <v>1116</v>
      </c>
      <c r="AR636" s="52" t="s">
        <v>1117</v>
      </c>
      <c r="AS636" s="53" t="s">
        <v>1094</v>
      </c>
      <c r="AT636" s="57" t="s">
        <v>59</v>
      </c>
      <c r="AU636" s="53" t="s">
        <v>1214</v>
      </c>
      <c r="AV636" s="57" t="s">
        <v>5619</v>
      </c>
      <c r="AW636" s="39" t="s">
        <v>1120</v>
      </c>
      <c r="AX636" s="53" t="s">
        <v>5622</v>
      </c>
      <c r="AY636" s="53" t="s">
        <v>1097</v>
      </c>
      <c r="AZ636" s="53" t="s">
        <v>1974</v>
      </c>
      <c r="BA636" s="53" t="s">
        <v>5623</v>
      </c>
      <c r="BB636" s="49" t="s">
        <v>2806</v>
      </c>
      <c r="BC636" s="39" t="s">
        <v>5599</v>
      </c>
      <c r="BD636" s="39" t="s">
        <v>150</v>
      </c>
    </row>
    <row r="637" customFormat="false" ht="24" hidden="false" customHeight="true" outlineLevel="0" collapsed="false">
      <c r="A637" s="14" t="n">
        <v>603</v>
      </c>
      <c r="B637" s="39" t="s">
        <v>829</v>
      </c>
      <c r="C637" s="56" t="s">
        <v>5624</v>
      </c>
      <c r="D637" s="39" t="s">
        <v>5625</v>
      </c>
      <c r="E637" s="53"/>
      <c r="F637" s="57" t="s">
        <v>49</v>
      </c>
      <c r="G637" s="39" t="s">
        <v>27</v>
      </c>
      <c r="H637" s="39" t="s">
        <v>5626</v>
      </c>
      <c r="I637" s="62" t="n">
        <v>28485</v>
      </c>
      <c r="J637" s="63" t="n">
        <v>36342</v>
      </c>
      <c r="K637" s="62" t="n">
        <v>39264</v>
      </c>
      <c r="L637" s="63" t="n">
        <v>39052</v>
      </c>
      <c r="M637" s="38"/>
      <c r="N637" s="46"/>
      <c r="O637" s="38"/>
      <c r="P637" s="38"/>
      <c r="Q637" s="39" t="s">
        <v>51</v>
      </c>
      <c r="R637" s="62" t="n">
        <v>39995</v>
      </c>
      <c r="S637" s="39" t="s">
        <v>105</v>
      </c>
      <c r="T637" s="46" t="n">
        <v>36312</v>
      </c>
      <c r="U637" s="39" t="s">
        <v>5627</v>
      </c>
      <c r="V637" s="49"/>
      <c r="W637" s="39" t="s">
        <v>2293</v>
      </c>
      <c r="X637" s="46" t="n">
        <v>39250</v>
      </c>
      <c r="Y637" s="39" t="s">
        <v>5628</v>
      </c>
      <c r="Z637" s="57" t="s">
        <v>831</v>
      </c>
      <c r="AA637" s="53" t="s">
        <v>5629</v>
      </c>
      <c r="AB637" s="60" t="s">
        <v>5630</v>
      </c>
      <c r="AC637" s="49"/>
      <c r="AD637" s="38"/>
      <c r="AE637" s="50" t="s">
        <v>1110</v>
      </c>
      <c r="AF637" s="50" t="s">
        <v>5625</v>
      </c>
      <c r="AG637" s="50" t="s">
        <v>1949</v>
      </c>
      <c r="AH637" s="50" t="s">
        <v>1112</v>
      </c>
      <c r="AI637" s="50" t="s">
        <v>1950</v>
      </c>
      <c r="AJ637" s="51" t="s">
        <v>1951</v>
      </c>
      <c r="AK637" s="50"/>
      <c r="AL637" s="55" t="s">
        <v>1952</v>
      </c>
      <c r="AM637" s="50"/>
      <c r="AN637" s="50" t="s">
        <v>1213</v>
      </c>
      <c r="AO637" s="59"/>
      <c r="AP637" s="57" t="s">
        <v>1091</v>
      </c>
      <c r="AQ637" s="52" t="s">
        <v>1116</v>
      </c>
      <c r="AR637" s="52" t="s">
        <v>1117</v>
      </c>
      <c r="AS637" s="53" t="s">
        <v>1118</v>
      </c>
      <c r="AT637" s="57" t="s">
        <v>5628</v>
      </c>
      <c r="AU637" s="53" t="s">
        <v>1214</v>
      </c>
      <c r="AV637" s="57" t="s">
        <v>5628</v>
      </c>
      <c r="AW637" s="39" t="s">
        <v>1120</v>
      </c>
      <c r="AX637" s="53" t="s">
        <v>5631</v>
      </c>
      <c r="AY637" s="53" t="s">
        <v>1097</v>
      </c>
      <c r="AZ637" s="53" t="s">
        <v>2483</v>
      </c>
      <c r="BA637" s="53"/>
      <c r="BB637" s="49" t="s">
        <v>2485</v>
      </c>
      <c r="BC637" s="39" t="s">
        <v>1217</v>
      </c>
      <c r="BD637" s="39" t="s">
        <v>831</v>
      </c>
    </row>
    <row r="638" customFormat="false" ht="24" hidden="false" customHeight="true" outlineLevel="0" collapsed="false">
      <c r="A638" s="14" t="n">
        <v>604</v>
      </c>
      <c r="B638" s="39" t="s">
        <v>829</v>
      </c>
      <c r="C638" s="56" t="s">
        <v>5632</v>
      </c>
      <c r="D638" s="39" t="s">
        <v>5633</v>
      </c>
      <c r="E638" s="53"/>
      <c r="F638" s="57" t="s">
        <v>26</v>
      </c>
      <c r="G638" s="39" t="s">
        <v>27</v>
      </c>
      <c r="H638" s="39" t="s">
        <v>5634</v>
      </c>
      <c r="I638" s="62" t="n">
        <v>30075</v>
      </c>
      <c r="J638" s="63" t="n">
        <v>39630</v>
      </c>
      <c r="K638" s="62" t="n">
        <v>39647</v>
      </c>
      <c r="L638" s="63" t="n">
        <v>38443</v>
      </c>
      <c r="M638" s="38"/>
      <c r="N638" s="46"/>
      <c r="O638" s="38"/>
      <c r="P638" s="38"/>
      <c r="Q638" s="39" t="s">
        <v>51</v>
      </c>
      <c r="R638" s="62" t="n">
        <v>41244</v>
      </c>
      <c r="S638" s="39" t="s">
        <v>30</v>
      </c>
      <c r="T638" s="46" t="n">
        <v>38504</v>
      </c>
      <c r="U638" s="39" t="s">
        <v>5635</v>
      </c>
      <c r="V638" s="49"/>
      <c r="W638" s="39" t="s">
        <v>2237</v>
      </c>
      <c r="X638" s="46" t="n">
        <v>39600</v>
      </c>
      <c r="Y638" s="39" t="s">
        <v>5635</v>
      </c>
      <c r="Z638" s="57" t="s">
        <v>160</v>
      </c>
      <c r="AA638" s="53" t="s">
        <v>5636</v>
      </c>
      <c r="AB638" s="60" t="s">
        <v>5637</v>
      </c>
      <c r="AC638" s="49"/>
      <c r="AD638" s="38"/>
      <c r="AE638" s="50" t="s">
        <v>1110</v>
      </c>
      <c r="AF638" s="50" t="s">
        <v>5633</v>
      </c>
      <c r="AG638" s="50" t="s">
        <v>1113</v>
      </c>
      <c r="AH638" s="50" t="s">
        <v>1112</v>
      </c>
      <c r="AI638" s="50" t="s">
        <v>1302</v>
      </c>
      <c r="AJ638" s="51" t="s">
        <v>1303</v>
      </c>
      <c r="AK638" s="50"/>
      <c r="AL638" s="55" t="s">
        <v>1134</v>
      </c>
      <c r="AM638" s="50"/>
      <c r="AN638" s="50" t="s">
        <v>1213</v>
      </c>
      <c r="AO638" s="59"/>
      <c r="AP638" s="57" t="s">
        <v>1091</v>
      </c>
      <c r="AQ638" s="52" t="s">
        <v>1116</v>
      </c>
      <c r="AR638" s="52" t="s">
        <v>1117</v>
      </c>
      <c r="AS638" s="53" t="s">
        <v>1118</v>
      </c>
      <c r="AT638" s="57" t="s">
        <v>5635</v>
      </c>
      <c r="AU638" s="53" t="s">
        <v>1214</v>
      </c>
      <c r="AV638" s="57" t="s">
        <v>5635</v>
      </c>
      <c r="AW638" s="39" t="s">
        <v>1120</v>
      </c>
      <c r="AX638" s="53" t="s">
        <v>5638</v>
      </c>
      <c r="AY638" s="53" t="s">
        <v>1097</v>
      </c>
      <c r="AZ638" s="53" t="s">
        <v>1945</v>
      </c>
      <c r="BA638" s="53"/>
      <c r="BB638" s="49" t="n">
        <v>39630</v>
      </c>
      <c r="BC638" s="39" t="s">
        <v>5599</v>
      </c>
      <c r="BD638" s="39" t="s">
        <v>150</v>
      </c>
    </row>
    <row r="639" customFormat="false" ht="24" hidden="false" customHeight="true" outlineLevel="0" collapsed="false">
      <c r="A639" s="14" t="n">
        <v>605</v>
      </c>
      <c r="B639" s="39" t="s">
        <v>829</v>
      </c>
      <c r="C639" s="56" t="s">
        <v>5639</v>
      </c>
      <c r="D639" s="39" t="s">
        <v>5640</v>
      </c>
      <c r="E639" s="53"/>
      <c r="F639" s="57" t="s">
        <v>49</v>
      </c>
      <c r="G639" s="39" t="s">
        <v>27</v>
      </c>
      <c r="H639" s="39" t="s">
        <v>1905</v>
      </c>
      <c r="I639" s="62" t="n">
        <v>29071</v>
      </c>
      <c r="J639" s="63" t="n">
        <v>37834</v>
      </c>
      <c r="K639" s="62" t="n">
        <v>39652</v>
      </c>
      <c r="L639" s="63" t="n">
        <v>39356</v>
      </c>
      <c r="M639" s="39" t="s">
        <v>5641</v>
      </c>
      <c r="N639" s="46" t="n">
        <v>42491</v>
      </c>
      <c r="O639" s="39" t="s">
        <v>1519</v>
      </c>
      <c r="P639" s="39" t="s">
        <v>1520</v>
      </c>
      <c r="Q639" s="39" t="s">
        <v>51</v>
      </c>
      <c r="R639" s="62" t="n">
        <v>40360</v>
      </c>
      <c r="S639" s="39" t="s">
        <v>30</v>
      </c>
      <c r="T639" s="46" t="n">
        <v>37773</v>
      </c>
      <c r="U639" s="39" t="s">
        <v>5642</v>
      </c>
      <c r="V639" s="49"/>
      <c r="W639" s="39" t="s">
        <v>2237</v>
      </c>
      <c r="X639" s="46" t="n">
        <v>39600</v>
      </c>
      <c r="Y639" s="39" t="s">
        <v>967</v>
      </c>
      <c r="Z639" s="57" t="s">
        <v>413</v>
      </c>
      <c r="AA639" s="53" t="s">
        <v>5643</v>
      </c>
      <c r="AB639" s="60" t="s">
        <v>5644</v>
      </c>
      <c r="AC639" s="52" t="s">
        <v>1475</v>
      </c>
      <c r="AD639" s="38"/>
      <c r="AE639" s="50" t="s">
        <v>1110</v>
      </c>
      <c r="AF639" s="50" t="s">
        <v>5640</v>
      </c>
      <c r="AG639" s="50" t="s">
        <v>2411</v>
      </c>
      <c r="AH639" s="50" t="s">
        <v>1112</v>
      </c>
      <c r="AI639" s="50" t="s">
        <v>1302</v>
      </c>
      <c r="AJ639" s="51" t="s">
        <v>1303</v>
      </c>
      <c r="AK639" s="50"/>
      <c r="AL639" s="55" t="s">
        <v>1134</v>
      </c>
      <c r="AM639" s="50"/>
      <c r="AN639" s="50" t="s">
        <v>1213</v>
      </c>
      <c r="AO639" s="115" t="s">
        <v>1522</v>
      </c>
      <c r="AP639" s="57" t="s">
        <v>1091</v>
      </c>
      <c r="AQ639" s="52" t="s">
        <v>1116</v>
      </c>
      <c r="AR639" s="52" t="s">
        <v>1117</v>
      </c>
      <c r="AS639" s="53" t="s">
        <v>1118</v>
      </c>
      <c r="AT639" s="57" t="s">
        <v>967</v>
      </c>
      <c r="AU639" s="53" t="s">
        <v>1509</v>
      </c>
      <c r="AV639" s="57" t="s">
        <v>967</v>
      </c>
      <c r="AW639" s="39" t="s">
        <v>1120</v>
      </c>
      <c r="AX639" s="53" t="s">
        <v>5645</v>
      </c>
      <c r="AY639" s="53" t="s">
        <v>1097</v>
      </c>
      <c r="AZ639" s="53" t="s">
        <v>4446</v>
      </c>
      <c r="BA639" s="53" t="s">
        <v>5646</v>
      </c>
      <c r="BB639" s="49" t="n">
        <v>37834</v>
      </c>
      <c r="BC639" s="38"/>
      <c r="BD639" s="39" t="s">
        <v>433</v>
      </c>
    </row>
    <row r="640" customFormat="false" ht="24" hidden="false" customHeight="true" outlineLevel="0" collapsed="false">
      <c r="A640" s="14" t="n">
        <v>606</v>
      </c>
      <c r="B640" s="39" t="s">
        <v>829</v>
      </c>
      <c r="C640" s="56" t="s">
        <v>5647</v>
      </c>
      <c r="D640" s="39" t="s">
        <v>5648</v>
      </c>
      <c r="E640" s="53"/>
      <c r="F640" s="57" t="s">
        <v>26</v>
      </c>
      <c r="G640" s="39" t="s">
        <v>5649</v>
      </c>
      <c r="H640" s="39" t="s">
        <v>5650</v>
      </c>
      <c r="I640" s="62" t="n">
        <v>28686</v>
      </c>
      <c r="J640" s="63" t="n">
        <v>36404</v>
      </c>
      <c r="K640" s="62" t="n">
        <v>39995</v>
      </c>
      <c r="L640" s="63"/>
      <c r="M640" s="38"/>
      <c r="N640" s="46"/>
      <c r="O640" s="38"/>
      <c r="P640" s="38"/>
      <c r="Q640" s="39" t="s">
        <v>51</v>
      </c>
      <c r="R640" s="62" t="n">
        <v>40360</v>
      </c>
      <c r="S640" s="39" t="s">
        <v>105</v>
      </c>
      <c r="T640" s="46" t="n">
        <v>36342</v>
      </c>
      <c r="U640" s="39" t="s">
        <v>5627</v>
      </c>
      <c r="V640" s="49"/>
      <c r="W640" s="39" t="s">
        <v>2293</v>
      </c>
      <c r="X640" s="46" t="n">
        <v>39965</v>
      </c>
      <c r="Y640" s="39" t="s">
        <v>5628</v>
      </c>
      <c r="Z640" s="57" t="s">
        <v>831</v>
      </c>
      <c r="AA640" s="53" t="s">
        <v>5651</v>
      </c>
      <c r="AB640" s="60" t="s">
        <v>5652</v>
      </c>
      <c r="AC640" s="49"/>
      <c r="AD640" s="38"/>
      <c r="AE640" s="50" t="s">
        <v>1110</v>
      </c>
      <c r="AF640" s="50" t="s">
        <v>5648</v>
      </c>
      <c r="AG640" s="50" t="s">
        <v>1949</v>
      </c>
      <c r="AH640" s="50" t="s">
        <v>1112</v>
      </c>
      <c r="AI640" s="50" t="s">
        <v>1302</v>
      </c>
      <c r="AJ640" s="51" t="s">
        <v>1303</v>
      </c>
      <c r="AK640" s="50"/>
      <c r="AL640" s="55" t="s">
        <v>1134</v>
      </c>
      <c r="AM640" s="50"/>
      <c r="AN640" s="50" t="s">
        <v>1213</v>
      </c>
      <c r="AO640" s="59"/>
      <c r="AP640" s="57" t="s">
        <v>1091</v>
      </c>
      <c r="AQ640" s="52" t="s">
        <v>1116</v>
      </c>
      <c r="AR640" s="52" t="s">
        <v>1117</v>
      </c>
      <c r="AS640" s="53" t="s">
        <v>1118</v>
      </c>
      <c r="AT640" s="57" t="s">
        <v>5628</v>
      </c>
      <c r="AU640" s="53" t="s">
        <v>1214</v>
      </c>
      <c r="AV640" s="57" t="s">
        <v>5628</v>
      </c>
      <c r="AW640" s="39" t="s">
        <v>1120</v>
      </c>
      <c r="AX640" s="53" t="s">
        <v>5653</v>
      </c>
      <c r="AY640" s="53" t="s">
        <v>1097</v>
      </c>
      <c r="AZ640" s="53" t="s">
        <v>2483</v>
      </c>
      <c r="BA640" s="53"/>
      <c r="BB640" s="49" t="n">
        <v>36404</v>
      </c>
      <c r="BC640" s="39" t="s">
        <v>1217</v>
      </c>
      <c r="BD640" s="39" t="s">
        <v>831</v>
      </c>
    </row>
    <row r="641" customFormat="false" ht="24" hidden="false" customHeight="true" outlineLevel="0" collapsed="false">
      <c r="A641" s="14" t="n">
        <v>607</v>
      </c>
      <c r="B641" s="39" t="s">
        <v>829</v>
      </c>
      <c r="C641" s="56" t="s">
        <v>5654</v>
      </c>
      <c r="D641" s="39" t="s">
        <v>5655</v>
      </c>
      <c r="E641" s="53"/>
      <c r="F641" s="57" t="s">
        <v>49</v>
      </c>
      <c r="G641" s="39" t="s">
        <v>27</v>
      </c>
      <c r="H641" s="39" t="s">
        <v>4687</v>
      </c>
      <c r="I641" s="62" t="n">
        <v>30603</v>
      </c>
      <c r="J641" s="63" t="n">
        <v>39995</v>
      </c>
      <c r="K641" s="62" t="n">
        <v>39995</v>
      </c>
      <c r="L641" s="63"/>
      <c r="M641" s="38"/>
      <c r="N641" s="46"/>
      <c r="O641" s="38"/>
      <c r="P641" s="38"/>
      <c r="Q641" s="39" t="s">
        <v>51</v>
      </c>
      <c r="R641" s="62" t="n">
        <v>41609</v>
      </c>
      <c r="S641" s="39" t="s">
        <v>30</v>
      </c>
      <c r="T641" s="46" t="n">
        <v>38504</v>
      </c>
      <c r="U641" s="39" t="s">
        <v>968</v>
      </c>
      <c r="V641" s="49"/>
      <c r="W641" s="39" t="s">
        <v>2237</v>
      </c>
      <c r="X641" s="46" t="n">
        <v>39965</v>
      </c>
      <c r="Y641" s="39" t="s">
        <v>968</v>
      </c>
      <c r="Z641" s="57" t="s">
        <v>160</v>
      </c>
      <c r="AA641" s="53" t="s">
        <v>5656</v>
      </c>
      <c r="AB641" s="60" t="s">
        <v>5657</v>
      </c>
      <c r="AC641" s="49"/>
      <c r="AD641" s="38"/>
      <c r="AE641" s="50" t="s">
        <v>1110</v>
      </c>
      <c r="AF641" s="50" t="s">
        <v>5655</v>
      </c>
      <c r="AG641" s="50" t="s">
        <v>1111</v>
      </c>
      <c r="AH641" s="50" t="s">
        <v>1112</v>
      </c>
      <c r="AI641" s="50" t="s">
        <v>1113</v>
      </c>
      <c r="AJ641" s="51" t="s">
        <v>1114</v>
      </c>
      <c r="AK641" s="50"/>
      <c r="AL641" s="55" t="s">
        <v>1115</v>
      </c>
      <c r="AM641" s="50"/>
      <c r="AN641" s="50" t="s">
        <v>1213</v>
      </c>
      <c r="AO641" s="59"/>
      <c r="AP641" s="57" t="s">
        <v>1091</v>
      </c>
      <c r="AQ641" s="52" t="s">
        <v>1116</v>
      </c>
      <c r="AR641" s="52" t="s">
        <v>1117</v>
      </c>
      <c r="AS641" s="53" t="s">
        <v>1118</v>
      </c>
      <c r="AT641" s="57" t="s">
        <v>968</v>
      </c>
      <c r="AU641" s="53" t="s">
        <v>1214</v>
      </c>
      <c r="AV641" s="57" t="s">
        <v>968</v>
      </c>
      <c r="AW641" s="39" t="s">
        <v>1120</v>
      </c>
      <c r="AX641" s="53" t="s">
        <v>5658</v>
      </c>
      <c r="AY641" s="53" t="s">
        <v>1097</v>
      </c>
      <c r="AZ641" s="53" t="s">
        <v>1154</v>
      </c>
      <c r="BA641" s="53"/>
      <c r="BB641" s="49" t="n">
        <v>39995</v>
      </c>
      <c r="BC641" s="39" t="s">
        <v>5599</v>
      </c>
      <c r="BD641" s="39" t="s">
        <v>831</v>
      </c>
    </row>
    <row r="642" customFormat="false" ht="24" hidden="false" customHeight="true" outlineLevel="0" collapsed="false">
      <c r="A642" s="14" t="n">
        <v>608</v>
      </c>
      <c r="B642" s="39" t="s">
        <v>829</v>
      </c>
      <c r="C642" s="56" t="s">
        <v>5659</v>
      </c>
      <c r="D642" s="39" t="s">
        <v>5660</v>
      </c>
      <c r="E642" s="53" t="s">
        <v>1105</v>
      </c>
      <c r="F642" s="57" t="s">
        <v>49</v>
      </c>
      <c r="G642" s="39" t="s">
        <v>27</v>
      </c>
      <c r="H642" s="39" t="s">
        <v>5661</v>
      </c>
      <c r="I642" s="62" t="n">
        <v>30166</v>
      </c>
      <c r="J642" s="63" t="n">
        <v>39995</v>
      </c>
      <c r="K642" s="62" t="n">
        <v>39995</v>
      </c>
      <c r="L642" s="63" t="n">
        <v>38657</v>
      </c>
      <c r="M642" s="38"/>
      <c r="N642" s="46"/>
      <c r="O642" s="38"/>
      <c r="P642" s="38"/>
      <c r="Q642" s="39" t="s">
        <v>51</v>
      </c>
      <c r="R642" s="62" t="n">
        <v>41244</v>
      </c>
      <c r="S642" s="39" t="s">
        <v>30</v>
      </c>
      <c r="T642" s="46" t="n">
        <v>38869</v>
      </c>
      <c r="U642" s="39" t="s">
        <v>844</v>
      </c>
      <c r="V642" s="49"/>
      <c r="W642" s="39" t="s">
        <v>2237</v>
      </c>
      <c r="X642" s="46" t="n">
        <v>39965</v>
      </c>
      <c r="Y642" s="39" t="s">
        <v>844</v>
      </c>
      <c r="Z642" s="57" t="s">
        <v>160</v>
      </c>
      <c r="AA642" s="53" t="s">
        <v>5662</v>
      </c>
      <c r="AB642" s="60" t="s">
        <v>5663</v>
      </c>
      <c r="AC642" s="49"/>
      <c r="AD642" s="38"/>
      <c r="AE642" s="50" t="s">
        <v>1110</v>
      </c>
      <c r="AF642" s="50" t="s">
        <v>5660</v>
      </c>
      <c r="AG642" s="50" t="s">
        <v>1113</v>
      </c>
      <c r="AH642" s="50" t="s">
        <v>1112</v>
      </c>
      <c r="AI642" s="50" t="s">
        <v>1302</v>
      </c>
      <c r="AJ642" s="51" t="s">
        <v>1303</v>
      </c>
      <c r="AK642" s="50"/>
      <c r="AL642" s="55" t="s">
        <v>1134</v>
      </c>
      <c r="AM642" s="50"/>
      <c r="AN642" s="50" t="s">
        <v>1213</v>
      </c>
      <c r="AO642" s="59"/>
      <c r="AP642" s="57" t="s">
        <v>1091</v>
      </c>
      <c r="AQ642" s="52" t="s">
        <v>1116</v>
      </c>
      <c r="AR642" s="52" t="s">
        <v>1117</v>
      </c>
      <c r="AS642" s="53" t="s">
        <v>1118</v>
      </c>
      <c r="AT642" s="57" t="s">
        <v>844</v>
      </c>
      <c r="AU642" s="53" t="s">
        <v>1214</v>
      </c>
      <c r="AV642" s="57" t="s">
        <v>844</v>
      </c>
      <c r="AW642" s="39" t="s">
        <v>1925</v>
      </c>
      <c r="AX642" s="53" t="s">
        <v>5664</v>
      </c>
      <c r="AY642" s="53" t="s">
        <v>1097</v>
      </c>
      <c r="AZ642" s="53" t="s">
        <v>1154</v>
      </c>
      <c r="BA642" s="53" t="s">
        <v>5665</v>
      </c>
      <c r="BB642" s="49" t="n">
        <v>39995</v>
      </c>
      <c r="BC642" s="39" t="s">
        <v>5599</v>
      </c>
      <c r="BD642" s="39" t="s">
        <v>1564</v>
      </c>
    </row>
    <row r="643" customFormat="false" ht="24" hidden="false" customHeight="true" outlineLevel="0" collapsed="false">
      <c r="A643" s="14" t="n">
        <v>609</v>
      </c>
      <c r="B643" s="39" t="s">
        <v>829</v>
      </c>
      <c r="C643" s="56" t="s">
        <v>5666</v>
      </c>
      <c r="D643" s="39" t="s">
        <v>5667</v>
      </c>
      <c r="E643" s="53" t="s">
        <v>1105</v>
      </c>
      <c r="F643" s="57" t="s">
        <v>26</v>
      </c>
      <c r="G643" s="39" t="s">
        <v>27</v>
      </c>
      <c r="H643" s="39" t="s">
        <v>5668</v>
      </c>
      <c r="I643" s="62" t="n">
        <v>30030</v>
      </c>
      <c r="J643" s="63" t="n">
        <v>39995</v>
      </c>
      <c r="K643" s="62" t="n">
        <v>39995</v>
      </c>
      <c r="L643" s="63" t="n">
        <v>39083</v>
      </c>
      <c r="M643" s="38"/>
      <c r="N643" s="46"/>
      <c r="O643" s="38"/>
      <c r="P643" s="38"/>
      <c r="Q643" s="39" t="s">
        <v>51</v>
      </c>
      <c r="R643" s="62" t="n">
        <v>41244</v>
      </c>
      <c r="S643" s="39" t="s">
        <v>30</v>
      </c>
      <c r="T643" s="46" t="n">
        <v>38504</v>
      </c>
      <c r="U643" s="39" t="s">
        <v>5669</v>
      </c>
      <c r="V643" s="49"/>
      <c r="W643" s="39" t="s">
        <v>5670</v>
      </c>
      <c r="X643" s="46" t="n">
        <v>39600</v>
      </c>
      <c r="Y643" s="39" t="s">
        <v>4236</v>
      </c>
      <c r="Z643" s="57" t="s">
        <v>5671</v>
      </c>
      <c r="AA643" s="53" t="s">
        <v>5672</v>
      </c>
      <c r="AB643" s="60" t="s">
        <v>5673</v>
      </c>
      <c r="AC643" s="52" t="s">
        <v>1475</v>
      </c>
      <c r="AD643" s="38"/>
      <c r="AE643" s="50" t="s">
        <v>1110</v>
      </c>
      <c r="AF643" s="50" t="s">
        <v>5667</v>
      </c>
      <c r="AG643" s="50" t="s">
        <v>1113</v>
      </c>
      <c r="AH643" s="50" t="s">
        <v>1112</v>
      </c>
      <c r="AI643" s="50" t="s">
        <v>1302</v>
      </c>
      <c r="AJ643" s="51" t="s">
        <v>1303</v>
      </c>
      <c r="AK643" s="50"/>
      <c r="AL643" s="55" t="s">
        <v>1134</v>
      </c>
      <c r="AM643" s="50"/>
      <c r="AN643" s="50" t="s">
        <v>1213</v>
      </c>
      <c r="AO643" s="115" t="s">
        <v>1522</v>
      </c>
      <c r="AP643" s="57" t="s">
        <v>1091</v>
      </c>
      <c r="AQ643" s="52" t="s">
        <v>1116</v>
      </c>
      <c r="AR643" s="52" t="s">
        <v>1117</v>
      </c>
      <c r="AS643" s="53" t="s">
        <v>1118</v>
      </c>
      <c r="AT643" s="57" t="s">
        <v>4236</v>
      </c>
      <c r="AU643" s="53" t="s">
        <v>4229</v>
      </c>
      <c r="AV643" s="57" t="s">
        <v>4236</v>
      </c>
      <c r="AW643" s="39" t="s">
        <v>1120</v>
      </c>
      <c r="AX643" s="53" t="s">
        <v>5674</v>
      </c>
      <c r="AY643" s="53" t="s">
        <v>1097</v>
      </c>
      <c r="AZ643" s="53" t="s">
        <v>1154</v>
      </c>
      <c r="BA643" s="53" t="s">
        <v>5665</v>
      </c>
      <c r="BB643" s="49" t="n">
        <v>39995</v>
      </c>
      <c r="BC643" s="38"/>
      <c r="BD643" s="39" t="s">
        <v>5675</v>
      </c>
    </row>
    <row r="644" customFormat="false" ht="24" hidden="false" customHeight="true" outlineLevel="0" collapsed="false">
      <c r="A644" s="14" t="n">
        <v>610</v>
      </c>
      <c r="B644" s="39" t="s">
        <v>829</v>
      </c>
      <c r="C644" s="56" t="s">
        <v>5676</v>
      </c>
      <c r="D644" s="39" t="s">
        <v>5677</v>
      </c>
      <c r="E644" s="53"/>
      <c r="F644" s="57" t="s">
        <v>26</v>
      </c>
      <c r="G644" s="39" t="s">
        <v>27</v>
      </c>
      <c r="H644" s="39" t="s">
        <v>1550</v>
      </c>
      <c r="I644" s="62" t="n">
        <v>30901</v>
      </c>
      <c r="J644" s="63" t="n">
        <v>40360</v>
      </c>
      <c r="K644" s="62" t="n">
        <v>40360</v>
      </c>
      <c r="L644" s="63" t="n">
        <v>38718</v>
      </c>
      <c r="M644" s="38"/>
      <c r="N644" s="46"/>
      <c r="O644" s="38"/>
      <c r="P644" s="38"/>
      <c r="Q644" s="39" t="s">
        <v>51</v>
      </c>
      <c r="R644" s="62" t="n">
        <v>41609</v>
      </c>
      <c r="S644" s="39" t="s">
        <v>30</v>
      </c>
      <c r="T644" s="46" t="n">
        <v>38899</v>
      </c>
      <c r="U644" s="39" t="s">
        <v>31</v>
      </c>
      <c r="V644" s="49"/>
      <c r="W644" s="39" t="s">
        <v>33</v>
      </c>
      <c r="X644" s="46" t="n">
        <v>40360</v>
      </c>
      <c r="Y644" s="39" t="s">
        <v>59</v>
      </c>
      <c r="Z644" s="57" t="s">
        <v>831</v>
      </c>
      <c r="AA644" s="53" t="s">
        <v>5678</v>
      </c>
      <c r="AB644" s="60" t="s">
        <v>5679</v>
      </c>
      <c r="AC644" s="49"/>
      <c r="AD644" s="38"/>
      <c r="AE644" s="50" t="s">
        <v>1110</v>
      </c>
      <c r="AF644" s="50" t="s">
        <v>5677</v>
      </c>
      <c r="AG644" s="50" t="s">
        <v>1111</v>
      </c>
      <c r="AH644" s="50" t="s">
        <v>1112</v>
      </c>
      <c r="AI644" s="50" t="s">
        <v>1113</v>
      </c>
      <c r="AJ644" s="51" t="s">
        <v>1114</v>
      </c>
      <c r="AK644" s="50"/>
      <c r="AL644" s="55" t="s">
        <v>1115</v>
      </c>
      <c r="AM644" s="50"/>
      <c r="AN644" s="50" t="s">
        <v>1213</v>
      </c>
      <c r="AO644" s="59"/>
      <c r="AP644" s="57" t="s">
        <v>1091</v>
      </c>
      <c r="AQ644" s="52" t="s">
        <v>1116</v>
      </c>
      <c r="AR644" s="52" t="s">
        <v>1117</v>
      </c>
      <c r="AS644" s="53" t="s">
        <v>1118</v>
      </c>
      <c r="AT644" s="57" t="s">
        <v>59</v>
      </c>
      <c r="AU644" s="53" t="s">
        <v>1214</v>
      </c>
      <c r="AV644" s="57" t="s">
        <v>59</v>
      </c>
      <c r="AW644" s="39" t="s">
        <v>1925</v>
      </c>
      <c r="AX644" s="53" t="s">
        <v>5680</v>
      </c>
      <c r="AY644" s="53" t="s">
        <v>1097</v>
      </c>
      <c r="AZ644" s="53" t="s">
        <v>2016</v>
      </c>
      <c r="BA644" s="53"/>
      <c r="BB644" s="49" t="s">
        <v>1216</v>
      </c>
      <c r="BC644" s="39" t="s">
        <v>1217</v>
      </c>
      <c r="BD644" s="39" t="s">
        <v>831</v>
      </c>
    </row>
    <row r="645" customFormat="false" ht="24" hidden="false" customHeight="true" outlineLevel="0" collapsed="false">
      <c r="A645" s="14" t="n">
        <v>611</v>
      </c>
      <c r="B645" s="39" t="s">
        <v>829</v>
      </c>
      <c r="C645" s="56" t="s">
        <v>5681</v>
      </c>
      <c r="D645" s="39" t="s">
        <v>5682</v>
      </c>
      <c r="E645" s="53"/>
      <c r="F645" s="57" t="s">
        <v>49</v>
      </c>
      <c r="G645" s="39" t="s">
        <v>27</v>
      </c>
      <c r="H645" s="39" t="s">
        <v>1707</v>
      </c>
      <c r="I645" s="62" t="n">
        <v>30497</v>
      </c>
      <c r="J645" s="63" t="n">
        <v>38596</v>
      </c>
      <c r="K645" s="62" t="n">
        <v>40360</v>
      </c>
      <c r="L645" s="63"/>
      <c r="M645" s="38"/>
      <c r="N645" s="46"/>
      <c r="O645" s="38"/>
      <c r="P645" s="38"/>
      <c r="Q645" s="39" t="s">
        <v>51</v>
      </c>
      <c r="R645" s="62" t="n">
        <v>41974</v>
      </c>
      <c r="S645" s="39" t="s">
        <v>30</v>
      </c>
      <c r="T645" s="46" t="n">
        <v>38534</v>
      </c>
      <c r="U645" s="39" t="s">
        <v>5683</v>
      </c>
      <c r="V645" s="49"/>
      <c r="W645" s="39" t="s">
        <v>33</v>
      </c>
      <c r="X645" s="46" t="n">
        <v>39995</v>
      </c>
      <c r="Y645" s="39" t="s">
        <v>5683</v>
      </c>
      <c r="Z645" s="57" t="s">
        <v>831</v>
      </c>
      <c r="AA645" s="53" t="s">
        <v>5684</v>
      </c>
      <c r="AB645" s="60" t="s">
        <v>5685</v>
      </c>
      <c r="AC645" s="49"/>
      <c r="AD645" s="38"/>
      <c r="AE645" s="50" t="s">
        <v>1110</v>
      </c>
      <c r="AF645" s="50" t="s">
        <v>5682</v>
      </c>
      <c r="AG645" s="50" t="s">
        <v>1111</v>
      </c>
      <c r="AH645" s="50" t="s">
        <v>1112</v>
      </c>
      <c r="AI645" s="50" t="s">
        <v>1113</v>
      </c>
      <c r="AJ645" s="51" t="s">
        <v>1114</v>
      </c>
      <c r="AK645" s="50"/>
      <c r="AL645" s="55" t="s">
        <v>1115</v>
      </c>
      <c r="AM645" s="50"/>
      <c r="AN645" s="50" t="s">
        <v>1213</v>
      </c>
      <c r="AO645" s="59"/>
      <c r="AP645" s="57" t="s">
        <v>1091</v>
      </c>
      <c r="AQ645" s="52" t="s">
        <v>1116</v>
      </c>
      <c r="AR645" s="52" t="s">
        <v>1117</v>
      </c>
      <c r="AS645" s="53" t="s">
        <v>1118</v>
      </c>
      <c r="AT645" s="57" t="s">
        <v>5683</v>
      </c>
      <c r="AU645" s="53" t="s">
        <v>1214</v>
      </c>
      <c r="AV645" s="57" t="s">
        <v>5683</v>
      </c>
      <c r="AW645" s="39" t="s">
        <v>1925</v>
      </c>
      <c r="AX645" s="53" t="s">
        <v>5686</v>
      </c>
      <c r="AY645" s="53" t="s">
        <v>1097</v>
      </c>
      <c r="AZ645" s="53" t="s">
        <v>1137</v>
      </c>
      <c r="BA645" s="53"/>
      <c r="BB645" s="49" t="s">
        <v>5687</v>
      </c>
      <c r="BC645" s="39" t="s">
        <v>1217</v>
      </c>
      <c r="BD645" s="39" t="s">
        <v>831</v>
      </c>
    </row>
    <row r="646" customFormat="false" ht="24" hidden="false" customHeight="true" outlineLevel="0" collapsed="false">
      <c r="A646" s="14" t="n">
        <v>624</v>
      </c>
      <c r="B646" s="39" t="s">
        <v>897</v>
      </c>
      <c r="C646" s="56" t="s">
        <v>5688</v>
      </c>
      <c r="D646" s="39" t="s">
        <v>5689</v>
      </c>
      <c r="E646" s="53"/>
      <c r="F646" s="57" t="s">
        <v>49</v>
      </c>
      <c r="G646" s="39" t="s">
        <v>27</v>
      </c>
      <c r="H646" s="39" t="s">
        <v>1077</v>
      </c>
      <c r="I646" s="62" t="n">
        <v>23803</v>
      </c>
      <c r="J646" s="63" t="n">
        <v>31959</v>
      </c>
      <c r="K646" s="62" t="n">
        <v>31959</v>
      </c>
      <c r="L646" s="63" t="n">
        <v>36800</v>
      </c>
      <c r="M646" s="39" t="s">
        <v>5690</v>
      </c>
      <c r="N646" s="46" t="n">
        <v>42186</v>
      </c>
      <c r="O646" s="39" t="s">
        <v>2123</v>
      </c>
      <c r="P646" s="39" t="s">
        <v>1179</v>
      </c>
      <c r="Q646" s="39" t="s">
        <v>1220</v>
      </c>
      <c r="R646" s="62" t="n">
        <v>39356</v>
      </c>
      <c r="S646" s="39" t="s">
        <v>30</v>
      </c>
      <c r="T646" s="46" t="n">
        <v>31929</v>
      </c>
      <c r="U646" s="39" t="s">
        <v>127</v>
      </c>
      <c r="V646" s="49"/>
      <c r="W646" s="39" t="s">
        <v>2522</v>
      </c>
      <c r="X646" s="46" t="n">
        <v>37591</v>
      </c>
      <c r="Y646" s="39" t="s">
        <v>121</v>
      </c>
      <c r="Z646" s="57" t="s">
        <v>475</v>
      </c>
      <c r="AA646" s="53" t="s">
        <v>5691</v>
      </c>
      <c r="AB646" s="60" t="n">
        <v>13965911766</v>
      </c>
      <c r="AC646" s="49"/>
      <c r="AD646" s="38"/>
      <c r="AE646" s="50" t="s">
        <v>1085</v>
      </c>
      <c r="AF646" s="50" t="s">
        <v>5689</v>
      </c>
      <c r="AG646" s="50" t="s">
        <v>5692</v>
      </c>
      <c r="AH646" s="50" t="s">
        <v>1087</v>
      </c>
      <c r="AI646" s="50" t="s">
        <v>5693</v>
      </c>
      <c r="AJ646" s="51" t="s">
        <v>1188</v>
      </c>
      <c r="AK646" s="51" t="s">
        <v>1266</v>
      </c>
      <c r="AL646" s="55" t="s">
        <v>1267</v>
      </c>
      <c r="AM646" s="50" t="s">
        <v>2104</v>
      </c>
      <c r="AN646" s="50" t="s">
        <v>1230</v>
      </c>
      <c r="AO646" s="59"/>
      <c r="AP646" s="57" t="s">
        <v>1091</v>
      </c>
      <c r="AQ646" s="52" t="s">
        <v>1116</v>
      </c>
      <c r="AR646" s="52" t="s">
        <v>1117</v>
      </c>
      <c r="AS646" s="53" t="s">
        <v>1094</v>
      </c>
      <c r="AT646" s="57" t="s">
        <v>59</v>
      </c>
      <c r="AU646" s="53" t="s">
        <v>1637</v>
      </c>
      <c r="AV646" s="57" t="s">
        <v>121</v>
      </c>
      <c r="AW646" s="39" t="s">
        <v>1233</v>
      </c>
      <c r="AX646" s="53" t="s">
        <v>5694</v>
      </c>
      <c r="AY646" s="53" t="s">
        <v>1097</v>
      </c>
      <c r="AZ646" s="53" t="s">
        <v>1235</v>
      </c>
      <c r="BA646" s="53" t="s">
        <v>5695</v>
      </c>
      <c r="BB646" s="49" t="s">
        <v>1237</v>
      </c>
      <c r="BC646" s="39" t="s">
        <v>935</v>
      </c>
      <c r="BD646" s="39" t="s">
        <v>2820</v>
      </c>
    </row>
    <row r="647" customFormat="false" ht="24" hidden="false" customHeight="true" outlineLevel="0" collapsed="false">
      <c r="A647" s="14" t="n">
        <v>625</v>
      </c>
      <c r="B647" s="39" t="s">
        <v>897</v>
      </c>
      <c r="C647" s="56" t="s">
        <v>5696</v>
      </c>
      <c r="D647" s="39" t="s">
        <v>5697</v>
      </c>
      <c r="E647" s="53"/>
      <c r="F647" s="57" t="s">
        <v>49</v>
      </c>
      <c r="G647" s="39" t="s">
        <v>27</v>
      </c>
      <c r="H647" s="39" t="s">
        <v>1512</v>
      </c>
      <c r="I647" s="62" t="n">
        <v>23086</v>
      </c>
      <c r="J647" s="63" t="n">
        <v>31594</v>
      </c>
      <c r="K647" s="62" t="n">
        <v>31594</v>
      </c>
      <c r="L647" s="63" t="n">
        <v>31168</v>
      </c>
      <c r="M647" s="39" t="s">
        <v>5698</v>
      </c>
      <c r="N647" s="46" t="n">
        <v>42248</v>
      </c>
      <c r="O647" s="39" t="s">
        <v>2123</v>
      </c>
      <c r="P647" s="39" t="s">
        <v>1179</v>
      </c>
      <c r="Q647" s="39" t="s">
        <v>1220</v>
      </c>
      <c r="R647" s="62" t="n">
        <v>39783</v>
      </c>
      <c r="S647" s="39" t="s">
        <v>30</v>
      </c>
      <c r="T647" s="46" t="n">
        <v>31564</v>
      </c>
      <c r="U647" s="39" t="s">
        <v>59</v>
      </c>
      <c r="V647" s="49"/>
      <c r="W647" s="39" t="s">
        <v>4048</v>
      </c>
      <c r="X647" s="46" t="n">
        <v>40513</v>
      </c>
      <c r="Y647" s="39" t="s">
        <v>127</v>
      </c>
      <c r="Z647" s="57" t="s">
        <v>935</v>
      </c>
      <c r="AA647" s="53" t="s">
        <v>5699</v>
      </c>
      <c r="AB647" s="60" t="n">
        <v>13955528771</v>
      </c>
      <c r="AC647" s="49"/>
      <c r="AD647" s="39" t="s">
        <v>5700</v>
      </c>
      <c r="AE647" s="50" t="s">
        <v>1085</v>
      </c>
      <c r="AF647" s="50" t="s">
        <v>5697</v>
      </c>
      <c r="AG647" s="50" t="s">
        <v>5701</v>
      </c>
      <c r="AH647" s="50" t="s">
        <v>1087</v>
      </c>
      <c r="AI647" s="50" t="s">
        <v>5702</v>
      </c>
      <c r="AJ647" s="51" t="s">
        <v>2142</v>
      </c>
      <c r="AK647" s="51" t="s">
        <v>1266</v>
      </c>
      <c r="AL647" s="55" t="s">
        <v>1267</v>
      </c>
      <c r="AM647" s="50" t="s">
        <v>2104</v>
      </c>
      <c r="AN647" s="50" t="s">
        <v>1230</v>
      </c>
      <c r="AO647" s="59"/>
      <c r="AP647" s="57" t="s">
        <v>1091</v>
      </c>
      <c r="AQ647" s="52" t="s">
        <v>1116</v>
      </c>
      <c r="AR647" s="52" t="s">
        <v>1117</v>
      </c>
      <c r="AS647" s="53" t="s">
        <v>1094</v>
      </c>
      <c r="AT647" s="57" t="s">
        <v>59</v>
      </c>
      <c r="AU647" s="53" t="s">
        <v>1637</v>
      </c>
      <c r="AV647" s="57" t="s">
        <v>127</v>
      </c>
      <c r="AW647" s="39" t="s">
        <v>1233</v>
      </c>
      <c r="AX647" s="53" t="s">
        <v>5703</v>
      </c>
      <c r="AY647" s="53" t="s">
        <v>1097</v>
      </c>
      <c r="AZ647" s="53" t="s">
        <v>2050</v>
      </c>
      <c r="BA647" s="53" t="s">
        <v>5704</v>
      </c>
      <c r="BB647" s="49" t="s">
        <v>2052</v>
      </c>
      <c r="BC647" s="39" t="s">
        <v>2528</v>
      </c>
      <c r="BD647" s="39" t="s">
        <v>5705</v>
      </c>
    </row>
    <row r="648" customFormat="false" ht="24" hidden="false" customHeight="true" outlineLevel="0" collapsed="false">
      <c r="A648" s="14" t="n">
        <v>626</v>
      </c>
      <c r="B648" s="39" t="s">
        <v>897</v>
      </c>
      <c r="C648" s="56" t="s">
        <v>5706</v>
      </c>
      <c r="D648" s="39" t="s">
        <v>5707</v>
      </c>
      <c r="E648" s="53"/>
      <c r="F648" s="57" t="s">
        <v>49</v>
      </c>
      <c r="G648" s="39" t="s">
        <v>27</v>
      </c>
      <c r="H648" s="39" t="s">
        <v>1177</v>
      </c>
      <c r="I648" s="62" t="n">
        <v>25097</v>
      </c>
      <c r="J648" s="63" t="n">
        <v>33420</v>
      </c>
      <c r="K648" s="62" t="n">
        <v>33420</v>
      </c>
      <c r="L648" s="63" t="n">
        <v>37500</v>
      </c>
      <c r="M648" s="39" t="s">
        <v>5708</v>
      </c>
      <c r="N648" s="46" t="n">
        <v>42186</v>
      </c>
      <c r="O648" s="39" t="s">
        <v>2135</v>
      </c>
      <c r="P648" s="39" t="s">
        <v>2136</v>
      </c>
      <c r="Q648" s="39" t="s">
        <v>51</v>
      </c>
      <c r="R648" s="62" t="n">
        <v>36130</v>
      </c>
      <c r="S648" s="39" t="s">
        <v>30</v>
      </c>
      <c r="T648" s="46" t="n">
        <v>33390</v>
      </c>
      <c r="U648" s="39" t="s">
        <v>127</v>
      </c>
      <c r="V648" s="49"/>
      <c r="W648" s="39" t="s">
        <v>2522</v>
      </c>
      <c r="X648" s="46" t="n">
        <v>39600</v>
      </c>
      <c r="Y648" s="39" t="s">
        <v>127</v>
      </c>
      <c r="Z648" s="57" t="s">
        <v>475</v>
      </c>
      <c r="AA648" s="53" t="s">
        <v>5709</v>
      </c>
      <c r="AB648" s="60" t="s">
        <v>5710</v>
      </c>
      <c r="AC648" s="49"/>
      <c r="AD648" s="38"/>
      <c r="AE648" s="50" t="s">
        <v>1085</v>
      </c>
      <c r="AF648" s="50" t="s">
        <v>5707</v>
      </c>
      <c r="AG648" s="50" t="s">
        <v>5711</v>
      </c>
      <c r="AH648" s="50" t="s">
        <v>1087</v>
      </c>
      <c r="AI648" s="50" t="s">
        <v>5702</v>
      </c>
      <c r="AJ648" s="51" t="s">
        <v>2142</v>
      </c>
      <c r="AK648" s="50"/>
      <c r="AL648" s="55" t="s">
        <v>2142</v>
      </c>
      <c r="AM648" s="50"/>
      <c r="AN648" s="50" t="s">
        <v>1087</v>
      </c>
      <c r="AO648" s="59"/>
      <c r="AP648" s="57" t="s">
        <v>1091</v>
      </c>
      <c r="AQ648" s="52" t="s">
        <v>1116</v>
      </c>
      <c r="AR648" s="52" t="s">
        <v>1117</v>
      </c>
      <c r="AS648" s="53" t="s">
        <v>1094</v>
      </c>
      <c r="AT648" s="57" t="s">
        <v>127</v>
      </c>
      <c r="AU648" s="53" t="s">
        <v>1637</v>
      </c>
      <c r="AV648" s="57" t="s">
        <v>121</v>
      </c>
      <c r="AW648" s="38"/>
      <c r="AX648" s="53" t="s">
        <v>5712</v>
      </c>
      <c r="AY648" s="53" t="s">
        <v>1097</v>
      </c>
      <c r="AZ648" s="53" t="s">
        <v>2361</v>
      </c>
      <c r="BA648" s="53" t="s">
        <v>5713</v>
      </c>
      <c r="BB648" s="49" t="s">
        <v>2363</v>
      </c>
      <c r="BC648" s="39" t="s">
        <v>471</v>
      </c>
      <c r="BD648" s="39" t="s">
        <v>1277</v>
      </c>
    </row>
    <row r="649" s="23" customFormat="true" ht="24" hidden="false" customHeight="true" outlineLevel="0" collapsed="false">
      <c r="A649" s="14" t="n">
        <v>627</v>
      </c>
      <c r="B649" s="39" t="s">
        <v>897</v>
      </c>
      <c r="C649" s="56" t="s">
        <v>5714</v>
      </c>
      <c r="D649" s="39" t="s">
        <v>5715</v>
      </c>
      <c r="E649" s="53"/>
      <c r="F649" s="57" t="s">
        <v>49</v>
      </c>
      <c r="G649" s="39" t="s">
        <v>27</v>
      </c>
      <c r="H649" s="39" t="s">
        <v>1258</v>
      </c>
      <c r="I649" s="62" t="n">
        <v>26615</v>
      </c>
      <c r="J649" s="63" t="n">
        <v>35247</v>
      </c>
      <c r="K649" s="62" t="n">
        <v>35247</v>
      </c>
      <c r="L649" s="63" t="n">
        <v>36951</v>
      </c>
      <c r="M649" s="39" t="s">
        <v>5716</v>
      </c>
      <c r="N649" s="46" t="n">
        <v>42430</v>
      </c>
      <c r="O649" s="39" t="s">
        <v>1979</v>
      </c>
      <c r="P649" s="39" t="s">
        <v>1980</v>
      </c>
      <c r="Q649" s="39" t="s">
        <v>1276</v>
      </c>
      <c r="R649" s="62" t="n">
        <v>41183</v>
      </c>
      <c r="S649" s="39" t="s">
        <v>30</v>
      </c>
      <c r="T649" s="46" t="n">
        <v>35217</v>
      </c>
      <c r="U649" s="39" t="s">
        <v>127</v>
      </c>
      <c r="V649" s="49"/>
      <c r="W649" s="39" t="s">
        <v>2655</v>
      </c>
      <c r="X649" s="46" t="n">
        <v>38412</v>
      </c>
      <c r="Y649" s="39" t="s">
        <v>746</v>
      </c>
      <c r="Z649" s="57" t="s">
        <v>935</v>
      </c>
      <c r="AA649" s="53" t="s">
        <v>5717</v>
      </c>
      <c r="AB649" s="53" t="s">
        <v>5718</v>
      </c>
      <c r="AC649" s="49"/>
      <c r="AD649" s="38"/>
      <c r="AE649" s="50" t="s">
        <v>1110</v>
      </c>
      <c r="AF649" s="50" t="s">
        <v>5715</v>
      </c>
      <c r="AG649" s="50" t="s">
        <v>1970</v>
      </c>
      <c r="AH649" s="50" t="s">
        <v>1112</v>
      </c>
      <c r="AI649" s="50" t="s">
        <v>2186</v>
      </c>
      <c r="AJ649" s="51" t="s">
        <v>2143</v>
      </c>
      <c r="AK649" s="50"/>
      <c r="AL649" s="55" t="s">
        <v>2187</v>
      </c>
      <c r="AM649" s="50"/>
      <c r="AN649" s="50" t="s">
        <v>1213</v>
      </c>
      <c r="AO649" s="59"/>
      <c r="AP649" s="57" t="s">
        <v>1091</v>
      </c>
      <c r="AQ649" s="52" t="s">
        <v>1116</v>
      </c>
      <c r="AR649" s="52" t="s">
        <v>1117</v>
      </c>
      <c r="AS649" s="53" t="s">
        <v>1118</v>
      </c>
      <c r="AT649" s="57" t="s">
        <v>746</v>
      </c>
      <c r="AU649" s="53" t="s">
        <v>1637</v>
      </c>
      <c r="AV649" s="57" t="s">
        <v>746</v>
      </c>
      <c r="AW649" s="39" t="s">
        <v>1285</v>
      </c>
      <c r="AX649" s="53" t="s">
        <v>5719</v>
      </c>
      <c r="AY649" s="53" t="s">
        <v>1097</v>
      </c>
      <c r="AZ649" s="53" t="s">
        <v>1269</v>
      </c>
      <c r="BA649" s="53" t="s">
        <v>5720</v>
      </c>
      <c r="BB649" s="49" t="s">
        <v>1270</v>
      </c>
      <c r="BC649" s="39" t="s">
        <v>2528</v>
      </c>
      <c r="BD649" s="39" t="s">
        <v>5721</v>
      </c>
    </row>
    <row r="650" customFormat="false" ht="24" hidden="false" customHeight="true" outlineLevel="0" collapsed="false">
      <c r="A650" s="14" t="n">
        <v>628</v>
      </c>
      <c r="B650" s="39" t="s">
        <v>897</v>
      </c>
      <c r="C650" s="56" t="s">
        <v>5722</v>
      </c>
      <c r="D650" s="39" t="s">
        <v>5723</v>
      </c>
      <c r="E650" s="53"/>
      <c r="F650" s="57" t="s">
        <v>26</v>
      </c>
      <c r="G650" s="39" t="s">
        <v>27</v>
      </c>
      <c r="H650" s="39" t="s">
        <v>1512</v>
      </c>
      <c r="I650" s="62" t="n">
        <v>23924</v>
      </c>
      <c r="J650" s="63" t="n">
        <v>30895</v>
      </c>
      <c r="K650" s="62" t="n">
        <v>37469</v>
      </c>
      <c r="L650" s="63" t="n">
        <v>37043</v>
      </c>
      <c r="M650" s="39" t="s">
        <v>5724</v>
      </c>
      <c r="N650" s="46" t="n">
        <v>42447</v>
      </c>
      <c r="O650" s="39" t="s">
        <v>1979</v>
      </c>
      <c r="P650" s="39" t="s">
        <v>1980</v>
      </c>
      <c r="Q650" s="39" t="s">
        <v>51</v>
      </c>
      <c r="R650" s="62" t="n">
        <v>38322</v>
      </c>
      <c r="S650" s="39" t="s">
        <v>248</v>
      </c>
      <c r="T650" s="46" t="n">
        <v>30864</v>
      </c>
      <c r="U650" s="39" t="s">
        <v>3839</v>
      </c>
      <c r="V650" s="49"/>
      <c r="W650" s="39" t="s">
        <v>30</v>
      </c>
      <c r="X650" s="46" t="n">
        <v>37591</v>
      </c>
      <c r="Y650" s="39" t="s">
        <v>5725</v>
      </c>
      <c r="Z650" s="57" t="s">
        <v>475</v>
      </c>
      <c r="AA650" s="53" t="s">
        <v>5726</v>
      </c>
      <c r="AB650" s="60" t="s">
        <v>5727</v>
      </c>
      <c r="AC650" s="49"/>
      <c r="AD650" s="39" t="s">
        <v>5728</v>
      </c>
      <c r="AE650" s="50" t="s">
        <v>1110</v>
      </c>
      <c r="AF650" s="50" t="s">
        <v>5723</v>
      </c>
      <c r="AG650" s="50" t="s">
        <v>2411</v>
      </c>
      <c r="AH650" s="50" t="s">
        <v>1112</v>
      </c>
      <c r="AI650" s="50" t="s">
        <v>1970</v>
      </c>
      <c r="AJ650" s="51" t="s">
        <v>1971</v>
      </c>
      <c r="AK650" s="50"/>
      <c r="AL650" s="55" t="s">
        <v>1972</v>
      </c>
      <c r="AM650" s="50"/>
      <c r="AN650" s="50" t="s">
        <v>1213</v>
      </c>
      <c r="AO650" s="59"/>
      <c r="AP650" s="57" t="s">
        <v>1091</v>
      </c>
      <c r="AQ650" s="52" t="s">
        <v>2129</v>
      </c>
      <c r="AR650" s="52" t="s">
        <v>1117</v>
      </c>
      <c r="AS650" s="53" t="s">
        <v>1094</v>
      </c>
      <c r="AT650" s="57" t="s">
        <v>59</v>
      </c>
      <c r="AU650" s="53" t="s">
        <v>2444</v>
      </c>
      <c r="AV650" s="57" t="s">
        <v>59</v>
      </c>
      <c r="AW650" s="39" t="s">
        <v>1120</v>
      </c>
      <c r="AX650" s="53" t="s">
        <v>5729</v>
      </c>
      <c r="AY650" s="53" t="s">
        <v>1097</v>
      </c>
      <c r="AZ650" s="53" t="s">
        <v>5730</v>
      </c>
      <c r="BA650" s="53" t="s">
        <v>5731</v>
      </c>
      <c r="BB650" s="49" t="s">
        <v>3448</v>
      </c>
      <c r="BC650" s="39" t="s">
        <v>935</v>
      </c>
      <c r="BD650" s="39" t="s">
        <v>356</v>
      </c>
    </row>
    <row r="651" customFormat="false" ht="24" hidden="false" customHeight="true" outlineLevel="0" collapsed="false">
      <c r="A651" s="14" t="n">
        <v>629</v>
      </c>
      <c r="B651" s="39" t="s">
        <v>897</v>
      </c>
      <c r="C651" s="56" t="s">
        <v>1275</v>
      </c>
      <c r="D651" s="39" t="s">
        <v>1274</v>
      </c>
      <c r="E651" s="53"/>
      <c r="F651" s="57" t="s">
        <v>49</v>
      </c>
      <c r="G651" s="39" t="s">
        <v>27</v>
      </c>
      <c r="H651" s="39" t="s">
        <v>1143</v>
      </c>
      <c r="I651" s="62" t="n">
        <v>20638</v>
      </c>
      <c r="J651" s="63" t="n">
        <v>27760</v>
      </c>
      <c r="K651" s="62" t="n">
        <v>30133</v>
      </c>
      <c r="L651" s="63"/>
      <c r="M651" s="38"/>
      <c r="N651" s="46"/>
      <c r="O651" s="38"/>
      <c r="P651" s="38"/>
      <c r="Q651" s="39" t="s">
        <v>1276</v>
      </c>
      <c r="R651" s="62" t="n">
        <v>37500</v>
      </c>
      <c r="S651" s="39" t="s">
        <v>30</v>
      </c>
      <c r="T651" s="46" t="n">
        <v>30133</v>
      </c>
      <c r="U651" s="39" t="s">
        <v>127</v>
      </c>
      <c r="V651" s="49"/>
      <c r="W651" s="39" t="s">
        <v>30</v>
      </c>
      <c r="X651" s="46" t="n">
        <v>30133</v>
      </c>
      <c r="Y651" s="39" t="s">
        <v>127</v>
      </c>
      <c r="Z651" s="57" t="s">
        <v>1277</v>
      </c>
      <c r="AA651" s="53" t="s">
        <v>1278</v>
      </c>
      <c r="AB651" s="60" t="s">
        <v>1279</v>
      </c>
      <c r="AC651" s="49"/>
      <c r="AD651" s="39" t="s">
        <v>2881</v>
      </c>
      <c r="AE651" s="50" t="s">
        <v>1110</v>
      </c>
      <c r="AF651" s="50" t="s">
        <v>1274</v>
      </c>
      <c r="AG651" s="50" t="s">
        <v>1276</v>
      </c>
      <c r="AH651" s="50" t="s">
        <v>1112</v>
      </c>
      <c r="AI651" s="50" t="s">
        <v>1281</v>
      </c>
      <c r="AJ651" s="51" t="s">
        <v>1282</v>
      </c>
      <c r="AK651" s="50"/>
      <c r="AL651" s="55" t="s">
        <v>1283</v>
      </c>
      <c r="AM651" s="50"/>
      <c r="AN651" s="50" t="s">
        <v>1213</v>
      </c>
      <c r="AO651" s="59"/>
      <c r="AP651" s="57" t="s">
        <v>1091</v>
      </c>
      <c r="AQ651" s="52" t="s">
        <v>1116</v>
      </c>
      <c r="AR651" s="52" t="s">
        <v>1117</v>
      </c>
      <c r="AS651" s="53" t="s">
        <v>1094</v>
      </c>
      <c r="AT651" s="57" t="s">
        <v>127</v>
      </c>
      <c r="AU651" s="53" t="s">
        <v>1284</v>
      </c>
      <c r="AV651" s="57" t="s">
        <v>127</v>
      </c>
      <c r="AW651" s="39" t="s">
        <v>1285</v>
      </c>
      <c r="AX651" s="53" t="s">
        <v>1286</v>
      </c>
      <c r="AY651" s="53" t="s">
        <v>1097</v>
      </c>
      <c r="AZ651" s="53" t="s">
        <v>1287</v>
      </c>
      <c r="BA651" s="53"/>
      <c r="BB651" s="49" t="s">
        <v>1288</v>
      </c>
      <c r="BC651" s="39" t="s">
        <v>471</v>
      </c>
      <c r="BD651" s="39" t="s">
        <v>1277</v>
      </c>
    </row>
    <row r="652" customFormat="false" ht="24" hidden="false" customHeight="true" outlineLevel="0" collapsed="false">
      <c r="A652" s="14" t="n">
        <v>630</v>
      </c>
      <c r="B652" s="39" t="s">
        <v>897</v>
      </c>
      <c r="C652" s="56" t="s">
        <v>5732</v>
      </c>
      <c r="D652" s="39" t="s">
        <v>5733</v>
      </c>
      <c r="E652" s="53"/>
      <c r="F652" s="57" t="s">
        <v>49</v>
      </c>
      <c r="G652" s="39" t="s">
        <v>27</v>
      </c>
      <c r="H652" s="39" t="s">
        <v>1143</v>
      </c>
      <c r="I652" s="62" t="n">
        <v>23325</v>
      </c>
      <c r="J652" s="63" t="n">
        <v>31959</v>
      </c>
      <c r="K652" s="62" t="n">
        <v>31959</v>
      </c>
      <c r="L652" s="63" t="n">
        <v>33756</v>
      </c>
      <c r="M652" s="38"/>
      <c r="N652" s="46"/>
      <c r="O652" s="38"/>
      <c r="P652" s="38"/>
      <c r="Q652" s="39" t="s">
        <v>51</v>
      </c>
      <c r="R652" s="62" t="n">
        <v>34639</v>
      </c>
      <c r="S652" s="39" t="s">
        <v>105</v>
      </c>
      <c r="T652" s="46" t="n">
        <v>31929</v>
      </c>
      <c r="U652" s="39" t="s">
        <v>479</v>
      </c>
      <c r="V652" s="49"/>
      <c r="W652" s="39" t="s">
        <v>105</v>
      </c>
      <c r="X652" s="46" t="n">
        <v>31929</v>
      </c>
      <c r="Y652" s="39" t="s">
        <v>479</v>
      </c>
      <c r="Z652" s="57" t="s">
        <v>935</v>
      </c>
      <c r="AA652" s="53" t="s">
        <v>5734</v>
      </c>
      <c r="AB652" s="60" t="s">
        <v>5735</v>
      </c>
      <c r="AC652" s="49"/>
      <c r="AD652" s="38"/>
      <c r="AE652" s="50" t="s">
        <v>1110</v>
      </c>
      <c r="AF652" s="50" t="s">
        <v>5733</v>
      </c>
      <c r="AG652" s="50" t="s">
        <v>1949</v>
      </c>
      <c r="AH652" s="50" t="s">
        <v>1112</v>
      </c>
      <c r="AI652" s="50" t="s">
        <v>1970</v>
      </c>
      <c r="AJ652" s="51" t="s">
        <v>1971</v>
      </c>
      <c r="AK652" s="50"/>
      <c r="AL652" s="55" t="s">
        <v>1972</v>
      </c>
      <c r="AM652" s="50"/>
      <c r="AN652" s="50" t="s">
        <v>1213</v>
      </c>
      <c r="AO652" s="59"/>
      <c r="AP652" s="57" t="s">
        <v>1091</v>
      </c>
      <c r="AQ652" s="52" t="s">
        <v>1116</v>
      </c>
      <c r="AR652" s="52" t="s">
        <v>1117</v>
      </c>
      <c r="AS652" s="53" t="s">
        <v>1094</v>
      </c>
      <c r="AT652" s="57" t="s">
        <v>59</v>
      </c>
      <c r="AU652" s="53" t="s">
        <v>2444</v>
      </c>
      <c r="AV652" s="57" t="s">
        <v>59</v>
      </c>
      <c r="AW652" s="39" t="s">
        <v>1120</v>
      </c>
      <c r="AX652" s="53" t="s">
        <v>2309</v>
      </c>
      <c r="AY652" s="53" t="s">
        <v>1097</v>
      </c>
      <c r="AZ652" s="53" t="s">
        <v>1235</v>
      </c>
      <c r="BA652" s="53"/>
      <c r="BB652" s="49" t="s">
        <v>1237</v>
      </c>
      <c r="BC652" s="39" t="s">
        <v>935</v>
      </c>
      <c r="BD652" s="39" t="s">
        <v>356</v>
      </c>
    </row>
    <row r="653" customFormat="false" ht="24" hidden="false" customHeight="true" outlineLevel="0" collapsed="false">
      <c r="A653" s="14" t="n">
        <v>631</v>
      </c>
      <c r="B653" s="39" t="s">
        <v>897</v>
      </c>
      <c r="C653" s="56" t="s">
        <v>5736</v>
      </c>
      <c r="D653" s="39" t="s">
        <v>5737</v>
      </c>
      <c r="E653" s="53"/>
      <c r="F653" s="57" t="s">
        <v>49</v>
      </c>
      <c r="G653" s="39" t="s">
        <v>27</v>
      </c>
      <c r="H653" s="39" t="s">
        <v>5738</v>
      </c>
      <c r="I653" s="62" t="n">
        <v>27456</v>
      </c>
      <c r="J653" s="63" t="n">
        <v>36342</v>
      </c>
      <c r="K653" s="62" t="n">
        <v>36342</v>
      </c>
      <c r="L653" s="63" t="n">
        <v>36161</v>
      </c>
      <c r="M653" s="38"/>
      <c r="N653" s="46"/>
      <c r="O653" s="38"/>
      <c r="P653" s="38"/>
      <c r="Q653" s="39" t="s">
        <v>1276</v>
      </c>
      <c r="R653" s="62" t="n">
        <v>40483</v>
      </c>
      <c r="S653" s="39" t="s">
        <v>30</v>
      </c>
      <c r="T653" s="46" t="n">
        <v>36312</v>
      </c>
      <c r="U653" s="39" t="s">
        <v>2477</v>
      </c>
      <c r="V653" s="49"/>
      <c r="W653" s="39" t="s">
        <v>2522</v>
      </c>
      <c r="X653" s="46" t="n">
        <v>38869</v>
      </c>
      <c r="Y653" s="39" t="s">
        <v>59</v>
      </c>
      <c r="Z653" s="57" t="s">
        <v>1277</v>
      </c>
      <c r="AA653" s="53" t="s">
        <v>5739</v>
      </c>
      <c r="AB653" s="60" t="s">
        <v>5740</v>
      </c>
      <c r="AC653" s="49"/>
      <c r="AD653" s="38"/>
      <c r="AE653" s="50" t="s">
        <v>1110</v>
      </c>
      <c r="AF653" s="50" t="s">
        <v>5737</v>
      </c>
      <c r="AG653" s="50" t="s">
        <v>1276</v>
      </c>
      <c r="AH653" s="50" t="s">
        <v>1112</v>
      </c>
      <c r="AI653" s="50" t="s">
        <v>1281</v>
      </c>
      <c r="AJ653" s="51" t="s">
        <v>1282</v>
      </c>
      <c r="AK653" s="50"/>
      <c r="AL653" s="55" t="s">
        <v>1283</v>
      </c>
      <c r="AM653" s="50"/>
      <c r="AN653" s="50" t="s">
        <v>1213</v>
      </c>
      <c r="AO653" s="59"/>
      <c r="AP653" s="57" t="s">
        <v>1091</v>
      </c>
      <c r="AQ653" s="52" t="s">
        <v>1116</v>
      </c>
      <c r="AR653" s="52" t="s">
        <v>1117</v>
      </c>
      <c r="AS653" s="53" t="s">
        <v>1094</v>
      </c>
      <c r="AT653" s="57" t="s">
        <v>2477</v>
      </c>
      <c r="AU653" s="53" t="s">
        <v>1637</v>
      </c>
      <c r="AV653" s="57" t="s">
        <v>59</v>
      </c>
      <c r="AW653" s="39" t="s">
        <v>1285</v>
      </c>
      <c r="AX653" s="53" t="s">
        <v>5741</v>
      </c>
      <c r="AY653" s="53" t="s">
        <v>1097</v>
      </c>
      <c r="AZ653" s="53" t="s">
        <v>2483</v>
      </c>
      <c r="BA653" s="53"/>
      <c r="BB653" s="49" t="s">
        <v>2485</v>
      </c>
      <c r="BC653" s="39" t="s">
        <v>2448</v>
      </c>
      <c r="BD653" s="39" t="s">
        <v>2820</v>
      </c>
    </row>
    <row r="654" customFormat="false" ht="24" hidden="false" customHeight="true" outlineLevel="0" collapsed="false">
      <c r="A654" s="14" t="n">
        <v>632</v>
      </c>
      <c r="B654" s="39" t="s">
        <v>897</v>
      </c>
      <c r="C654" s="56" t="s">
        <v>5742</v>
      </c>
      <c r="D654" s="39" t="s">
        <v>5743</v>
      </c>
      <c r="E654" s="53"/>
      <c r="F654" s="57" t="s">
        <v>49</v>
      </c>
      <c r="G654" s="39" t="s">
        <v>27</v>
      </c>
      <c r="H654" s="39" t="s">
        <v>2099</v>
      </c>
      <c r="I654" s="62" t="n">
        <v>23126</v>
      </c>
      <c r="J654" s="63" t="n">
        <v>32325</v>
      </c>
      <c r="K654" s="62" t="n">
        <v>32325</v>
      </c>
      <c r="L654" s="63" t="n">
        <v>37712</v>
      </c>
      <c r="M654" s="38"/>
      <c r="N654" s="46"/>
      <c r="O654" s="38"/>
      <c r="P654" s="38"/>
      <c r="Q654" s="39" t="s">
        <v>1276</v>
      </c>
      <c r="R654" s="62" t="n">
        <v>37926</v>
      </c>
      <c r="S654" s="39" t="s">
        <v>30</v>
      </c>
      <c r="T654" s="46" t="n">
        <v>32295</v>
      </c>
      <c r="U654" s="39" t="s">
        <v>127</v>
      </c>
      <c r="V654" s="49"/>
      <c r="W654" s="39" t="s">
        <v>2522</v>
      </c>
      <c r="X654" s="46" t="n">
        <v>38687</v>
      </c>
      <c r="Y654" s="39" t="s">
        <v>121</v>
      </c>
      <c r="Z654" s="57" t="s">
        <v>1277</v>
      </c>
      <c r="AA654" s="53" t="s">
        <v>5744</v>
      </c>
      <c r="AB654" s="60" t="s">
        <v>5745</v>
      </c>
      <c r="AC654" s="49"/>
      <c r="AD654" s="38"/>
      <c r="AE654" s="50" t="s">
        <v>1110</v>
      </c>
      <c r="AF654" s="50" t="s">
        <v>5743</v>
      </c>
      <c r="AG654" s="50" t="s">
        <v>1276</v>
      </c>
      <c r="AH654" s="50" t="s">
        <v>1112</v>
      </c>
      <c r="AI654" s="50" t="s">
        <v>1281</v>
      </c>
      <c r="AJ654" s="51" t="s">
        <v>1282</v>
      </c>
      <c r="AK654" s="50"/>
      <c r="AL654" s="55" t="s">
        <v>1283</v>
      </c>
      <c r="AM654" s="50"/>
      <c r="AN654" s="50" t="s">
        <v>1213</v>
      </c>
      <c r="AO654" s="59"/>
      <c r="AP654" s="57" t="s">
        <v>1091</v>
      </c>
      <c r="AQ654" s="52" t="s">
        <v>1116</v>
      </c>
      <c r="AR654" s="52" t="s">
        <v>1117</v>
      </c>
      <c r="AS654" s="53" t="s">
        <v>1094</v>
      </c>
      <c r="AT654" s="57" t="s">
        <v>127</v>
      </c>
      <c r="AU654" s="53" t="s">
        <v>1637</v>
      </c>
      <c r="AV654" s="57" t="s">
        <v>121</v>
      </c>
      <c r="AW654" s="39" t="s">
        <v>1285</v>
      </c>
      <c r="AX654" s="53" t="s">
        <v>5746</v>
      </c>
      <c r="AY654" s="53" t="s">
        <v>1097</v>
      </c>
      <c r="AZ654" s="53" t="s">
        <v>2068</v>
      </c>
      <c r="BA654" s="53"/>
      <c r="BB654" s="49" t="s">
        <v>2518</v>
      </c>
      <c r="BC654" s="39" t="s">
        <v>471</v>
      </c>
      <c r="BD654" s="39" t="s">
        <v>2820</v>
      </c>
    </row>
    <row r="655" customFormat="false" ht="24" hidden="false" customHeight="true" outlineLevel="0" collapsed="false">
      <c r="A655" s="14" t="n">
        <v>633</v>
      </c>
      <c r="B655" s="39" t="s">
        <v>897</v>
      </c>
      <c r="C655" s="56" t="s">
        <v>5747</v>
      </c>
      <c r="D655" s="39" t="s">
        <v>5748</v>
      </c>
      <c r="E655" s="53"/>
      <c r="F655" s="57" t="s">
        <v>26</v>
      </c>
      <c r="G655" s="39" t="s">
        <v>27</v>
      </c>
      <c r="H655" s="39" t="s">
        <v>5749</v>
      </c>
      <c r="I655" s="62" t="n">
        <v>28397</v>
      </c>
      <c r="J655" s="63" t="n">
        <v>36708</v>
      </c>
      <c r="K655" s="62" t="n">
        <v>36708</v>
      </c>
      <c r="L655" s="63"/>
      <c r="M655" s="38"/>
      <c r="N655" s="46"/>
      <c r="O655" s="38"/>
      <c r="P655" s="38"/>
      <c r="Q655" s="39" t="s">
        <v>51</v>
      </c>
      <c r="R655" s="62" t="n">
        <v>38657</v>
      </c>
      <c r="S655" s="39" t="s">
        <v>30</v>
      </c>
      <c r="T655" s="46" t="n">
        <v>36708</v>
      </c>
      <c r="U655" s="39" t="s">
        <v>916</v>
      </c>
      <c r="V655" s="49"/>
      <c r="W655" s="39" t="s">
        <v>2522</v>
      </c>
      <c r="X655" s="46" t="n">
        <v>39234</v>
      </c>
      <c r="Y655" s="39" t="s">
        <v>5750</v>
      </c>
      <c r="Z655" s="57" t="s">
        <v>935</v>
      </c>
      <c r="AA655" s="53" t="s">
        <v>5751</v>
      </c>
      <c r="AB655" s="60" t="s">
        <v>5752</v>
      </c>
      <c r="AC655" s="49"/>
      <c r="AD655" s="38"/>
      <c r="AE655" s="50" t="s">
        <v>1110</v>
      </c>
      <c r="AF655" s="50" t="s">
        <v>5748</v>
      </c>
      <c r="AG655" s="50" t="s">
        <v>1949</v>
      </c>
      <c r="AH655" s="50" t="s">
        <v>1112</v>
      </c>
      <c r="AI655" s="50" t="s">
        <v>1970</v>
      </c>
      <c r="AJ655" s="51" t="s">
        <v>1971</v>
      </c>
      <c r="AK655" s="50"/>
      <c r="AL655" s="55" t="s">
        <v>1972</v>
      </c>
      <c r="AM655" s="50"/>
      <c r="AN655" s="50" t="s">
        <v>1213</v>
      </c>
      <c r="AO655" s="59"/>
      <c r="AP655" s="57" t="s">
        <v>1091</v>
      </c>
      <c r="AQ655" s="52" t="s">
        <v>1116</v>
      </c>
      <c r="AR655" s="52" t="s">
        <v>1117</v>
      </c>
      <c r="AS655" s="53" t="s">
        <v>1094</v>
      </c>
      <c r="AT655" s="57" t="s">
        <v>916</v>
      </c>
      <c r="AU655" s="53" t="s">
        <v>1637</v>
      </c>
      <c r="AV655" s="57" t="s">
        <v>5750</v>
      </c>
      <c r="AW655" s="39" t="s">
        <v>1120</v>
      </c>
      <c r="AX655" s="53" t="s">
        <v>5753</v>
      </c>
      <c r="AY655" s="53" t="s">
        <v>1097</v>
      </c>
      <c r="AZ655" s="53" t="s">
        <v>2173</v>
      </c>
      <c r="BA655" s="53"/>
      <c r="BB655" s="49" t="s">
        <v>2175</v>
      </c>
      <c r="BC655" s="39" t="s">
        <v>935</v>
      </c>
      <c r="BD655" s="39" t="s">
        <v>5754</v>
      </c>
    </row>
    <row r="656" customFormat="false" ht="24" hidden="false" customHeight="true" outlineLevel="0" collapsed="false">
      <c r="A656" s="14" t="n">
        <v>634</v>
      </c>
      <c r="B656" s="39" t="s">
        <v>897</v>
      </c>
      <c r="C656" s="56" t="s">
        <v>5755</v>
      </c>
      <c r="D656" s="39" t="s">
        <v>5756</v>
      </c>
      <c r="E656" s="53"/>
      <c r="F656" s="57" t="s">
        <v>49</v>
      </c>
      <c r="G656" s="39" t="s">
        <v>27</v>
      </c>
      <c r="H656" s="39" t="s">
        <v>5757</v>
      </c>
      <c r="I656" s="62" t="n">
        <v>28503</v>
      </c>
      <c r="J656" s="63" t="n">
        <v>37073</v>
      </c>
      <c r="K656" s="62" t="n">
        <v>37073</v>
      </c>
      <c r="L656" s="63" t="n">
        <v>38504</v>
      </c>
      <c r="M656" s="38"/>
      <c r="N656" s="46"/>
      <c r="O656" s="38"/>
      <c r="P656" s="38"/>
      <c r="Q656" s="39" t="s">
        <v>51</v>
      </c>
      <c r="R656" s="62" t="n">
        <v>38899</v>
      </c>
      <c r="S656" s="39" t="s">
        <v>30</v>
      </c>
      <c r="T656" s="46" t="n">
        <v>37043</v>
      </c>
      <c r="U656" s="39" t="s">
        <v>679</v>
      </c>
      <c r="V656" s="49"/>
      <c r="W656" s="39" t="s">
        <v>33</v>
      </c>
      <c r="X656" s="46" t="n">
        <v>41244</v>
      </c>
      <c r="Y656" s="39" t="s">
        <v>127</v>
      </c>
      <c r="Z656" s="57" t="s">
        <v>935</v>
      </c>
      <c r="AA656" s="53" t="s">
        <v>5758</v>
      </c>
      <c r="AB656" s="60" t="s">
        <v>5759</v>
      </c>
      <c r="AC656" s="49"/>
      <c r="AD656" s="39" t="s">
        <v>4142</v>
      </c>
      <c r="AE656" s="50" t="s">
        <v>1110</v>
      </c>
      <c r="AF656" s="50" t="s">
        <v>5756</v>
      </c>
      <c r="AG656" s="50" t="s">
        <v>1949</v>
      </c>
      <c r="AH656" s="50" t="s">
        <v>1112</v>
      </c>
      <c r="AI656" s="50" t="s">
        <v>1950</v>
      </c>
      <c r="AJ656" s="51" t="s">
        <v>1951</v>
      </c>
      <c r="AK656" s="50"/>
      <c r="AL656" s="55" t="s">
        <v>1952</v>
      </c>
      <c r="AM656" s="50"/>
      <c r="AN656" s="50" t="s">
        <v>1213</v>
      </c>
      <c r="AO656" s="59"/>
      <c r="AP656" s="57" t="s">
        <v>1091</v>
      </c>
      <c r="AQ656" s="52" t="s">
        <v>1116</v>
      </c>
      <c r="AR656" s="52" t="s">
        <v>1117</v>
      </c>
      <c r="AS656" s="53" t="s">
        <v>1997</v>
      </c>
      <c r="AT656" s="57" t="s">
        <v>5750</v>
      </c>
      <c r="AU656" s="53" t="s">
        <v>5152</v>
      </c>
      <c r="AV656" s="57" t="s">
        <v>127</v>
      </c>
      <c r="AW656" s="39" t="s">
        <v>1120</v>
      </c>
      <c r="AX656" s="53" t="s">
        <v>5760</v>
      </c>
      <c r="AY656" s="53" t="s">
        <v>1097</v>
      </c>
      <c r="AZ656" s="53" t="s">
        <v>3401</v>
      </c>
      <c r="BA656" s="53"/>
      <c r="BB656" s="49" t="s">
        <v>3403</v>
      </c>
      <c r="BC656" s="39" t="s">
        <v>935</v>
      </c>
      <c r="BD656" s="39" t="s">
        <v>1200</v>
      </c>
    </row>
    <row r="657" customFormat="false" ht="24" hidden="false" customHeight="true" outlineLevel="0" collapsed="false">
      <c r="A657" s="14" t="n">
        <v>635</v>
      </c>
      <c r="B657" s="39" t="s">
        <v>897</v>
      </c>
      <c r="C657" s="56" t="s">
        <v>5761</v>
      </c>
      <c r="D657" s="39" t="s">
        <v>5762</v>
      </c>
      <c r="E657" s="53"/>
      <c r="F657" s="57" t="s">
        <v>26</v>
      </c>
      <c r="G657" s="39" t="s">
        <v>27</v>
      </c>
      <c r="H657" s="39" t="s">
        <v>1611</v>
      </c>
      <c r="I657" s="62" t="n">
        <v>28322</v>
      </c>
      <c r="J657" s="63" t="n">
        <v>37073</v>
      </c>
      <c r="K657" s="62" t="n">
        <v>37438</v>
      </c>
      <c r="L657" s="63"/>
      <c r="M657" s="38"/>
      <c r="N657" s="46"/>
      <c r="O657" s="38"/>
      <c r="P657" s="38"/>
      <c r="Q657" s="39" t="s">
        <v>51</v>
      </c>
      <c r="R657" s="62" t="n">
        <v>38899</v>
      </c>
      <c r="S657" s="39" t="s">
        <v>30</v>
      </c>
      <c r="T657" s="46" t="n">
        <v>37043</v>
      </c>
      <c r="U657" s="39" t="s">
        <v>579</v>
      </c>
      <c r="V657" s="49"/>
      <c r="W657" s="39" t="s">
        <v>2522</v>
      </c>
      <c r="X657" s="46" t="n">
        <v>39234</v>
      </c>
      <c r="Y657" s="39" t="s">
        <v>121</v>
      </c>
      <c r="Z657" s="57" t="s">
        <v>935</v>
      </c>
      <c r="AA657" s="53" t="s">
        <v>5763</v>
      </c>
      <c r="AB657" s="60" t="s">
        <v>5764</v>
      </c>
      <c r="AC657" s="49"/>
      <c r="AD657" s="38"/>
      <c r="AE657" s="50" t="s">
        <v>1110</v>
      </c>
      <c r="AF657" s="50" t="s">
        <v>5762</v>
      </c>
      <c r="AG657" s="50" t="s">
        <v>1949</v>
      </c>
      <c r="AH657" s="50" t="s">
        <v>1112</v>
      </c>
      <c r="AI657" s="50" t="s">
        <v>1950</v>
      </c>
      <c r="AJ657" s="51" t="s">
        <v>1951</v>
      </c>
      <c r="AK657" s="50"/>
      <c r="AL657" s="55" t="s">
        <v>1952</v>
      </c>
      <c r="AM657" s="50"/>
      <c r="AN657" s="50" t="s">
        <v>1213</v>
      </c>
      <c r="AO657" s="59"/>
      <c r="AP657" s="57" t="s">
        <v>1091</v>
      </c>
      <c r="AQ657" s="52" t="s">
        <v>1116</v>
      </c>
      <c r="AR657" s="52" t="s">
        <v>1117</v>
      </c>
      <c r="AS657" s="53" t="s">
        <v>1094</v>
      </c>
      <c r="AT657" s="57" t="s">
        <v>579</v>
      </c>
      <c r="AU657" s="53" t="s">
        <v>1637</v>
      </c>
      <c r="AV657" s="57" t="s">
        <v>121</v>
      </c>
      <c r="AW657" s="39" t="s">
        <v>1120</v>
      </c>
      <c r="AX657" s="53" t="s">
        <v>5765</v>
      </c>
      <c r="AY657" s="53" t="s">
        <v>1097</v>
      </c>
      <c r="AZ657" s="53" t="s">
        <v>3401</v>
      </c>
      <c r="BA657" s="53"/>
      <c r="BB657" s="49" t="s">
        <v>3403</v>
      </c>
      <c r="BC657" s="39" t="s">
        <v>935</v>
      </c>
      <c r="BD657" s="39" t="s">
        <v>5766</v>
      </c>
    </row>
    <row r="658" customFormat="false" ht="24" hidden="false" customHeight="true" outlineLevel="0" collapsed="false">
      <c r="A658" s="14" t="n">
        <v>636</v>
      </c>
      <c r="B658" s="39" t="s">
        <v>897</v>
      </c>
      <c r="C658" s="56" t="s">
        <v>5767</v>
      </c>
      <c r="D658" s="39" t="s">
        <v>5768</v>
      </c>
      <c r="E658" s="53"/>
      <c r="F658" s="57" t="s">
        <v>49</v>
      </c>
      <c r="G658" s="39" t="s">
        <v>27</v>
      </c>
      <c r="H658" s="39" t="s">
        <v>5769</v>
      </c>
      <c r="I658" s="62" t="n">
        <v>29238</v>
      </c>
      <c r="J658" s="63" t="n">
        <v>37438</v>
      </c>
      <c r="K658" s="62" t="n">
        <v>37438</v>
      </c>
      <c r="L658" s="63" t="n">
        <v>37377</v>
      </c>
      <c r="M658" s="39" t="s">
        <v>5770</v>
      </c>
      <c r="N658" s="46" t="n">
        <v>42491</v>
      </c>
      <c r="O658" s="39" t="s">
        <v>1519</v>
      </c>
      <c r="P658" s="39" t="s">
        <v>1520</v>
      </c>
      <c r="Q658" s="39" t="s">
        <v>51</v>
      </c>
      <c r="R658" s="62" t="n">
        <v>39326</v>
      </c>
      <c r="S658" s="39" t="s">
        <v>30</v>
      </c>
      <c r="T658" s="46" t="n">
        <v>37408</v>
      </c>
      <c r="U658" s="39" t="s">
        <v>934</v>
      </c>
      <c r="V658" s="49"/>
      <c r="W658" s="39" t="s">
        <v>33</v>
      </c>
      <c r="X658" s="46" t="n">
        <v>40909</v>
      </c>
      <c r="Y658" s="39" t="s">
        <v>5750</v>
      </c>
      <c r="Z658" s="57" t="s">
        <v>935</v>
      </c>
      <c r="AA658" s="53" t="s">
        <v>5771</v>
      </c>
      <c r="AB658" s="60" t="s">
        <v>5772</v>
      </c>
      <c r="AC658" s="49"/>
      <c r="AD658" s="38"/>
      <c r="AE658" s="50" t="s">
        <v>1110</v>
      </c>
      <c r="AF658" s="50" t="s">
        <v>5768</v>
      </c>
      <c r="AG658" s="50" t="s">
        <v>1949</v>
      </c>
      <c r="AH658" s="50" t="s">
        <v>1112</v>
      </c>
      <c r="AI658" s="50" t="s">
        <v>1950</v>
      </c>
      <c r="AJ658" s="51" t="s">
        <v>1951</v>
      </c>
      <c r="AK658" s="50"/>
      <c r="AL658" s="55" t="s">
        <v>1952</v>
      </c>
      <c r="AM658" s="50"/>
      <c r="AN658" s="50" t="s">
        <v>1213</v>
      </c>
      <c r="AO658" s="59"/>
      <c r="AP658" s="57" t="s">
        <v>1091</v>
      </c>
      <c r="AQ658" s="52" t="s">
        <v>1116</v>
      </c>
      <c r="AR658" s="52" t="s">
        <v>1117</v>
      </c>
      <c r="AS658" s="53" t="s">
        <v>1094</v>
      </c>
      <c r="AT658" s="57" t="s">
        <v>934</v>
      </c>
      <c r="AU658" s="53" t="s">
        <v>1637</v>
      </c>
      <c r="AV658" s="57" t="s">
        <v>5750</v>
      </c>
      <c r="AW658" s="39" t="s">
        <v>1120</v>
      </c>
      <c r="AX658" s="53" t="s">
        <v>5773</v>
      </c>
      <c r="AY658" s="53" t="s">
        <v>1097</v>
      </c>
      <c r="AZ658" s="53" t="s">
        <v>3845</v>
      </c>
      <c r="BA658" s="53" t="s">
        <v>5774</v>
      </c>
      <c r="BB658" s="49" t="s">
        <v>2403</v>
      </c>
      <c r="BC658" s="39" t="s">
        <v>935</v>
      </c>
      <c r="BD658" s="39" t="s">
        <v>5705</v>
      </c>
    </row>
    <row r="659" customFormat="false" ht="24" hidden="false" customHeight="true" outlineLevel="0" collapsed="false">
      <c r="A659" s="14" t="n">
        <v>637</v>
      </c>
      <c r="B659" s="39" t="s">
        <v>897</v>
      </c>
      <c r="C659" s="56" t="s">
        <v>5775</v>
      </c>
      <c r="D659" s="39" t="s">
        <v>5776</v>
      </c>
      <c r="E659" s="53"/>
      <c r="F659" s="57" t="s">
        <v>49</v>
      </c>
      <c r="G659" s="39" t="s">
        <v>27</v>
      </c>
      <c r="H659" s="39" t="s">
        <v>5777</v>
      </c>
      <c r="I659" s="62" t="n">
        <v>28825</v>
      </c>
      <c r="J659" s="63" t="n">
        <v>37438</v>
      </c>
      <c r="K659" s="62" t="n">
        <v>37438</v>
      </c>
      <c r="L659" s="63" t="n">
        <v>37408</v>
      </c>
      <c r="M659" s="38"/>
      <c r="N659" s="46"/>
      <c r="O659" s="38"/>
      <c r="P659" s="38"/>
      <c r="Q659" s="39" t="s">
        <v>51</v>
      </c>
      <c r="R659" s="62" t="n">
        <v>39722</v>
      </c>
      <c r="S659" s="39" t="s">
        <v>30</v>
      </c>
      <c r="T659" s="46" t="n">
        <v>37408</v>
      </c>
      <c r="U659" s="39" t="s">
        <v>59</v>
      </c>
      <c r="V659" s="49"/>
      <c r="W659" s="39" t="s">
        <v>2522</v>
      </c>
      <c r="X659" s="46" t="n">
        <v>39965</v>
      </c>
      <c r="Y659" s="39" t="s">
        <v>121</v>
      </c>
      <c r="Z659" s="57" t="s">
        <v>935</v>
      </c>
      <c r="AA659" s="53" t="s">
        <v>5778</v>
      </c>
      <c r="AB659" s="60" t="s">
        <v>5779</v>
      </c>
      <c r="AC659" s="49"/>
      <c r="AD659" s="38"/>
      <c r="AE659" s="50" t="s">
        <v>1110</v>
      </c>
      <c r="AF659" s="50" t="s">
        <v>5776</v>
      </c>
      <c r="AG659" s="50" t="s">
        <v>1949</v>
      </c>
      <c r="AH659" s="50" t="s">
        <v>1112</v>
      </c>
      <c r="AI659" s="50" t="s">
        <v>1950</v>
      </c>
      <c r="AJ659" s="51" t="s">
        <v>1951</v>
      </c>
      <c r="AK659" s="50"/>
      <c r="AL659" s="55" t="s">
        <v>1952</v>
      </c>
      <c r="AM659" s="50"/>
      <c r="AN659" s="50" t="s">
        <v>1213</v>
      </c>
      <c r="AO659" s="59"/>
      <c r="AP659" s="57" t="s">
        <v>1091</v>
      </c>
      <c r="AQ659" s="52" t="s">
        <v>1116</v>
      </c>
      <c r="AR659" s="52" t="s">
        <v>1117</v>
      </c>
      <c r="AS659" s="53" t="s">
        <v>1094</v>
      </c>
      <c r="AT659" s="57" t="s">
        <v>59</v>
      </c>
      <c r="AU659" s="53" t="s">
        <v>1637</v>
      </c>
      <c r="AV659" s="57" t="s">
        <v>121</v>
      </c>
      <c r="AW659" s="39" t="s">
        <v>1120</v>
      </c>
      <c r="AX659" s="53" t="s">
        <v>5780</v>
      </c>
      <c r="AY659" s="53" t="s">
        <v>1097</v>
      </c>
      <c r="AZ659" s="53" t="s">
        <v>2401</v>
      </c>
      <c r="BA659" s="53"/>
      <c r="BB659" s="49" t="s">
        <v>2403</v>
      </c>
      <c r="BC659" s="39" t="s">
        <v>935</v>
      </c>
      <c r="BD659" s="39" t="s">
        <v>5781</v>
      </c>
    </row>
    <row r="660" customFormat="false" ht="24" hidden="false" customHeight="true" outlineLevel="0" collapsed="false">
      <c r="A660" s="14" t="n">
        <v>638</v>
      </c>
      <c r="B660" s="39" t="s">
        <v>897</v>
      </c>
      <c r="C660" s="56" t="s">
        <v>5782</v>
      </c>
      <c r="D660" s="39" t="s">
        <v>5783</v>
      </c>
      <c r="E660" s="53"/>
      <c r="F660" s="57" t="s">
        <v>26</v>
      </c>
      <c r="G660" s="39" t="s">
        <v>27</v>
      </c>
      <c r="H660" s="39" t="s">
        <v>5784</v>
      </c>
      <c r="I660" s="62" t="n">
        <v>29558</v>
      </c>
      <c r="J660" s="63" t="n">
        <v>37438</v>
      </c>
      <c r="K660" s="62" t="n">
        <v>37438</v>
      </c>
      <c r="L660" s="63" t="n">
        <v>37347</v>
      </c>
      <c r="M660" s="38"/>
      <c r="N660" s="46"/>
      <c r="O660" s="38"/>
      <c r="P660" s="38"/>
      <c r="Q660" s="39" t="s">
        <v>51</v>
      </c>
      <c r="R660" s="62" t="n">
        <v>39326</v>
      </c>
      <c r="S660" s="39" t="s">
        <v>30</v>
      </c>
      <c r="T660" s="46" t="n">
        <v>37408</v>
      </c>
      <c r="U660" s="39" t="s">
        <v>3524</v>
      </c>
      <c r="V660" s="49"/>
      <c r="W660" s="39" t="s">
        <v>2522</v>
      </c>
      <c r="X660" s="46" t="n">
        <v>39600</v>
      </c>
      <c r="Y660" s="39" t="s">
        <v>5750</v>
      </c>
      <c r="Z660" s="57" t="s">
        <v>935</v>
      </c>
      <c r="AA660" s="53" t="s">
        <v>5785</v>
      </c>
      <c r="AB660" s="60" t="s">
        <v>5786</v>
      </c>
      <c r="AC660" s="49"/>
      <c r="AD660" s="38"/>
      <c r="AE660" s="50" t="s">
        <v>1110</v>
      </c>
      <c r="AF660" s="50" t="s">
        <v>5783</v>
      </c>
      <c r="AG660" s="50" t="s">
        <v>1949</v>
      </c>
      <c r="AH660" s="50" t="s">
        <v>1112</v>
      </c>
      <c r="AI660" s="50" t="s">
        <v>1950</v>
      </c>
      <c r="AJ660" s="51" t="s">
        <v>1951</v>
      </c>
      <c r="AK660" s="50"/>
      <c r="AL660" s="55" t="s">
        <v>1952</v>
      </c>
      <c r="AM660" s="50"/>
      <c r="AN660" s="50" t="s">
        <v>1213</v>
      </c>
      <c r="AO660" s="59"/>
      <c r="AP660" s="57" t="s">
        <v>1091</v>
      </c>
      <c r="AQ660" s="52" t="s">
        <v>1116</v>
      </c>
      <c r="AR660" s="52" t="s">
        <v>1117</v>
      </c>
      <c r="AS660" s="53" t="s">
        <v>1348</v>
      </c>
      <c r="AT660" s="57" t="s">
        <v>5750</v>
      </c>
      <c r="AU660" s="53" t="s">
        <v>1637</v>
      </c>
      <c r="AV660" s="57" t="s">
        <v>5750</v>
      </c>
      <c r="AW660" s="39" t="s">
        <v>1120</v>
      </c>
      <c r="AX660" s="53" t="s">
        <v>5787</v>
      </c>
      <c r="AY660" s="53" t="s">
        <v>1097</v>
      </c>
      <c r="AZ660" s="53" t="s">
        <v>2401</v>
      </c>
      <c r="BA660" s="53"/>
      <c r="BB660" s="49" t="s">
        <v>2403</v>
      </c>
      <c r="BC660" s="39" t="s">
        <v>935</v>
      </c>
      <c r="BD660" s="39" t="s">
        <v>5788</v>
      </c>
    </row>
    <row r="661" s="23" customFormat="true" ht="24" hidden="false" customHeight="true" outlineLevel="0" collapsed="false">
      <c r="A661" s="14" t="n">
        <v>639</v>
      </c>
      <c r="B661" s="39" t="s">
        <v>897</v>
      </c>
      <c r="C661" s="56" t="s">
        <v>5789</v>
      </c>
      <c r="D661" s="39" t="s">
        <v>5790</v>
      </c>
      <c r="E661" s="53"/>
      <c r="F661" s="57" t="s">
        <v>26</v>
      </c>
      <c r="G661" s="39" t="s">
        <v>27</v>
      </c>
      <c r="H661" s="39" t="s">
        <v>2262</v>
      </c>
      <c r="I661" s="62" t="n">
        <v>26875</v>
      </c>
      <c r="J661" s="63" t="n">
        <v>34881</v>
      </c>
      <c r="K661" s="62" t="n">
        <v>37469</v>
      </c>
      <c r="L661" s="63"/>
      <c r="M661" s="38"/>
      <c r="N661" s="46"/>
      <c r="O661" s="38"/>
      <c r="P661" s="38"/>
      <c r="Q661" s="39" t="s">
        <v>51</v>
      </c>
      <c r="R661" s="62" t="n">
        <v>36861</v>
      </c>
      <c r="S661" s="39" t="s">
        <v>30</v>
      </c>
      <c r="T661" s="46" t="n">
        <v>34851</v>
      </c>
      <c r="U661" s="39" t="s">
        <v>127</v>
      </c>
      <c r="V661" s="49"/>
      <c r="W661" s="39" t="s">
        <v>2522</v>
      </c>
      <c r="X661" s="46" t="n">
        <v>39600</v>
      </c>
      <c r="Y661" s="39" t="s">
        <v>121</v>
      </c>
      <c r="Z661" s="57" t="s">
        <v>935</v>
      </c>
      <c r="AA661" s="53" t="s">
        <v>5791</v>
      </c>
      <c r="AB661" s="60" t="s">
        <v>5792</v>
      </c>
      <c r="AC661" s="49"/>
      <c r="AD661" s="39" t="s">
        <v>5793</v>
      </c>
      <c r="AE661" s="50" t="s">
        <v>1110</v>
      </c>
      <c r="AF661" s="50" t="s">
        <v>5790</v>
      </c>
      <c r="AG661" s="50" t="s">
        <v>1949</v>
      </c>
      <c r="AH661" s="50" t="s">
        <v>1112</v>
      </c>
      <c r="AI661" s="50" t="s">
        <v>1970</v>
      </c>
      <c r="AJ661" s="51" t="s">
        <v>1971</v>
      </c>
      <c r="AK661" s="50"/>
      <c r="AL661" s="55" t="s">
        <v>1972</v>
      </c>
      <c r="AM661" s="50"/>
      <c r="AN661" s="50" t="s">
        <v>1213</v>
      </c>
      <c r="AO661" s="59"/>
      <c r="AP661" s="57" t="s">
        <v>1091</v>
      </c>
      <c r="AQ661" s="52" t="s">
        <v>2129</v>
      </c>
      <c r="AR661" s="52" t="s">
        <v>1117</v>
      </c>
      <c r="AS661" s="53" t="s">
        <v>1094</v>
      </c>
      <c r="AT661" s="57" t="s">
        <v>127</v>
      </c>
      <c r="AU661" s="53" t="s">
        <v>1637</v>
      </c>
      <c r="AV661" s="57" t="s">
        <v>121</v>
      </c>
      <c r="AW661" s="39" t="s">
        <v>1120</v>
      </c>
      <c r="AX661" s="53" t="s">
        <v>5794</v>
      </c>
      <c r="AY661" s="53" t="s">
        <v>1097</v>
      </c>
      <c r="AZ661" s="53" t="s">
        <v>2632</v>
      </c>
      <c r="BA661" s="53"/>
      <c r="BB661" s="49" t="s">
        <v>2634</v>
      </c>
      <c r="BC661" s="39" t="s">
        <v>935</v>
      </c>
      <c r="BD661" s="39" t="s">
        <v>5781</v>
      </c>
    </row>
    <row r="662" customFormat="false" ht="24" hidden="false" customHeight="true" outlineLevel="0" collapsed="false">
      <c r="A662" s="14" t="n">
        <v>640</v>
      </c>
      <c r="B662" s="39" t="s">
        <v>897</v>
      </c>
      <c r="C662" s="56" t="s">
        <v>5795</v>
      </c>
      <c r="D662" s="39" t="s">
        <v>5796</v>
      </c>
      <c r="E662" s="53"/>
      <c r="F662" s="57" t="s">
        <v>49</v>
      </c>
      <c r="G662" s="39" t="s">
        <v>27</v>
      </c>
      <c r="H662" s="39" t="s">
        <v>5797</v>
      </c>
      <c r="I662" s="62" t="n">
        <v>30251</v>
      </c>
      <c r="J662" s="63" t="n">
        <v>38169</v>
      </c>
      <c r="K662" s="62" t="n">
        <v>38169</v>
      </c>
      <c r="L662" s="63"/>
      <c r="M662" s="38"/>
      <c r="N662" s="46"/>
      <c r="O662" s="38"/>
      <c r="P662" s="38"/>
      <c r="Q662" s="39" t="s">
        <v>51</v>
      </c>
      <c r="R662" s="62" t="n">
        <v>40513</v>
      </c>
      <c r="S662" s="39" t="s">
        <v>30</v>
      </c>
      <c r="T662" s="46" t="n">
        <v>38139</v>
      </c>
      <c r="U662" s="39" t="s">
        <v>5798</v>
      </c>
      <c r="V662" s="49"/>
      <c r="W662" s="39" t="s">
        <v>2182</v>
      </c>
      <c r="X662" s="46" t="n">
        <v>40330</v>
      </c>
      <c r="Y662" s="39" t="s">
        <v>237</v>
      </c>
      <c r="Z662" s="57" t="s">
        <v>907</v>
      </c>
      <c r="AA662" s="53" t="s">
        <v>5799</v>
      </c>
      <c r="AB662" s="60" t="s">
        <v>5800</v>
      </c>
      <c r="AC662" s="49"/>
      <c r="AD662" s="38"/>
      <c r="AE662" s="50" t="s">
        <v>1110</v>
      </c>
      <c r="AF662" s="50" t="s">
        <v>5796</v>
      </c>
      <c r="AG662" s="50" t="s">
        <v>1949</v>
      </c>
      <c r="AH662" s="50" t="s">
        <v>1112</v>
      </c>
      <c r="AI662" s="50" t="s">
        <v>1302</v>
      </c>
      <c r="AJ662" s="51" t="s">
        <v>1303</v>
      </c>
      <c r="AK662" s="50"/>
      <c r="AL662" s="55" t="s">
        <v>1134</v>
      </c>
      <c r="AM662" s="50"/>
      <c r="AN662" s="50" t="s">
        <v>1213</v>
      </c>
      <c r="AO662" s="59"/>
      <c r="AP662" s="57" t="s">
        <v>1091</v>
      </c>
      <c r="AQ662" s="52" t="s">
        <v>1116</v>
      </c>
      <c r="AR662" s="52" t="s">
        <v>1117</v>
      </c>
      <c r="AS662" s="53" t="s">
        <v>1094</v>
      </c>
      <c r="AT662" s="57" t="s">
        <v>5431</v>
      </c>
      <c r="AU662" s="53" t="s">
        <v>1250</v>
      </c>
      <c r="AV662" s="57" t="s">
        <v>237</v>
      </c>
      <c r="AW662" s="39" t="s">
        <v>1120</v>
      </c>
      <c r="AX662" s="53" t="s">
        <v>5801</v>
      </c>
      <c r="AY662" s="53" t="s">
        <v>1097</v>
      </c>
      <c r="AZ662" s="53" t="s">
        <v>3732</v>
      </c>
      <c r="BA662" s="53"/>
      <c r="BB662" s="49" t="s">
        <v>2806</v>
      </c>
      <c r="BC662" s="39" t="s">
        <v>2448</v>
      </c>
      <c r="BD662" s="39" t="s">
        <v>1869</v>
      </c>
    </row>
    <row r="663" customFormat="false" ht="24" hidden="false" customHeight="true" outlineLevel="0" collapsed="false">
      <c r="A663" s="14" t="n">
        <v>641</v>
      </c>
      <c r="B663" s="39" t="s">
        <v>897</v>
      </c>
      <c r="C663" s="56" t="s">
        <v>5802</v>
      </c>
      <c r="D663" s="39" t="s">
        <v>5803</v>
      </c>
      <c r="E663" s="53"/>
      <c r="F663" s="57" t="s">
        <v>49</v>
      </c>
      <c r="G663" s="39" t="s">
        <v>27</v>
      </c>
      <c r="H663" s="39" t="s">
        <v>1553</v>
      </c>
      <c r="I663" s="62" t="n">
        <v>29984</v>
      </c>
      <c r="J663" s="63" t="n">
        <v>38169</v>
      </c>
      <c r="K663" s="62" t="n">
        <v>38169</v>
      </c>
      <c r="L663" s="63"/>
      <c r="M663" s="38"/>
      <c r="N663" s="46"/>
      <c r="O663" s="38"/>
      <c r="P663" s="38"/>
      <c r="Q663" s="39" t="s">
        <v>51</v>
      </c>
      <c r="R663" s="62" t="n">
        <v>40057</v>
      </c>
      <c r="S663" s="39" t="s">
        <v>30</v>
      </c>
      <c r="T663" s="46" t="n">
        <v>38139</v>
      </c>
      <c r="U663" s="39" t="s">
        <v>91</v>
      </c>
      <c r="V663" s="49"/>
      <c r="W663" s="39" t="s">
        <v>3262</v>
      </c>
      <c r="X663" s="46" t="n">
        <v>39965</v>
      </c>
      <c r="Y663" s="39" t="s">
        <v>115</v>
      </c>
      <c r="Z663" s="57" t="s">
        <v>504</v>
      </c>
      <c r="AA663" s="53" t="s">
        <v>5804</v>
      </c>
      <c r="AB663" s="60" t="s">
        <v>5805</v>
      </c>
      <c r="AC663" s="49"/>
      <c r="AD663" s="38"/>
      <c r="AE663" s="50" t="s">
        <v>1110</v>
      </c>
      <c r="AF663" s="50" t="s">
        <v>5803</v>
      </c>
      <c r="AG663" s="50" t="s">
        <v>1949</v>
      </c>
      <c r="AH663" s="50" t="s">
        <v>1112</v>
      </c>
      <c r="AI663" s="50" t="s">
        <v>1302</v>
      </c>
      <c r="AJ663" s="51" t="s">
        <v>1303</v>
      </c>
      <c r="AK663" s="50"/>
      <c r="AL663" s="55" t="s">
        <v>1134</v>
      </c>
      <c r="AM663" s="50"/>
      <c r="AN663" s="50" t="s">
        <v>1213</v>
      </c>
      <c r="AO663" s="59"/>
      <c r="AP663" s="57" t="s">
        <v>1091</v>
      </c>
      <c r="AQ663" s="52" t="s">
        <v>1116</v>
      </c>
      <c r="AR663" s="52" t="s">
        <v>1117</v>
      </c>
      <c r="AS663" s="53" t="s">
        <v>1094</v>
      </c>
      <c r="AT663" s="57" t="s">
        <v>91</v>
      </c>
      <c r="AU663" s="53" t="s">
        <v>1693</v>
      </c>
      <c r="AV663" s="57" t="s">
        <v>115</v>
      </c>
      <c r="AW663" s="39" t="s">
        <v>1120</v>
      </c>
      <c r="AX663" s="53" t="s">
        <v>5806</v>
      </c>
      <c r="AY663" s="53" t="s">
        <v>1097</v>
      </c>
      <c r="AZ663" s="53" t="s">
        <v>1974</v>
      </c>
      <c r="BA663" s="53"/>
      <c r="BB663" s="49" t="s">
        <v>2806</v>
      </c>
      <c r="BC663" s="39" t="s">
        <v>2448</v>
      </c>
      <c r="BD663" s="39" t="s">
        <v>3268</v>
      </c>
    </row>
    <row r="664" customFormat="false" ht="24" hidden="false" customHeight="true" outlineLevel="0" collapsed="false">
      <c r="A664" s="14" t="n">
        <v>642</v>
      </c>
      <c r="B664" s="39" t="s">
        <v>897</v>
      </c>
      <c r="C664" s="56" t="s">
        <v>5807</v>
      </c>
      <c r="D664" s="39" t="s">
        <v>5808</v>
      </c>
      <c r="E664" s="53"/>
      <c r="F664" s="57" t="s">
        <v>26</v>
      </c>
      <c r="G664" s="39" t="s">
        <v>27</v>
      </c>
      <c r="H664" s="39" t="s">
        <v>5429</v>
      </c>
      <c r="I664" s="62" t="n">
        <v>29185</v>
      </c>
      <c r="J664" s="63" t="n">
        <v>38169</v>
      </c>
      <c r="K664" s="62" t="n">
        <v>38169</v>
      </c>
      <c r="L664" s="63"/>
      <c r="M664" s="38"/>
      <c r="N664" s="46"/>
      <c r="O664" s="38"/>
      <c r="P664" s="38"/>
      <c r="Q664" s="39" t="s">
        <v>51</v>
      </c>
      <c r="R664" s="62" t="n">
        <v>40360</v>
      </c>
      <c r="S664" s="39" t="s">
        <v>30</v>
      </c>
      <c r="T664" s="46" t="n">
        <v>38139</v>
      </c>
      <c r="U664" s="39" t="s">
        <v>4627</v>
      </c>
      <c r="V664" s="49"/>
      <c r="W664" s="39" t="s">
        <v>3262</v>
      </c>
      <c r="X664" s="46" t="n">
        <v>39965</v>
      </c>
      <c r="Y664" s="39" t="s">
        <v>115</v>
      </c>
      <c r="Z664" s="57" t="s">
        <v>61</v>
      </c>
      <c r="AA664" s="53" t="s">
        <v>5809</v>
      </c>
      <c r="AB664" s="60" t="s">
        <v>5810</v>
      </c>
      <c r="AC664" s="49"/>
      <c r="AD664" s="38"/>
      <c r="AE664" s="50" t="s">
        <v>1110</v>
      </c>
      <c r="AF664" s="50" t="s">
        <v>5808</v>
      </c>
      <c r="AG664" s="50" t="s">
        <v>1949</v>
      </c>
      <c r="AH664" s="50" t="s">
        <v>1112</v>
      </c>
      <c r="AI664" s="50" t="s">
        <v>1302</v>
      </c>
      <c r="AJ664" s="51" t="s">
        <v>1303</v>
      </c>
      <c r="AK664" s="50"/>
      <c r="AL664" s="55" t="s">
        <v>1134</v>
      </c>
      <c r="AM664" s="50"/>
      <c r="AN664" s="50" t="s">
        <v>1213</v>
      </c>
      <c r="AO664" s="59"/>
      <c r="AP664" s="57" t="s">
        <v>1091</v>
      </c>
      <c r="AQ664" s="52" t="s">
        <v>1116</v>
      </c>
      <c r="AR664" s="52" t="s">
        <v>1117</v>
      </c>
      <c r="AS664" s="53" t="s">
        <v>1094</v>
      </c>
      <c r="AT664" s="57" t="s">
        <v>4627</v>
      </c>
      <c r="AU664" s="53" t="s">
        <v>1693</v>
      </c>
      <c r="AV664" s="57" t="s">
        <v>115</v>
      </c>
      <c r="AW664" s="39" t="s">
        <v>1120</v>
      </c>
      <c r="AX664" s="53" t="s">
        <v>5811</v>
      </c>
      <c r="AY664" s="53" t="s">
        <v>1097</v>
      </c>
      <c r="AZ664" s="53" t="s">
        <v>1974</v>
      </c>
      <c r="BA664" s="53"/>
      <c r="BB664" s="49" t="s">
        <v>2806</v>
      </c>
      <c r="BC664" s="39" t="s">
        <v>2448</v>
      </c>
      <c r="BD664" s="39" t="s">
        <v>3268</v>
      </c>
    </row>
    <row r="665" customFormat="false" ht="24" hidden="false" customHeight="true" outlineLevel="0" collapsed="false">
      <c r="A665" s="14" t="n">
        <v>643</v>
      </c>
      <c r="B665" s="39" t="s">
        <v>897</v>
      </c>
      <c r="C665" s="56" t="s">
        <v>5812</v>
      </c>
      <c r="D665" s="39" t="s">
        <v>5813</v>
      </c>
      <c r="E665" s="53"/>
      <c r="F665" s="57" t="s">
        <v>49</v>
      </c>
      <c r="G665" s="39" t="s">
        <v>27</v>
      </c>
      <c r="H665" s="39" t="s">
        <v>5814</v>
      </c>
      <c r="I665" s="62" t="n">
        <v>29160</v>
      </c>
      <c r="J665" s="63" t="n">
        <v>38899</v>
      </c>
      <c r="K665" s="62" t="n">
        <v>38899</v>
      </c>
      <c r="L665" s="63" t="n">
        <v>40452</v>
      </c>
      <c r="M665" s="38"/>
      <c r="N665" s="46"/>
      <c r="O665" s="38"/>
      <c r="P665" s="38"/>
      <c r="Q665" s="39" t="s">
        <v>51</v>
      </c>
      <c r="R665" s="62" t="n">
        <v>39995</v>
      </c>
      <c r="S665" s="39" t="s">
        <v>3577</v>
      </c>
      <c r="T665" s="46" t="n">
        <v>38869</v>
      </c>
      <c r="U665" s="39" t="s">
        <v>510</v>
      </c>
      <c r="V665" s="49"/>
      <c r="W665" s="39" t="s">
        <v>3577</v>
      </c>
      <c r="X665" s="46" t="n">
        <v>38869</v>
      </c>
      <c r="Y665" s="39" t="s">
        <v>510</v>
      </c>
      <c r="Z665" s="57" t="s">
        <v>504</v>
      </c>
      <c r="AA665" s="53" t="s">
        <v>5815</v>
      </c>
      <c r="AB665" s="60" t="s">
        <v>5816</v>
      </c>
      <c r="AC665" s="49"/>
      <c r="AD665" s="38"/>
      <c r="AE665" s="50" t="s">
        <v>1110</v>
      </c>
      <c r="AF665" s="50" t="s">
        <v>5813</v>
      </c>
      <c r="AG665" s="50" t="s">
        <v>1949</v>
      </c>
      <c r="AH665" s="50" t="s">
        <v>1112</v>
      </c>
      <c r="AI665" s="50" t="s">
        <v>1302</v>
      </c>
      <c r="AJ665" s="51" t="s">
        <v>1303</v>
      </c>
      <c r="AK665" s="50"/>
      <c r="AL665" s="55" t="s">
        <v>1134</v>
      </c>
      <c r="AM665" s="50"/>
      <c r="AN665" s="50" t="s">
        <v>1213</v>
      </c>
      <c r="AO665" s="59"/>
      <c r="AP665" s="57" t="s">
        <v>1091</v>
      </c>
      <c r="AQ665" s="52" t="s">
        <v>1116</v>
      </c>
      <c r="AR665" s="52" t="s">
        <v>1117</v>
      </c>
      <c r="AS665" s="53" t="s">
        <v>1118</v>
      </c>
      <c r="AT665" s="57" t="s">
        <v>510</v>
      </c>
      <c r="AU665" s="53" t="s">
        <v>1250</v>
      </c>
      <c r="AV665" s="57" t="s">
        <v>510</v>
      </c>
      <c r="AW665" s="39" t="s">
        <v>1120</v>
      </c>
      <c r="AX665" s="53" t="s">
        <v>1994</v>
      </c>
      <c r="AY665" s="53" t="s">
        <v>1097</v>
      </c>
      <c r="AZ665" s="53" t="s">
        <v>5817</v>
      </c>
      <c r="BA665" s="53"/>
      <c r="BB665" s="49" t="s">
        <v>1563</v>
      </c>
      <c r="BC665" s="39" t="s">
        <v>2448</v>
      </c>
      <c r="BD665" s="39" t="s">
        <v>5818</v>
      </c>
    </row>
    <row r="666" customFormat="false" ht="24" hidden="false" customHeight="true" outlineLevel="0" collapsed="false">
      <c r="A666" s="14" t="n">
        <v>644</v>
      </c>
      <c r="B666" s="39" t="s">
        <v>897</v>
      </c>
      <c r="C666" s="56" t="s">
        <v>5819</v>
      </c>
      <c r="D666" s="39" t="s">
        <v>5820</v>
      </c>
      <c r="E666" s="53"/>
      <c r="F666" s="57" t="s">
        <v>49</v>
      </c>
      <c r="G666" s="39" t="s">
        <v>27</v>
      </c>
      <c r="H666" s="39" t="s">
        <v>5821</v>
      </c>
      <c r="I666" s="62" t="n">
        <v>24225</v>
      </c>
      <c r="J666" s="63" t="n">
        <v>32174</v>
      </c>
      <c r="K666" s="62" t="n">
        <v>38899</v>
      </c>
      <c r="L666" s="63" t="n">
        <v>38718</v>
      </c>
      <c r="M666" s="38"/>
      <c r="N666" s="46"/>
      <c r="O666" s="38"/>
      <c r="P666" s="38"/>
      <c r="Q666" s="39" t="s">
        <v>51</v>
      </c>
      <c r="R666" s="62" t="n">
        <v>39630</v>
      </c>
      <c r="S666" s="39" t="s">
        <v>248</v>
      </c>
      <c r="T666" s="46" t="n">
        <v>32143</v>
      </c>
      <c r="U666" s="39" t="s">
        <v>5822</v>
      </c>
      <c r="V666" s="49"/>
      <c r="W666" s="39" t="s">
        <v>3577</v>
      </c>
      <c r="X666" s="46" t="n">
        <v>38871</v>
      </c>
      <c r="Y666" s="39" t="s">
        <v>244</v>
      </c>
      <c r="Z666" s="57" t="s">
        <v>504</v>
      </c>
      <c r="AA666" s="53" t="s">
        <v>5823</v>
      </c>
      <c r="AB666" s="60" t="s">
        <v>5824</v>
      </c>
      <c r="AC666" s="49"/>
      <c r="AD666" s="38"/>
      <c r="AE666" s="50" t="s">
        <v>1110</v>
      </c>
      <c r="AF666" s="50" t="s">
        <v>5820</v>
      </c>
      <c r="AG666" s="50" t="s">
        <v>1949</v>
      </c>
      <c r="AH666" s="50" t="s">
        <v>1112</v>
      </c>
      <c r="AI666" s="50" t="s">
        <v>1950</v>
      </c>
      <c r="AJ666" s="51" t="s">
        <v>1951</v>
      </c>
      <c r="AK666" s="50"/>
      <c r="AL666" s="55" t="s">
        <v>1952</v>
      </c>
      <c r="AM666" s="50"/>
      <c r="AN666" s="50" t="s">
        <v>1213</v>
      </c>
      <c r="AO666" s="59"/>
      <c r="AP666" s="57" t="s">
        <v>1091</v>
      </c>
      <c r="AQ666" s="52" t="s">
        <v>1116</v>
      </c>
      <c r="AR666" s="52" t="s">
        <v>1117</v>
      </c>
      <c r="AS666" s="53" t="s">
        <v>1118</v>
      </c>
      <c r="AT666" s="57" t="s">
        <v>244</v>
      </c>
      <c r="AU666" s="53" t="s">
        <v>1250</v>
      </c>
      <c r="AV666" s="57" t="s">
        <v>244</v>
      </c>
      <c r="AW666" s="39" t="s">
        <v>1120</v>
      </c>
      <c r="AX666" s="53" t="s">
        <v>5825</v>
      </c>
      <c r="AY666" s="53" t="s">
        <v>1097</v>
      </c>
      <c r="AZ666" s="53" t="s">
        <v>1675</v>
      </c>
      <c r="BA666" s="53"/>
      <c r="BB666" s="49" t="n">
        <v>32174</v>
      </c>
      <c r="BC666" s="39" t="s">
        <v>2448</v>
      </c>
      <c r="BD666" s="39" t="s">
        <v>5818</v>
      </c>
    </row>
    <row r="667" customFormat="false" ht="24" hidden="false" customHeight="true" outlineLevel="0" collapsed="false">
      <c r="A667" s="14" t="n">
        <v>645</v>
      </c>
      <c r="B667" s="39" t="s">
        <v>897</v>
      </c>
      <c r="C667" s="56" t="s">
        <v>5826</v>
      </c>
      <c r="D667" s="39" t="s">
        <v>5827</v>
      </c>
      <c r="E667" s="53"/>
      <c r="F667" s="57" t="s">
        <v>26</v>
      </c>
      <c r="G667" s="39" t="s">
        <v>27</v>
      </c>
      <c r="H667" s="39" t="s">
        <v>5828</v>
      </c>
      <c r="I667" s="62" t="n">
        <v>30233</v>
      </c>
      <c r="J667" s="63" t="n">
        <v>38930</v>
      </c>
      <c r="K667" s="62" t="n">
        <v>39264</v>
      </c>
      <c r="L667" s="63" t="n">
        <v>38412</v>
      </c>
      <c r="M667" s="38"/>
      <c r="N667" s="46"/>
      <c r="O667" s="38"/>
      <c r="P667" s="38"/>
      <c r="Q667" s="39" t="s">
        <v>51</v>
      </c>
      <c r="R667" s="62" t="n">
        <v>39995</v>
      </c>
      <c r="S667" s="39" t="s">
        <v>4551</v>
      </c>
      <c r="T667" s="46" t="n">
        <v>38886</v>
      </c>
      <c r="U667" s="39" t="s">
        <v>936</v>
      </c>
      <c r="V667" s="49"/>
      <c r="W667" s="39" t="s">
        <v>4551</v>
      </c>
      <c r="X667" s="46" t="n">
        <v>38886</v>
      </c>
      <c r="Y667" s="39" t="s">
        <v>936</v>
      </c>
      <c r="Z667" s="57" t="s">
        <v>598</v>
      </c>
      <c r="AA667" s="53" t="s">
        <v>5829</v>
      </c>
      <c r="AB667" s="60" t="s">
        <v>5830</v>
      </c>
      <c r="AC667" s="49"/>
      <c r="AD667" s="38"/>
      <c r="AE667" s="50" t="s">
        <v>1110</v>
      </c>
      <c r="AF667" s="50" t="s">
        <v>5827</v>
      </c>
      <c r="AG667" s="50" t="s">
        <v>1949</v>
      </c>
      <c r="AH667" s="50" t="s">
        <v>1112</v>
      </c>
      <c r="AI667" s="50" t="s">
        <v>1302</v>
      </c>
      <c r="AJ667" s="51" t="s">
        <v>1303</v>
      </c>
      <c r="AK667" s="50"/>
      <c r="AL667" s="55" t="s">
        <v>1134</v>
      </c>
      <c r="AM667" s="50"/>
      <c r="AN667" s="50" t="s">
        <v>1213</v>
      </c>
      <c r="AO667" s="59"/>
      <c r="AP667" s="57" t="s">
        <v>1091</v>
      </c>
      <c r="AQ667" s="52" t="s">
        <v>1116</v>
      </c>
      <c r="AR667" s="52" t="s">
        <v>1117</v>
      </c>
      <c r="AS667" s="53" t="s">
        <v>1118</v>
      </c>
      <c r="AT667" s="57" t="s">
        <v>936</v>
      </c>
      <c r="AU667" s="53" t="s">
        <v>1693</v>
      </c>
      <c r="AV667" s="57" t="s">
        <v>936</v>
      </c>
      <c r="AW667" s="39" t="s">
        <v>1120</v>
      </c>
      <c r="AX667" s="53" t="s">
        <v>5831</v>
      </c>
      <c r="AY667" s="53" t="s">
        <v>1097</v>
      </c>
      <c r="AZ667" s="53" t="s">
        <v>5832</v>
      </c>
      <c r="BA667" s="53"/>
      <c r="BB667" s="49" t="n">
        <v>38899</v>
      </c>
      <c r="BC667" s="39" t="s">
        <v>2448</v>
      </c>
      <c r="BD667" s="39" t="s">
        <v>3268</v>
      </c>
    </row>
    <row r="668" customFormat="false" ht="24" hidden="false" customHeight="true" outlineLevel="0" collapsed="false">
      <c r="A668" s="14" t="n">
        <v>646</v>
      </c>
      <c r="B668" s="39" t="s">
        <v>897</v>
      </c>
      <c r="C668" s="56" t="s">
        <v>5833</v>
      </c>
      <c r="D668" s="39" t="s">
        <v>5834</v>
      </c>
      <c r="E668" s="53"/>
      <c r="F668" s="57" t="s">
        <v>26</v>
      </c>
      <c r="G668" s="39" t="s">
        <v>27</v>
      </c>
      <c r="H668" s="39" t="s">
        <v>5835</v>
      </c>
      <c r="I668" s="62" t="n">
        <v>30241</v>
      </c>
      <c r="J668" s="63" t="n">
        <v>38899</v>
      </c>
      <c r="K668" s="62" t="n">
        <v>39640</v>
      </c>
      <c r="L668" s="63"/>
      <c r="M668" s="38"/>
      <c r="N668" s="46"/>
      <c r="O668" s="38"/>
      <c r="P668" s="38"/>
      <c r="Q668" s="39" t="s">
        <v>51</v>
      </c>
      <c r="R668" s="62" t="n">
        <v>41244</v>
      </c>
      <c r="S668" s="39" t="s">
        <v>30</v>
      </c>
      <c r="T668" s="46" t="n">
        <v>38504</v>
      </c>
      <c r="U668" s="39" t="s">
        <v>201</v>
      </c>
      <c r="V668" s="49"/>
      <c r="W668" s="39" t="s">
        <v>4022</v>
      </c>
      <c r="X668" s="46" t="n">
        <v>39601</v>
      </c>
      <c r="Y668" s="39" t="s">
        <v>257</v>
      </c>
      <c r="Z668" s="57" t="s">
        <v>907</v>
      </c>
      <c r="AA668" s="53" t="s">
        <v>5836</v>
      </c>
      <c r="AB668" s="60" t="s">
        <v>5837</v>
      </c>
      <c r="AC668" s="49"/>
      <c r="AD668" s="38"/>
      <c r="AE668" s="50" t="s">
        <v>1110</v>
      </c>
      <c r="AF668" s="50" t="s">
        <v>5834</v>
      </c>
      <c r="AG668" s="50" t="s">
        <v>1113</v>
      </c>
      <c r="AH668" s="50" t="s">
        <v>1112</v>
      </c>
      <c r="AI668" s="50" t="s">
        <v>1302</v>
      </c>
      <c r="AJ668" s="51" t="s">
        <v>1303</v>
      </c>
      <c r="AK668" s="50"/>
      <c r="AL668" s="55" t="s">
        <v>1134</v>
      </c>
      <c r="AM668" s="50"/>
      <c r="AN668" s="50" t="s">
        <v>1213</v>
      </c>
      <c r="AO668" s="59"/>
      <c r="AP668" s="57" t="s">
        <v>1091</v>
      </c>
      <c r="AQ668" s="52" t="s">
        <v>1116</v>
      </c>
      <c r="AR668" s="52" t="s">
        <v>1117</v>
      </c>
      <c r="AS668" s="53" t="s">
        <v>1118</v>
      </c>
      <c r="AT668" s="57" t="s">
        <v>257</v>
      </c>
      <c r="AU668" s="53" t="s">
        <v>1250</v>
      </c>
      <c r="AV668" s="57" t="s">
        <v>257</v>
      </c>
      <c r="AW668" s="39" t="s">
        <v>1120</v>
      </c>
      <c r="AX668" s="53" t="s">
        <v>5838</v>
      </c>
      <c r="AY668" s="53" t="s">
        <v>1097</v>
      </c>
      <c r="AZ668" s="53" t="s">
        <v>1945</v>
      </c>
      <c r="BA668" s="53"/>
      <c r="BB668" s="49" t="n">
        <v>39630</v>
      </c>
      <c r="BC668" s="39" t="s">
        <v>2448</v>
      </c>
      <c r="BD668" s="39" t="s">
        <v>1869</v>
      </c>
    </row>
    <row r="669" customFormat="false" ht="24" hidden="false" customHeight="true" outlineLevel="0" collapsed="false">
      <c r="A669" s="14" t="n">
        <v>647</v>
      </c>
      <c r="B669" s="39" t="s">
        <v>897</v>
      </c>
      <c r="C669" s="56" t="s">
        <v>5839</v>
      </c>
      <c r="D669" s="39" t="s">
        <v>5840</v>
      </c>
      <c r="E669" s="53" t="s">
        <v>1105</v>
      </c>
      <c r="F669" s="57" t="s">
        <v>26</v>
      </c>
      <c r="G669" s="39" t="s">
        <v>27</v>
      </c>
      <c r="H669" s="39" t="s">
        <v>2843</v>
      </c>
      <c r="I669" s="62" t="n">
        <v>30964</v>
      </c>
      <c r="J669" s="63" t="n">
        <v>39995</v>
      </c>
      <c r="K669" s="62" t="n">
        <v>39995</v>
      </c>
      <c r="L669" s="63" t="n">
        <v>38687</v>
      </c>
      <c r="M669" s="38"/>
      <c r="N669" s="46"/>
      <c r="O669" s="38"/>
      <c r="P669" s="38"/>
      <c r="Q669" s="39" t="s">
        <v>51</v>
      </c>
      <c r="R669" s="62" t="n">
        <v>41244</v>
      </c>
      <c r="S669" s="39" t="s">
        <v>30</v>
      </c>
      <c r="T669" s="46" t="n">
        <v>39264</v>
      </c>
      <c r="U669" s="39" t="s">
        <v>231</v>
      </c>
      <c r="V669" s="49"/>
      <c r="W669" s="39" t="s">
        <v>4022</v>
      </c>
      <c r="X669" s="46" t="n">
        <v>39965</v>
      </c>
      <c r="Y669" s="39" t="s">
        <v>2523</v>
      </c>
      <c r="Z669" s="57" t="s">
        <v>504</v>
      </c>
      <c r="AA669" s="53" t="s">
        <v>5841</v>
      </c>
      <c r="AB669" s="60" t="s">
        <v>5842</v>
      </c>
      <c r="AC669" s="49"/>
      <c r="AD669" s="38"/>
      <c r="AE669" s="50" t="s">
        <v>1110</v>
      </c>
      <c r="AF669" s="50" t="s">
        <v>5840</v>
      </c>
      <c r="AG669" s="50" t="s">
        <v>1111</v>
      </c>
      <c r="AH669" s="50" t="s">
        <v>1112</v>
      </c>
      <c r="AI669" s="50" t="s">
        <v>1942</v>
      </c>
      <c r="AJ669" s="51" t="s">
        <v>1943</v>
      </c>
      <c r="AK669" s="50"/>
      <c r="AL669" s="55" t="s">
        <v>1923</v>
      </c>
      <c r="AM669" s="50"/>
      <c r="AN669" s="50" t="s">
        <v>1213</v>
      </c>
      <c r="AO669" s="59"/>
      <c r="AP669" s="57" t="s">
        <v>1091</v>
      </c>
      <c r="AQ669" s="52" t="s">
        <v>1116</v>
      </c>
      <c r="AR669" s="52" t="s">
        <v>1117</v>
      </c>
      <c r="AS669" s="53" t="s">
        <v>1118</v>
      </c>
      <c r="AT669" s="57" t="s">
        <v>2523</v>
      </c>
      <c r="AU669" s="53" t="s">
        <v>1250</v>
      </c>
      <c r="AV669" s="57" t="s">
        <v>2523</v>
      </c>
      <c r="AW669" s="39" t="s">
        <v>1120</v>
      </c>
      <c r="AX669" s="53" t="s">
        <v>5843</v>
      </c>
      <c r="AY669" s="53" t="s">
        <v>1097</v>
      </c>
      <c r="AZ669" s="53" t="s">
        <v>1154</v>
      </c>
      <c r="BA669" s="53"/>
      <c r="BB669" s="49" t="n">
        <v>39995</v>
      </c>
      <c r="BC669" s="39" t="s">
        <v>2448</v>
      </c>
      <c r="BD669" s="39" t="s">
        <v>1869</v>
      </c>
    </row>
    <row r="670" customFormat="false" ht="24" hidden="false" customHeight="true" outlineLevel="0" collapsed="false">
      <c r="A670" s="14" t="n">
        <v>648</v>
      </c>
      <c r="B670" s="39" t="s">
        <v>897</v>
      </c>
      <c r="C670" s="56" t="s">
        <v>5844</v>
      </c>
      <c r="D670" s="39" t="s">
        <v>5845</v>
      </c>
      <c r="E670" s="53" t="s">
        <v>1105</v>
      </c>
      <c r="F670" s="57" t="s">
        <v>49</v>
      </c>
      <c r="G670" s="39" t="s">
        <v>27</v>
      </c>
      <c r="H670" s="39" t="s">
        <v>5821</v>
      </c>
      <c r="I670" s="62" t="n">
        <v>30548</v>
      </c>
      <c r="J670" s="63" t="n">
        <v>39995</v>
      </c>
      <c r="K670" s="62" t="n">
        <v>39995</v>
      </c>
      <c r="L670" s="63" t="n">
        <v>38169</v>
      </c>
      <c r="M670" s="38"/>
      <c r="N670" s="46"/>
      <c r="O670" s="38"/>
      <c r="P670" s="38"/>
      <c r="Q670" s="39" t="s">
        <v>51</v>
      </c>
      <c r="R670" s="62" t="n">
        <v>41244</v>
      </c>
      <c r="S670" s="39" t="s">
        <v>30</v>
      </c>
      <c r="T670" s="46" t="n">
        <v>38869</v>
      </c>
      <c r="U670" s="39" t="s">
        <v>231</v>
      </c>
      <c r="V670" s="49"/>
      <c r="W670" s="39" t="s">
        <v>5846</v>
      </c>
      <c r="X670" s="46" t="n">
        <v>42522</v>
      </c>
      <c r="Y670" s="39" t="s">
        <v>244</v>
      </c>
      <c r="Z670" s="57" t="s">
        <v>1869</v>
      </c>
      <c r="AA670" s="53" t="s">
        <v>5847</v>
      </c>
      <c r="AB670" s="60" t="s">
        <v>5848</v>
      </c>
      <c r="AC670" s="49"/>
      <c r="AD670" s="38"/>
      <c r="AE670" s="50" t="s">
        <v>1110</v>
      </c>
      <c r="AF670" s="50" t="s">
        <v>5845</v>
      </c>
      <c r="AG670" s="50" t="s">
        <v>1111</v>
      </c>
      <c r="AH670" s="50" t="s">
        <v>1112</v>
      </c>
      <c r="AI670" s="50" t="s">
        <v>1942</v>
      </c>
      <c r="AJ670" s="51" t="s">
        <v>1943</v>
      </c>
      <c r="AK670" s="50"/>
      <c r="AL670" s="55" t="s">
        <v>1923</v>
      </c>
      <c r="AM670" s="50"/>
      <c r="AN670" s="50" t="s">
        <v>1213</v>
      </c>
      <c r="AO670" s="59"/>
      <c r="AP670" s="57" t="s">
        <v>1091</v>
      </c>
      <c r="AQ670" s="52" t="s">
        <v>1116</v>
      </c>
      <c r="AR670" s="52" t="s">
        <v>1117</v>
      </c>
      <c r="AS670" s="53" t="s">
        <v>1118</v>
      </c>
      <c r="AT670" s="57" t="s">
        <v>231</v>
      </c>
      <c r="AU670" s="53" t="s">
        <v>1250</v>
      </c>
      <c r="AV670" s="57" t="s">
        <v>231</v>
      </c>
      <c r="AW670" s="39" t="s">
        <v>1120</v>
      </c>
      <c r="AX670" s="53" t="s">
        <v>5849</v>
      </c>
      <c r="AY670" s="53" t="s">
        <v>1097</v>
      </c>
      <c r="AZ670" s="53" t="s">
        <v>1154</v>
      </c>
      <c r="BA670" s="53"/>
      <c r="BB670" s="49" t="n">
        <v>39995</v>
      </c>
      <c r="BC670" s="39" t="s">
        <v>2448</v>
      </c>
      <c r="BD670" s="39" t="s">
        <v>5850</v>
      </c>
    </row>
    <row r="671" customFormat="false" ht="24" hidden="false" customHeight="true" outlineLevel="0" collapsed="false">
      <c r="A671" s="14" t="n">
        <v>649</v>
      </c>
      <c r="B671" s="39" t="s">
        <v>897</v>
      </c>
      <c r="C671" s="56" t="s">
        <v>5851</v>
      </c>
      <c r="D671" s="39" t="s">
        <v>5852</v>
      </c>
      <c r="E671" s="53"/>
      <c r="F671" s="57" t="s">
        <v>26</v>
      </c>
      <c r="G671" s="39" t="s">
        <v>27</v>
      </c>
      <c r="H671" s="39" t="s">
        <v>1291</v>
      </c>
      <c r="I671" s="62" t="n">
        <v>31272</v>
      </c>
      <c r="J671" s="63" t="n">
        <v>40269</v>
      </c>
      <c r="K671" s="62" t="n">
        <v>40269</v>
      </c>
      <c r="L671" s="63"/>
      <c r="M671" s="38"/>
      <c r="N671" s="46"/>
      <c r="O671" s="38"/>
      <c r="P671" s="38"/>
      <c r="Q671" s="39" t="s">
        <v>51</v>
      </c>
      <c r="R671" s="62" t="n">
        <v>41609</v>
      </c>
      <c r="S671" s="39" t="s">
        <v>30</v>
      </c>
      <c r="T671" s="46" t="n">
        <v>38899</v>
      </c>
      <c r="U671" s="39" t="s">
        <v>179</v>
      </c>
      <c r="V671" s="49"/>
      <c r="W671" s="39" t="s">
        <v>33</v>
      </c>
      <c r="X671" s="46" t="n">
        <v>40360</v>
      </c>
      <c r="Y671" s="39" t="s">
        <v>179</v>
      </c>
      <c r="Z671" s="57" t="s">
        <v>336</v>
      </c>
      <c r="AA671" s="53" t="s">
        <v>5853</v>
      </c>
      <c r="AB671" s="60" t="s">
        <v>5854</v>
      </c>
      <c r="AC671" s="49"/>
      <c r="AD671" s="38"/>
      <c r="AE671" s="50" t="s">
        <v>1110</v>
      </c>
      <c r="AF671" s="50" t="s">
        <v>5852</v>
      </c>
      <c r="AG671" s="50" t="s">
        <v>1111</v>
      </c>
      <c r="AH671" s="50" t="s">
        <v>1112</v>
      </c>
      <c r="AI671" s="50" t="s">
        <v>1113</v>
      </c>
      <c r="AJ671" s="51" t="s">
        <v>1114</v>
      </c>
      <c r="AK671" s="50"/>
      <c r="AL671" s="55" t="s">
        <v>1115</v>
      </c>
      <c r="AM671" s="50"/>
      <c r="AN671" s="50" t="s">
        <v>1213</v>
      </c>
      <c r="AO671" s="59"/>
      <c r="AP671" s="57" t="s">
        <v>1091</v>
      </c>
      <c r="AQ671" s="52" t="s">
        <v>1116</v>
      </c>
      <c r="AR671" s="52" t="s">
        <v>1117</v>
      </c>
      <c r="AS671" s="53" t="s">
        <v>1118</v>
      </c>
      <c r="AT671" s="57" t="s">
        <v>179</v>
      </c>
      <c r="AU671" s="53" t="s">
        <v>1250</v>
      </c>
      <c r="AV671" s="57" t="s">
        <v>179</v>
      </c>
      <c r="AW671" s="39" t="s">
        <v>1120</v>
      </c>
      <c r="AX671" s="53" t="s">
        <v>5855</v>
      </c>
      <c r="AY671" s="53" t="s">
        <v>1097</v>
      </c>
      <c r="AZ671" s="53" t="s">
        <v>1137</v>
      </c>
      <c r="BA671" s="53"/>
      <c r="BB671" s="49" t="n">
        <v>40269</v>
      </c>
      <c r="BC671" s="39" t="s">
        <v>2448</v>
      </c>
      <c r="BD671" s="39" t="s">
        <v>5856</v>
      </c>
    </row>
    <row r="672" customFormat="false" ht="24" hidden="false" customHeight="true" outlineLevel="0" collapsed="false">
      <c r="A672" s="14" t="n">
        <v>650</v>
      </c>
      <c r="B672" s="39" t="s">
        <v>897</v>
      </c>
      <c r="C672" s="56" t="s">
        <v>5857</v>
      </c>
      <c r="D672" s="39" t="s">
        <v>5858</v>
      </c>
      <c r="E672" s="53"/>
      <c r="F672" s="57" t="s">
        <v>26</v>
      </c>
      <c r="G672" s="39" t="s">
        <v>27</v>
      </c>
      <c r="H672" s="39" t="s">
        <v>1291</v>
      </c>
      <c r="I672" s="62" t="n">
        <v>30748</v>
      </c>
      <c r="J672" s="63" t="n">
        <v>40360</v>
      </c>
      <c r="K672" s="62" t="n">
        <v>40360</v>
      </c>
      <c r="L672" s="63" t="n">
        <v>39569</v>
      </c>
      <c r="M672" s="38"/>
      <c r="N672" s="46"/>
      <c r="O672" s="38"/>
      <c r="P672" s="38"/>
      <c r="Q672" s="39" t="s">
        <v>51</v>
      </c>
      <c r="R672" s="62" t="n">
        <v>41609</v>
      </c>
      <c r="S672" s="39" t="s">
        <v>30</v>
      </c>
      <c r="T672" s="46" t="n">
        <v>39264</v>
      </c>
      <c r="U672" s="39" t="s">
        <v>59</v>
      </c>
      <c r="V672" s="49"/>
      <c r="W672" s="39" t="s">
        <v>33</v>
      </c>
      <c r="X672" s="46" t="n">
        <v>40360</v>
      </c>
      <c r="Y672" s="39" t="s">
        <v>59</v>
      </c>
      <c r="Z672" s="57" t="s">
        <v>336</v>
      </c>
      <c r="AA672" s="53" t="s">
        <v>5859</v>
      </c>
      <c r="AB672" s="60" t="s">
        <v>5860</v>
      </c>
      <c r="AC672" s="49"/>
      <c r="AD672" s="38"/>
      <c r="AE672" s="50" t="s">
        <v>1110</v>
      </c>
      <c r="AF672" s="50" t="s">
        <v>5858</v>
      </c>
      <c r="AG672" s="50" t="s">
        <v>1111</v>
      </c>
      <c r="AH672" s="50" t="s">
        <v>1112</v>
      </c>
      <c r="AI672" s="50" t="s">
        <v>1113</v>
      </c>
      <c r="AJ672" s="51" t="s">
        <v>1114</v>
      </c>
      <c r="AK672" s="50"/>
      <c r="AL672" s="55" t="s">
        <v>1115</v>
      </c>
      <c r="AM672" s="50"/>
      <c r="AN672" s="50" t="s">
        <v>1213</v>
      </c>
      <c r="AO672" s="59"/>
      <c r="AP672" s="57" t="s">
        <v>1091</v>
      </c>
      <c r="AQ672" s="52" t="s">
        <v>1116</v>
      </c>
      <c r="AR672" s="52" t="s">
        <v>1117</v>
      </c>
      <c r="AS672" s="53" t="s">
        <v>1118</v>
      </c>
      <c r="AT672" s="57" t="s">
        <v>59</v>
      </c>
      <c r="AU672" s="53" t="s">
        <v>1250</v>
      </c>
      <c r="AV672" s="57" t="s">
        <v>59</v>
      </c>
      <c r="AW672" s="39" t="s">
        <v>1120</v>
      </c>
      <c r="AX672" s="53" t="s">
        <v>5861</v>
      </c>
      <c r="AY672" s="53" t="s">
        <v>1097</v>
      </c>
      <c r="AZ672" s="53" t="s">
        <v>1137</v>
      </c>
      <c r="BA672" s="53"/>
      <c r="BB672" s="49" t="s">
        <v>1216</v>
      </c>
      <c r="BC672" s="39" t="s">
        <v>2448</v>
      </c>
      <c r="BD672" s="39" t="s">
        <v>5856</v>
      </c>
    </row>
    <row r="673" customFormat="false" ht="24" hidden="false" customHeight="true" outlineLevel="0" collapsed="false">
      <c r="A673" s="14" t="n">
        <v>651</v>
      </c>
      <c r="B673" s="39" t="s">
        <v>897</v>
      </c>
      <c r="C673" s="56" t="s">
        <v>5862</v>
      </c>
      <c r="D673" s="39" t="s">
        <v>5863</v>
      </c>
      <c r="E673" s="53"/>
      <c r="F673" s="57" t="s">
        <v>26</v>
      </c>
      <c r="G673" s="39" t="s">
        <v>27</v>
      </c>
      <c r="H673" s="39" t="s">
        <v>1143</v>
      </c>
      <c r="I673" s="62" t="n">
        <v>30987</v>
      </c>
      <c r="J673" s="63" t="n">
        <v>40360</v>
      </c>
      <c r="K673" s="62" t="n">
        <v>40360</v>
      </c>
      <c r="L673" s="63" t="n">
        <v>39022</v>
      </c>
      <c r="M673" s="38"/>
      <c r="N673" s="46"/>
      <c r="O673" s="38"/>
      <c r="P673" s="38"/>
      <c r="Q673" s="39" t="s">
        <v>51</v>
      </c>
      <c r="R673" s="62" t="n">
        <v>41609</v>
      </c>
      <c r="S673" s="39" t="s">
        <v>30</v>
      </c>
      <c r="T673" s="46" t="n">
        <v>39264</v>
      </c>
      <c r="U673" s="39" t="s">
        <v>5508</v>
      </c>
      <c r="V673" s="49"/>
      <c r="W673" s="39" t="s">
        <v>33</v>
      </c>
      <c r="X673" s="46" t="n">
        <v>40330</v>
      </c>
      <c r="Y673" s="39" t="s">
        <v>59</v>
      </c>
      <c r="Z673" s="57" t="s">
        <v>504</v>
      </c>
      <c r="AA673" s="53" t="s">
        <v>5864</v>
      </c>
      <c r="AB673" s="60" t="s">
        <v>5865</v>
      </c>
      <c r="AC673" s="49"/>
      <c r="AD673" s="38"/>
      <c r="AE673" s="50" t="s">
        <v>1110</v>
      </c>
      <c r="AF673" s="50" t="s">
        <v>5863</v>
      </c>
      <c r="AG673" s="50" t="s">
        <v>1111</v>
      </c>
      <c r="AH673" s="50" t="s">
        <v>1112</v>
      </c>
      <c r="AI673" s="50" t="s">
        <v>1113</v>
      </c>
      <c r="AJ673" s="51" t="s">
        <v>1114</v>
      </c>
      <c r="AK673" s="50"/>
      <c r="AL673" s="55" t="s">
        <v>1115</v>
      </c>
      <c r="AM673" s="50"/>
      <c r="AN673" s="50" t="s">
        <v>1213</v>
      </c>
      <c r="AO673" s="59"/>
      <c r="AP673" s="57" t="s">
        <v>1091</v>
      </c>
      <c r="AQ673" s="52" t="s">
        <v>1116</v>
      </c>
      <c r="AR673" s="52" t="s">
        <v>1117</v>
      </c>
      <c r="AS673" s="53" t="s">
        <v>1118</v>
      </c>
      <c r="AT673" s="57" t="s">
        <v>59</v>
      </c>
      <c r="AU673" s="53" t="s">
        <v>1250</v>
      </c>
      <c r="AV673" s="57" t="s">
        <v>59</v>
      </c>
      <c r="AW673" s="39" t="s">
        <v>1120</v>
      </c>
      <c r="AX673" s="53" t="s">
        <v>5866</v>
      </c>
      <c r="AY673" s="53" t="s">
        <v>1097</v>
      </c>
      <c r="AZ673" s="53" t="s">
        <v>1137</v>
      </c>
      <c r="BA673" s="53"/>
      <c r="BB673" s="49" t="s">
        <v>1216</v>
      </c>
      <c r="BC673" s="39" t="s">
        <v>2448</v>
      </c>
      <c r="BD673" s="39" t="s">
        <v>1869</v>
      </c>
    </row>
    <row r="674" customFormat="false" ht="24" hidden="false" customHeight="true" outlineLevel="0" collapsed="false">
      <c r="A674" s="14" t="n">
        <v>659</v>
      </c>
      <c r="B674" s="39" t="s">
        <v>1883</v>
      </c>
      <c r="C674" s="56" t="s">
        <v>5867</v>
      </c>
      <c r="D674" s="39" t="s">
        <v>5868</v>
      </c>
      <c r="E674" s="53"/>
      <c r="F674" s="57" t="s">
        <v>49</v>
      </c>
      <c r="G674" s="39" t="s">
        <v>27</v>
      </c>
      <c r="H674" s="39" t="s">
        <v>2099</v>
      </c>
      <c r="I674" s="62" t="n">
        <v>23279</v>
      </c>
      <c r="J674" s="63" t="n">
        <v>30864</v>
      </c>
      <c r="K674" s="62" t="n">
        <v>30864</v>
      </c>
      <c r="L674" s="63" t="n">
        <v>33848</v>
      </c>
      <c r="M674" s="39" t="s">
        <v>5869</v>
      </c>
      <c r="N674" s="46" t="n">
        <v>42186</v>
      </c>
      <c r="O674" s="39" t="s">
        <v>2123</v>
      </c>
      <c r="P674" s="39" t="s">
        <v>1179</v>
      </c>
      <c r="Q674" s="39" t="s">
        <v>1276</v>
      </c>
      <c r="R674" s="62" t="n">
        <v>35765</v>
      </c>
      <c r="S674" s="39" t="s">
        <v>30</v>
      </c>
      <c r="T674" s="46" t="n">
        <v>30834</v>
      </c>
      <c r="U674" s="39" t="s">
        <v>127</v>
      </c>
      <c r="V674" s="49"/>
      <c r="W674" s="39" t="s">
        <v>2478</v>
      </c>
      <c r="X674" s="46" t="n">
        <v>40148</v>
      </c>
      <c r="Y674" s="39" t="s">
        <v>59</v>
      </c>
      <c r="Z674" s="57" t="s">
        <v>341</v>
      </c>
      <c r="AA674" s="53" t="s">
        <v>5870</v>
      </c>
      <c r="AB674" s="53" t="s">
        <v>5871</v>
      </c>
      <c r="AC674" s="49"/>
      <c r="AD674" s="38"/>
      <c r="AE674" s="50" t="s">
        <v>1085</v>
      </c>
      <c r="AF674" s="50" t="s">
        <v>5868</v>
      </c>
      <c r="AG674" s="50" t="s">
        <v>5872</v>
      </c>
      <c r="AH674" s="50" t="s">
        <v>1087</v>
      </c>
      <c r="AI674" s="50" t="s">
        <v>5873</v>
      </c>
      <c r="AJ674" s="51" t="s">
        <v>1188</v>
      </c>
      <c r="AK674" s="51" t="s">
        <v>2359</v>
      </c>
      <c r="AL674" s="55" t="s">
        <v>1338</v>
      </c>
      <c r="AM674" s="50" t="s">
        <v>2515</v>
      </c>
      <c r="AN674" s="50" t="s">
        <v>1230</v>
      </c>
      <c r="AO674" s="59"/>
      <c r="AP674" s="57" t="s">
        <v>1091</v>
      </c>
      <c r="AQ674" s="52" t="s">
        <v>1116</v>
      </c>
      <c r="AR674" s="52" t="s">
        <v>1117</v>
      </c>
      <c r="AS674" s="53" t="s">
        <v>1094</v>
      </c>
      <c r="AT674" s="57" t="s">
        <v>127</v>
      </c>
      <c r="AU674" s="53" t="s">
        <v>1915</v>
      </c>
      <c r="AV674" s="57" t="s">
        <v>59</v>
      </c>
      <c r="AW674" s="39" t="s">
        <v>1285</v>
      </c>
      <c r="AX674" s="53" t="s">
        <v>5874</v>
      </c>
      <c r="AY674" s="53" t="s">
        <v>1097</v>
      </c>
      <c r="AZ674" s="53" t="s">
        <v>5875</v>
      </c>
      <c r="BA674" s="53" t="s">
        <v>5876</v>
      </c>
      <c r="BB674" s="49" t="s">
        <v>2220</v>
      </c>
      <c r="BC674" s="39" t="s">
        <v>2107</v>
      </c>
      <c r="BD674" s="39" t="s">
        <v>357</v>
      </c>
    </row>
    <row r="675" s="23" customFormat="true" ht="24" hidden="false" customHeight="true" outlineLevel="0" collapsed="false">
      <c r="A675" s="14" t="n">
        <v>660</v>
      </c>
      <c r="B675" s="39" t="s">
        <v>1883</v>
      </c>
      <c r="C675" s="56" t="s">
        <v>5877</v>
      </c>
      <c r="D675" s="39" t="s">
        <v>5878</v>
      </c>
      <c r="E675" s="53"/>
      <c r="F675" s="57" t="s">
        <v>49</v>
      </c>
      <c r="G675" s="39" t="s">
        <v>27</v>
      </c>
      <c r="H675" s="39" t="s">
        <v>1569</v>
      </c>
      <c r="I675" s="62" t="n">
        <v>25753</v>
      </c>
      <c r="J675" s="63" t="n">
        <v>33786</v>
      </c>
      <c r="K675" s="62" t="n">
        <v>33786</v>
      </c>
      <c r="L675" s="63" t="n">
        <v>36312</v>
      </c>
      <c r="M675" s="39" t="s">
        <v>5879</v>
      </c>
      <c r="N675" s="46" t="n">
        <v>42186</v>
      </c>
      <c r="O675" s="39" t="s">
        <v>2135</v>
      </c>
      <c r="P675" s="39" t="s">
        <v>2136</v>
      </c>
      <c r="Q675" s="39" t="s">
        <v>1276</v>
      </c>
      <c r="R675" s="62" t="n">
        <v>38231</v>
      </c>
      <c r="S675" s="39" t="s">
        <v>30</v>
      </c>
      <c r="T675" s="46" t="n">
        <v>33756</v>
      </c>
      <c r="U675" s="39" t="s">
        <v>59</v>
      </c>
      <c r="V675" s="49"/>
      <c r="W675" s="39" t="s">
        <v>3985</v>
      </c>
      <c r="X675" s="46" t="n">
        <v>39965</v>
      </c>
      <c r="Y675" s="39" t="s">
        <v>1003</v>
      </c>
      <c r="Z675" s="57" t="s">
        <v>475</v>
      </c>
      <c r="AA675" s="53" t="s">
        <v>5880</v>
      </c>
      <c r="AB675" s="53" t="s">
        <v>5881</v>
      </c>
      <c r="AC675" s="49"/>
      <c r="AD675" s="39" t="s">
        <v>5882</v>
      </c>
      <c r="AE675" s="50" t="s">
        <v>1085</v>
      </c>
      <c r="AF675" s="50" t="s">
        <v>5878</v>
      </c>
      <c r="AG675" s="50" t="s">
        <v>5883</v>
      </c>
      <c r="AH675" s="50" t="s">
        <v>1087</v>
      </c>
      <c r="AI675" s="50" t="s">
        <v>5884</v>
      </c>
      <c r="AJ675" s="51" t="s">
        <v>2142</v>
      </c>
      <c r="AK675" s="51" t="s">
        <v>1282</v>
      </c>
      <c r="AL675" s="55" t="s">
        <v>1283</v>
      </c>
      <c r="AM675" s="50" t="s">
        <v>2570</v>
      </c>
      <c r="AN675" s="50" t="s">
        <v>1230</v>
      </c>
      <c r="AO675" s="59"/>
      <c r="AP675" s="57" t="s">
        <v>1091</v>
      </c>
      <c r="AQ675" s="52" t="s">
        <v>1116</v>
      </c>
      <c r="AR675" s="52" t="s">
        <v>1117</v>
      </c>
      <c r="AS675" s="53" t="s">
        <v>1231</v>
      </c>
      <c r="AT675" s="57" t="s">
        <v>1003</v>
      </c>
      <c r="AU675" s="53" t="s">
        <v>2048</v>
      </c>
      <c r="AV675" s="57" t="s">
        <v>1003</v>
      </c>
      <c r="AW675" s="39" t="s">
        <v>1285</v>
      </c>
      <c r="AX675" s="53" t="s">
        <v>5885</v>
      </c>
      <c r="AY675" s="53" t="s">
        <v>1097</v>
      </c>
      <c r="AZ675" s="53" t="s">
        <v>2723</v>
      </c>
      <c r="BA675" s="53" t="s">
        <v>5886</v>
      </c>
      <c r="BB675" s="49" t="s">
        <v>2725</v>
      </c>
      <c r="BC675" s="39" t="s">
        <v>4095</v>
      </c>
      <c r="BD675" s="39" t="s">
        <v>4090</v>
      </c>
    </row>
    <row r="676" customFormat="false" ht="24" hidden="false" customHeight="true" outlineLevel="0" collapsed="false">
      <c r="A676" s="14" t="n">
        <v>661</v>
      </c>
      <c r="B676" s="39" t="s">
        <v>1883</v>
      </c>
      <c r="C676" s="56" t="s">
        <v>5887</v>
      </c>
      <c r="D676" s="39" t="s">
        <v>5888</v>
      </c>
      <c r="E676" s="53"/>
      <c r="F676" s="57" t="s">
        <v>26</v>
      </c>
      <c r="G676" s="39" t="s">
        <v>27</v>
      </c>
      <c r="H676" s="39" t="s">
        <v>2179</v>
      </c>
      <c r="I676" s="62" t="n">
        <v>28299</v>
      </c>
      <c r="J676" s="63" t="n">
        <v>37073</v>
      </c>
      <c r="K676" s="62" t="n">
        <v>37073</v>
      </c>
      <c r="L676" s="63"/>
      <c r="M676" s="38"/>
      <c r="N676" s="46"/>
      <c r="O676" s="38"/>
      <c r="P676" s="38"/>
      <c r="Q676" s="39" t="s">
        <v>51</v>
      </c>
      <c r="R676" s="62" t="n">
        <v>38899</v>
      </c>
      <c r="S676" s="39" t="s">
        <v>30</v>
      </c>
      <c r="T676" s="46" t="n">
        <v>37043</v>
      </c>
      <c r="U676" s="39" t="s">
        <v>59</v>
      </c>
      <c r="V676" s="49"/>
      <c r="W676" s="39" t="s">
        <v>30</v>
      </c>
      <c r="X676" s="46" t="n">
        <v>37043</v>
      </c>
      <c r="Y676" s="39" t="s">
        <v>59</v>
      </c>
      <c r="Z676" s="57" t="s">
        <v>475</v>
      </c>
      <c r="AA676" s="53" t="s">
        <v>5889</v>
      </c>
      <c r="AB676" s="53" t="s">
        <v>5890</v>
      </c>
      <c r="AC676" s="49"/>
      <c r="AD676" s="38"/>
      <c r="AE676" s="50" t="s">
        <v>1110</v>
      </c>
      <c r="AF676" s="50" t="s">
        <v>5888</v>
      </c>
      <c r="AG676" s="50" t="s">
        <v>1949</v>
      </c>
      <c r="AH676" s="50" t="s">
        <v>1112</v>
      </c>
      <c r="AI676" s="50" t="s">
        <v>1302</v>
      </c>
      <c r="AJ676" s="51" t="s">
        <v>1303</v>
      </c>
      <c r="AK676" s="50"/>
      <c r="AL676" s="55" t="s">
        <v>1134</v>
      </c>
      <c r="AM676" s="50"/>
      <c r="AN676" s="50" t="s">
        <v>1213</v>
      </c>
      <c r="AO676" s="59"/>
      <c r="AP676" s="57" t="s">
        <v>1091</v>
      </c>
      <c r="AQ676" s="52" t="s">
        <v>1116</v>
      </c>
      <c r="AR676" s="52" t="s">
        <v>1117</v>
      </c>
      <c r="AS676" s="53" t="s">
        <v>1094</v>
      </c>
      <c r="AT676" s="57" t="s">
        <v>59</v>
      </c>
      <c r="AU676" s="53" t="s">
        <v>2444</v>
      </c>
      <c r="AV676" s="57" t="s">
        <v>59</v>
      </c>
      <c r="AW676" s="39" t="s">
        <v>1120</v>
      </c>
      <c r="AX676" s="53" t="s">
        <v>5891</v>
      </c>
      <c r="AY676" s="53" t="s">
        <v>1097</v>
      </c>
      <c r="AZ676" s="53" t="s">
        <v>3401</v>
      </c>
      <c r="BA676" s="53"/>
      <c r="BB676" s="49" t="s">
        <v>3403</v>
      </c>
      <c r="BC676" s="39" t="s">
        <v>471</v>
      </c>
      <c r="BD676" s="39" t="s">
        <v>899</v>
      </c>
    </row>
    <row r="677" customFormat="false" ht="24" hidden="false" customHeight="true" outlineLevel="0" collapsed="false">
      <c r="A677" s="14" t="n">
        <v>662</v>
      </c>
      <c r="B677" s="39" t="s">
        <v>1883</v>
      </c>
      <c r="C677" s="56" t="s">
        <v>5892</v>
      </c>
      <c r="D677" s="39" t="s">
        <v>5893</v>
      </c>
      <c r="E677" s="53"/>
      <c r="F677" s="57" t="s">
        <v>49</v>
      </c>
      <c r="G677" s="39" t="s">
        <v>27</v>
      </c>
      <c r="H677" s="39" t="s">
        <v>1707</v>
      </c>
      <c r="I677" s="62" t="n">
        <v>23511</v>
      </c>
      <c r="J677" s="63" t="n">
        <v>31959</v>
      </c>
      <c r="K677" s="62" t="n">
        <v>37469</v>
      </c>
      <c r="L677" s="63" t="n">
        <v>34335</v>
      </c>
      <c r="M677" s="38"/>
      <c r="N677" s="46"/>
      <c r="O677" s="38"/>
      <c r="P677" s="38"/>
      <c r="Q677" s="39" t="s">
        <v>1276</v>
      </c>
      <c r="R677" s="62" t="n">
        <v>38231</v>
      </c>
      <c r="S677" s="39" t="s">
        <v>30</v>
      </c>
      <c r="T677" s="46" t="n">
        <v>31929</v>
      </c>
      <c r="U677" s="39" t="s">
        <v>59</v>
      </c>
      <c r="V677" s="49"/>
      <c r="W677" s="39" t="s">
        <v>33</v>
      </c>
      <c r="X677" s="46" t="n">
        <v>40878</v>
      </c>
      <c r="Y677" s="39" t="s">
        <v>59</v>
      </c>
      <c r="Z677" s="57" t="s">
        <v>475</v>
      </c>
      <c r="AA677" s="53" t="s">
        <v>5894</v>
      </c>
      <c r="AB677" s="53" t="s">
        <v>5895</v>
      </c>
      <c r="AC677" s="49"/>
      <c r="AD677" s="39" t="s">
        <v>4513</v>
      </c>
      <c r="AE677" s="50" t="s">
        <v>1110</v>
      </c>
      <c r="AF677" s="50" t="s">
        <v>5893</v>
      </c>
      <c r="AG677" s="50" t="s">
        <v>1276</v>
      </c>
      <c r="AH677" s="50" t="s">
        <v>1112</v>
      </c>
      <c r="AI677" s="50" t="s">
        <v>1264</v>
      </c>
      <c r="AJ677" s="51" t="s">
        <v>2359</v>
      </c>
      <c r="AK677" s="50"/>
      <c r="AL677" s="55" t="s">
        <v>1338</v>
      </c>
      <c r="AM677" s="50"/>
      <c r="AN677" s="50" t="s">
        <v>1213</v>
      </c>
      <c r="AO677" s="59"/>
      <c r="AP677" s="57" t="s">
        <v>1091</v>
      </c>
      <c r="AQ677" s="52" t="s">
        <v>2129</v>
      </c>
      <c r="AR677" s="52" t="s">
        <v>1117</v>
      </c>
      <c r="AS677" s="53" t="s">
        <v>1094</v>
      </c>
      <c r="AT677" s="57" t="s">
        <v>59</v>
      </c>
      <c r="AU677" s="53" t="s">
        <v>1637</v>
      </c>
      <c r="AV677" s="57" t="s">
        <v>59</v>
      </c>
      <c r="AW677" s="39" t="s">
        <v>1285</v>
      </c>
      <c r="AX677" s="53" t="s">
        <v>5896</v>
      </c>
      <c r="AY677" s="53" t="s">
        <v>1097</v>
      </c>
      <c r="AZ677" s="53" t="s">
        <v>1235</v>
      </c>
      <c r="BA677" s="53"/>
      <c r="BB677" s="49" t="s">
        <v>1237</v>
      </c>
      <c r="BC677" s="39" t="s">
        <v>2819</v>
      </c>
      <c r="BD677" s="39" t="s">
        <v>356</v>
      </c>
    </row>
    <row r="678" customFormat="false" ht="24" hidden="false" customHeight="true" outlineLevel="0" collapsed="false">
      <c r="A678" s="14" t="n">
        <v>663</v>
      </c>
      <c r="B678" s="39" t="s">
        <v>1883</v>
      </c>
      <c r="C678" s="56" t="s">
        <v>5897</v>
      </c>
      <c r="D678" s="39" t="s">
        <v>5898</v>
      </c>
      <c r="E678" s="53"/>
      <c r="F678" s="57" t="s">
        <v>26</v>
      </c>
      <c r="G678" s="39" t="s">
        <v>27</v>
      </c>
      <c r="H678" s="39" t="s">
        <v>2179</v>
      </c>
      <c r="I678" s="62" t="n">
        <v>29535</v>
      </c>
      <c r="J678" s="63" t="n">
        <v>37438</v>
      </c>
      <c r="K678" s="62" t="n">
        <v>37438</v>
      </c>
      <c r="L678" s="63" t="n">
        <v>37438</v>
      </c>
      <c r="M678" s="38"/>
      <c r="N678" s="46"/>
      <c r="O678" s="38"/>
      <c r="P678" s="38"/>
      <c r="Q678" s="39" t="s">
        <v>51</v>
      </c>
      <c r="R678" s="62" t="n">
        <v>39326</v>
      </c>
      <c r="S678" s="39" t="s">
        <v>30</v>
      </c>
      <c r="T678" s="46" t="n">
        <v>37408</v>
      </c>
      <c r="U678" s="39" t="s">
        <v>31</v>
      </c>
      <c r="V678" s="49"/>
      <c r="W678" s="39" t="s">
        <v>33</v>
      </c>
      <c r="X678" s="46" t="n">
        <v>40969</v>
      </c>
      <c r="Y678" s="39" t="s">
        <v>4814</v>
      </c>
      <c r="Z678" s="57" t="s">
        <v>475</v>
      </c>
      <c r="AA678" s="53" t="s">
        <v>5899</v>
      </c>
      <c r="AB678" s="53" t="s">
        <v>5900</v>
      </c>
      <c r="AC678" s="49"/>
      <c r="AD678" s="38"/>
      <c r="AE678" s="50" t="s">
        <v>1110</v>
      </c>
      <c r="AF678" s="50" t="s">
        <v>5898</v>
      </c>
      <c r="AG678" s="50" t="s">
        <v>1949</v>
      </c>
      <c r="AH678" s="50" t="s">
        <v>1112</v>
      </c>
      <c r="AI678" s="50" t="s">
        <v>1970</v>
      </c>
      <c r="AJ678" s="51" t="s">
        <v>1971</v>
      </c>
      <c r="AK678" s="50"/>
      <c r="AL678" s="55" t="s">
        <v>1972</v>
      </c>
      <c r="AM678" s="50"/>
      <c r="AN678" s="50" t="s">
        <v>1213</v>
      </c>
      <c r="AO678" s="59"/>
      <c r="AP678" s="57" t="s">
        <v>1091</v>
      </c>
      <c r="AQ678" s="52" t="s">
        <v>1116</v>
      </c>
      <c r="AR678" s="52" t="s">
        <v>1117</v>
      </c>
      <c r="AS678" s="53" t="s">
        <v>1094</v>
      </c>
      <c r="AT678" s="57" t="s">
        <v>31</v>
      </c>
      <c r="AU678" s="53" t="s">
        <v>1637</v>
      </c>
      <c r="AV678" s="57" t="s">
        <v>4814</v>
      </c>
      <c r="AW678" s="39" t="s">
        <v>1120</v>
      </c>
      <c r="AX678" s="53" t="s">
        <v>4624</v>
      </c>
      <c r="AY678" s="53" t="s">
        <v>1097</v>
      </c>
      <c r="AZ678" s="53" t="s">
        <v>2401</v>
      </c>
      <c r="BA678" s="53"/>
      <c r="BB678" s="49" t="s">
        <v>2403</v>
      </c>
      <c r="BC678" s="39" t="s">
        <v>2819</v>
      </c>
      <c r="BD678" s="39" t="s">
        <v>3088</v>
      </c>
    </row>
    <row r="679" customFormat="false" ht="24" hidden="false" customHeight="true" outlineLevel="0" collapsed="false">
      <c r="A679" s="14" t="n">
        <v>664</v>
      </c>
      <c r="B679" s="39" t="s">
        <v>1883</v>
      </c>
      <c r="C679" s="56" t="s">
        <v>5901</v>
      </c>
      <c r="D679" s="39" t="s">
        <v>5902</v>
      </c>
      <c r="E679" s="53"/>
      <c r="F679" s="57" t="s">
        <v>49</v>
      </c>
      <c r="G679" s="39" t="s">
        <v>27</v>
      </c>
      <c r="H679" s="39" t="s">
        <v>2179</v>
      </c>
      <c r="I679" s="62" t="n">
        <v>29486</v>
      </c>
      <c r="J679" s="63" t="n">
        <v>37438</v>
      </c>
      <c r="K679" s="62" t="n">
        <v>37438</v>
      </c>
      <c r="L679" s="63"/>
      <c r="M679" s="38"/>
      <c r="N679" s="46"/>
      <c r="O679" s="38"/>
      <c r="P679" s="38"/>
      <c r="Q679" s="39" t="s">
        <v>51</v>
      </c>
      <c r="R679" s="62" t="n">
        <v>39326</v>
      </c>
      <c r="S679" s="39" t="s">
        <v>30</v>
      </c>
      <c r="T679" s="46" t="n">
        <v>37408</v>
      </c>
      <c r="U679" s="39" t="s">
        <v>59</v>
      </c>
      <c r="V679" s="49"/>
      <c r="W679" s="39" t="s">
        <v>4048</v>
      </c>
      <c r="X679" s="46" t="n">
        <v>39965</v>
      </c>
      <c r="Y679" s="39" t="s">
        <v>121</v>
      </c>
      <c r="Z679" s="57" t="s">
        <v>475</v>
      </c>
      <c r="AA679" s="53" t="s">
        <v>5903</v>
      </c>
      <c r="AB679" s="53" t="s">
        <v>5904</v>
      </c>
      <c r="AC679" s="49"/>
      <c r="AD679" s="38"/>
      <c r="AE679" s="50" t="s">
        <v>1110</v>
      </c>
      <c r="AF679" s="50" t="s">
        <v>5902</v>
      </c>
      <c r="AG679" s="50" t="s">
        <v>1949</v>
      </c>
      <c r="AH679" s="50" t="s">
        <v>1112</v>
      </c>
      <c r="AI679" s="50" t="s">
        <v>1950</v>
      </c>
      <c r="AJ679" s="51" t="s">
        <v>1951</v>
      </c>
      <c r="AK679" s="50"/>
      <c r="AL679" s="55" t="s">
        <v>1952</v>
      </c>
      <c r="AM679" s="50"/>
      <c r="AN679" s="50" t="s">
        <v>1213</v>
      </c>
      <c r="AO679" s="59"/>
      <c r="AP679" s="57" t="s">
        <v>1091</v>
      </c>
      <c r="AQ679" s="52" t="s">
        <v>1116</v>
      </c>
      <c r="AR679" s="52" t="s">
        <v>1117</v>
      </c>
      <c r="AS679" s="53" t="s">
        <v>1094</v>
      </c>
      <c r="AT679" s="57" t="s">
        <v>59</v>
      </c>
      <c r="AU679" s="53" t="s">
        <v>1637</v>
      </c>
      <c r="AV679" s="57" t="s">
        <v>121</v>
      </c>
      <c r="AW679" s="39" t="s">
        <v>1120</v>
      </c>
      <c r="AX679" s="53" t="s">
        <v>5905</v>
      </c>
      <c r="AY679" s="53" t="s">
        <v>1097</v>
      </c>
      <c r="AZ679" s="53" t="s">
        <v>2401</v>
      </c>
      <c r="BA679" s="53"/>
      <c r="BB679" s="49" t="s">
        <v>2403</v>
      </c>
      <c r="BC679" s="39" t="s">
        <v>2819</v>
      </c>
      <c r="BD679" s="39" t="s">
        <v>356</v>
      </c>
    </row>
    <row r="680" customFormat="false" ht="24" hidden="false" customHeight="true" outlineLevel="0" collapsed="false">
      <c r="A680" s="14" t="n">
        <v>665</v>
      </c>
      <c r="B680" s="39" t="s">
        <v>1883</v>
      </c>
      <c r="C680" s="56" t="s">
        <v>5906</v>
      </c>
      <c r="D680" s="39" t="s">
        <v>5907</v>
      </c>
      <c r="E680" s="53"/>
      <c r="F680" s="57" t="s">
        <v>49</v>
      </c>
      <c r="G680" s="39" t="s">
        <v>27</v>
      </c>
      <c r="H680" s="39" t="s">
        <v>2179</v>
      </c>
      <c r="I680" s="62" t="n">
        <v>28136</v>
      </c>
      <c r="J680" s="63" t="n">
        <v>37438</v>
      </c>
      <c r="K680" s="62" t="n">
        <v>37438</v>
      </c>
      <c r="L680" s="63"/>
      <c r="M680" s="38"/>
      <c r="N680" s="46"/>
      <c r="O680" s="38"/>
      <c r="P680" s="38"/>
      <c r="Q680" s="39" t="s">
        <v>67</v>
      </c>
      <c r="R680" s="62" t="s">
        <v>2190</v>
      </c>
      <c r="S680" s="39" t="s">
        <v>30</v>
      </c>
      <c r="T680" s="46" t="n">
        <v>37408</v>
      </c>
      <c r="U680" s="39" t="s">
        <v>59</v>
      </c>
      <c r="V680" s="49"/>
      <c r="W680" s="39" t="s">
        <v>30</v>
      </c>
      <c r="X680" s="46" t="n">
        <v>37408</v>
      </c>
      <c r="Y680" s="39" t="s">
        <v>59</v>
      </c>
      <c r="Z680" s="57" t="s">
        <v>475</v>
      </c>
      <c r="AA680" s="53" t="s">
        <v>5908</v>
      </c>
      <c r="AB680" s="53" t="s">
        <v>5909</v>
      </c>
      <c r="AC680" s="49"/>
      <c r="AD680" s="38"/>
      <c r="AE680" s="50" t="s">
        <v>1110</v>
      </c>
      <c r="AF680" s="50" t="s">
        <v>5907</v>
      </c>
      <c r="AG680" s="50" t="s">
        <v>1111</v>
      </c>
      <c r="AH680" s="50" t="s">
        <v>1112</v>
      </c>
      <c r="AI680" s="50" t="s">
        <v>1942</v>
      </c>
      <c r="AJ680" s="51" t="s">
        <v>1943</v>
      </c>
      <c r="AK680" s="50"/>
      <c r="AL680" s="55" t="s">
        <v>1923</v>
      </c>
      <c r="AM680" s="50"/>
      <c r="AN680" s="50" t="s">
        <v>1213</v>
      </c>
      <c r="AO680" s="59"/>
      <c r="AP680" s="57" t="s">
        <v>1091</v>
      </c>
      <c r="AQ680" s="52" t="s">
        <v>1116</v>
      </c>
      <c r="AR680" s="52" t="s">
        <v>1117</v>
      </c>
      <c r="AS680" s="53" t="s">
        <v>1094</v>
      </c>
      <c r="AT680" s="57" t="s">
        <v>59</v>
      </c>
      <c r="AU680" s="53" t="s">
        <v>2444</v>
      </c>
      <c r="AV680" s="57" t="s">
        <v>59</v>
      </c>
      <c r="AW680" s="39" t="s">
        <v>1925</v>
      </c>
      <c r="AX680" s="53" t="s">
        <v>5910</v>
      </c>
      <c r="AY680" s="53" t="s">
        <v>1097</v>
      </c>
      <c r="AZ680" s="53" t="s">
        <v>2401</v>
      </c>
      <c r="BA680" s="53"/>
      <c r="BB680" s="49" t="s">
        <v>2403</v>
      </c>
      <c r="BC680" s="39" t="s">
        <v>2819</v>
      </c>
      <c r="BD680" s="39" t="s">
        <v>356</v>
      </c>
    </row>
    <row r="681" customFormat="false" ht="24" hidden="false" customHeight="true" outlineLevel="0" collapsed="false">
      <c r="A681" s="14" t="n">
        <v>666</v>
      </c>
      <c r="B681" s="39" t="s">
        <v>1883</v>
      </c>
      <c r="C681" s="56" t="s">
        <v>5911</v>
      </c>
      <c r="D681" s="39" t="s">
        <v>5912</v>
      </c>
      <c r="E681" s="53"/>
      <c r="F681" s="57" t="s">
        <v>49</v>
      </c>
      <c r="G681" s="39" t="s">
        <v>27</v>
      </c>
      <c r="H681" s="39" t="s">
        <v>1512</v>
      </c>
      <c r="I681" s="62" t="n">
        <v>29544</v>
      </c>
      <c r="J681" s="63" t="n">
        <v>37681</v>
      </c>
      <c r="K681" s="62" t="n">
        <v>37681</v>
      </c>
      <c r="L681" s="63" t="n">
        <v>38504</v>
      </c>
      <c r="M681" s="39" t="s">
        <v>5913</v>
      </c>
      <c r="N681" s="46" t="n">
        <v>42447</v>
      </c>
      <c r="O681" s="39" t="s">
        <v>1979</v>
      </c>
      <c r="P681" s="39" t="s">
        <v>1980</v>
      </c>
      <c r="Q681" s="39" t="s">
        <v>51</v>
      </c>
      <c r="R681" s="62" t="n">
        <v>39722</v>
      </c>
      <c r="S681" s="39" t="s">
        <v>30</v>
      </c>
      <c r="T681" s="46" t="n">
        <v>37408</v>
      </c>
      <c r="U681" s="39" t="s">
        <v>2181</v>
      </c>
      <c r="V681" s="49"/>
      <c r="W681" s="39" t="s">
        <v>4048</v>
      </c>
      <c r="X681" s="46" t="n">
        <v>40148</v>
      </c>
      <c r="Y681" s="39" t="s">
        <v>59</v>
      </c>
      <c r="Z681" s="57" t="s">
        <v>475</v>
      </c>
      <c r="AA681" s="53" t="s">
        <v>5914</v>
      </c>
      <c r="AB681" s="53" t="s">
        <v>5915</v>
      </c>
      <c r="AC681" s="49"/>
      <c r="AD681" s="39" t="s">
        <v>5916</v>
      </c>
      <c r="AE681" s="50" t="s">
        <v>1110</v>
      </c>
      <c r="AF681" s="50" t="s">
        <v>5912</v>
      </c>
      <c r="AG681" s="50" t="s">
        <v>1949</v>
      </c>
      <c r="AH681" s="50" t="s">
        <v>1112</v>
      </c>
      <c r="AI681" s="50" t="s">
        <v>1950</v>
      </c>
      <c r="AJ681" s="51" t="s">
        <v>1951</v>
      </c>
      <c r="AK681" s="50"/>
      <c r="AL681" s="55" t="s">
        <v>1952</v>
      </c>
      <c r="AM681" s="50"/>
      <c r="AN681" s="50" t="s">
        <v>1213</v>
      </c>
      <c r="AO681" s="59"/>
      <c r="AP681" s="57" t="s">
        <v>1091</v>
      </c>
      <c r="AQ681" s="52" t="s">
        <v>1116</v>
      </c>
      <c r="AR681" s="52" t="s">
        <v>1117</v>
      </c>
      <c r="AS681" s="53" t="s">
        <v>1094</v>
      </c>
      <c r="AT681" s="57" t="s">
        <v>2181</v>
      </c>
      <c r="AU681" s="53" t="s">
        <v>1637</v>
      </c>
      <c r="AV681" s="57" t="s">
        <v>59</v>
      </c>
      <c r="AW681" s="39" t="s">
        <v>1120</v>
      </c>
      <c r="AX681" s="53" t="s">
        <v>5917</v>
      </c>
      <c r="AY681" s="53" t="s">
        <v>1097</v>
      </c>
      <c r="AZ681" s="53" t="s">
        <v>5918</v>
      </c>
      <c r="BA681" s="53" t="s">
        <v>5919</v>
      </c>
      <c r="BB681" s="49" t="s">
        <v>5920</v>
      </c>
      <c r="BC681" s="39" t="s">
        <v>471</v>
      </c>
      <c r="BD681" s="39" t="s">
        <v>3088</v>
      </c>
    </row>
    <row r="682" customFormat="false" ht="24" hidden="false" customHeight="true" outlineLevel="0" collapsed="false">
      <c r="A682" s="14" t="n">
        <v>667</v>
      </c>
      <c r="B682" s="39" t="s">
        <v>1883</v>
      </c>
      <c r="C682" s="56" t="s">
        <v>5921</v>
      </c>
      <c r="D682" s="39" t="s">
        <v>5922</v>
      </c>
      <c r="E682" s="53"/>
      <c r="F682" s="57" t="s">
        <v>26</v>
      </c>
      <c r="G682" s="39" t="s">
        <v>27</v>
      </c>
      <c r="H682" s="39" t="s">
        <v>1512</v>
      </c>
      <c r="I682" s="62" t="n">
        <v>29383</v>
      </c>
      <c r="J682" s="63" t="n">
        <v>37803</v>
      </c>
      <c r="K682" s="62" t="n">
        <v>37803</v>
      </c>
      <c r="L682" s="63" t="n">
        <v>37773</v>
      </c>
      <c r="M682" s="38"/>
      <c r="N682" s="46"/>
      <c r="O682" s="38"/>
      <c r="P682" s="38"/>
      <c r="Q682" s="39" t="s">
        <v>51</v>
      </c>
      <c r="R682" s="62" t="n">
        <v>40513</v>
      </c>
      <c r="S682" s="39" t="s">
        <v>30</v>
      </c>
      <c r="T682" s="46" t="n">
        <v>37803</v>
      </c>
      <c r="U682" s="39" t="s">
        <v>31</v>
      </c>
      <c r="V682" s="49"/>
      <c r="W682" s="39" t="s">
        <v>2810</v>
      </c>
      <c r="X682" s="46" t="n">
        <v>40513</v>
      </c>
      <c r="Y682" s="39" t="s">
        <v>59</v>
      </c>
      <c r="Z682" s="57" t="s">
        <v>475</v>
      </c>
      <c r="AA682" s="53" t="s">
        <v>5923</v>
      </c>
      <c r="AB682" s="53" t="s">
        <v>5924</v>
      </c>
      <c r="AC682" s="49"/>
      <c r="AD682" s="38"/>
      <c r="AE682" s="50" t="s">
        <v>1110</v>
      </c>
      <c r="AF682" s="50" t="s">
        <v>5922</v>
      </c>
      <c r="AG682" s="50" t="s">
        <v>1949</v>
      </c>
      <c r="AH682" s="50" t="s">
        <v>1112</v>
      </c>
      <c r="AI682" s="50" t="s">
        <v>1302</v>
      </c>
      <c r="AJ682" s="51" t="s">
        <v>1303</v>
      </c>
      <c r="AK682" s="50"/>
      <c r="AL682" s="55" t="s">
        <v>1134</v>
      </c>
      <c r="AM682" s="50"/>
      <c r="AN682" s="50" t="s">
        <v>1213</v>
      </c>
      <c r="AO682" s="59"/>
      <c r="AP682" s="57" t="s">
        <v>1091</v>
      </c>
      <c r="AQ682" s="52" t="s">
        <v>1116</v>
      </c>
      <c r="AR682" s="52" t="s">
        <v>1117</v>
      </c>
      <c r="AS682" s="53" t="s">
        <v>1094</v>
      </c>
      <c r="AT682" s="57" t="s">
        <v>31</v>
      </c>
      <c r="AU682" s="53" t="s">
        <v>1637</v>
      </c>
      <c r="AV682" s="57" t="s">
        <v>59</v>
      </c>
      <c r="AW682" s="39" t="s">
        <v>1120</v>
      </c>
      <c r="AX682" s="53" t="s">
        <v>5925</v>
      </c>
      <c r="AY682" s="53" t="s">
        <v>1097</v>
      </c>
      <c r="AZ682" s="53" t="s">
        <v>1967</v>
      </c>
      <c r="BA682" s="53"/>
      <c r="BB682" s="49" t="s">
        <v>2190</v>
      </c>
      <c r="BC682" s="39" t="s">
        <v>2819</v>
      </c>
      <c r="BD682" s="39" t="s">
        <v>356</v>
      </c>
    </row>
    <row r="683" customFormat="false" ht="24" hidden="false" customHeight="true" outlineLevel="0" collapsed="false">
      <c r="A683" s="14" t="n">
        <v>668</v>
      </c>
      <c r="B683" s="39" t="s">
        <v>1883</v>
      </c>
      <c r="C683" s="56" t="s">
        <v>5926</v>
      </c>
      <c r="D683" s="39" t="s">
        <v>5927</v>
      </c>
      <c r="E683" s="53"/>
      <c r="F683" s="57" t="s">
        <v>26</v>
      </c>
      <c r="G683" s="39" t="s">
        <v>27</v>
      </c>
      <c r="H683" s="39" t="s">
        <v>5928</v>
      </c>
      <c r="I683" s="62" t="n">
        <v>29042</v>
      </c>
      <c r="J683" s="63" t="n">
        <v>38169</v>
      </c>
      <c r="K683" s="62" t="n">
        <v>38169</v>
      </c>
      <c r="L683" s="63" t="n">
        <v>38808</v>
      </c>
      <c r="M683" s="38"/>
      <c r="N683" s="46"/>
      <c r="O683" s="38"/>
      <c r="P683" s="38"/>
      <c r="Q683" s="39" t="s">
        <v>51</v>
      </c>
      <c r="R683" s="62" t="n">
        <v>39264</v>
      </c>
      <c r="S683" s="39" t="s">
        <v>5929</v>
      </c>
      <c r="T683" s="46" t="n">
        <v>38139</v>
      </c>
      <c r="U683" s="39" t="s">
        <v>4996</v>
      </c>
      <c r="V683" s="49"/>
      <c r="W683" s="39" t="s">
        <v>5929</v>
      </c>
      <c r="X683" s="46" t="n">
        <v>38139</v>
      </c>
      <c r="Y683" s="39" t="s">
        <v>4996</v>
      </c>
      <c r="Z683" s="57" t="s">
        <v>1277</v>
      </c>
      <c r="AA683" s="53" t="s">
        <v>5930</v>
      </c>
      <c r="AB683" s="53" t="s">
        <v>5931</v>
      </c>
      <c r="AC683" s="49"/>
      <c r="AD683" s="38"/>
      <c r="AE683" s="50" t="s">
        <v>1110</v>
      </c>
      <c r="AF683" s="50" t="s">
        <v>5927</v>
      </c>
      <c r="AG683" s="50" t="s">
        <v>1949</v>
      </c>
      <c r="AH683" s="50" t="s">
        <v>1112</v>
      </c>
      <c r="AI683" s="50" t="s">
        <v>1950</v>
      </c>
      <c r="AJ683" s="51" t="s">
        <v>1951</v>
      </c>
      <c r="AK683" s="50"/>
      <c r="AL683" s="55" t="s">
        <v>1952</v>
      </c>
      <c r="AM683" s="50"/>
      <c r="AN683" s="50" t="s">
        <v>1213</v>
      </c>
      <c r="AO683" s="59"/>
      <c r="AP683" s="57" t="s">
        <v>1091</v>
      </c>
      <c r="AQ683" s="52" t="s">
        <v>1116</v>
      </c>
      <c r="AR683" s="52" t="s">
        <v>1117</v>
      </c>
      <c r="AS683" s="53" t="s">
        <v>1118</v>
      </c>
      <c r="AT683" s="57" t="s">
        <v>4996</v>
      </c>
      <c r="AU683" s="53" t="s">
        <v>1888</v>
      </c>
      <c r="AV683" s="57" t="s">
        <v>4996</v>
      </c>
      <c r="AW683" s="39" t="s">
        <v>1120</v>
      </c>
      <c r="AX683" s="53" t="s">
        <v>5932</v>
      </c>
      <c r="AY683" s="53" t="s">
        <v>1097</v>
      </c>
      <c r="AZ683" s="53" t="s">
        <v>1974</v>
      </c>
      <c r="BA683" s="53"/>
      <c r="BB683" s="49" t="s">
        <v>2806</v>
      </c>
      <c r="BC683" s="39" t="s">
        <v>471</v>
      </c>
      <c r="BD683" s="39" t="s">
        <v>5933</v>
      </c>
    </row>
    <row r="684" customFormat="false" ht="24" hidden="false" customHeight="true" outlineLevel="0" collapsed="false">
      <c r="A684" s="14" t="n">
        <v>669</v>
      </c>
      <c r="B684" s="39" t="s">
        <v>1883</v>
      </c>
      <c r="C684" s="56" t="s">
        <v>5934</v>
      </c>
      <c r="D684" s="39" t="s">
        <v>5935</v>
      </c>
      <c r="E684" s="53"/>
      <c r="F684" s="57" t="s">
        <v>26</v>
      </c>
      <c r="G684" s="39" t="s">
        <v>27</v>
      </c>
      <c r="H684" s="39" t="s">
        <v>3753</v>
      </c>
      <c r="I684" s="62" t="n">
        <v>30569</v>
      </c>
      <c r="J684" s="63" t="n">
        <v>40360</v>
      </c>
      <c r="K684" s="62" t="n">
        <v>40360</v>
      </c>
      <c r="L684" s="63" t="n">
        <v>39783</v>
      </c>
      <c r="M684" s="38"/>
      <c r="N684" s="46"/>
      <c r="O684" s="38"/>
      <c r="P684" s="38"/>
      <c r="Q684" s="39" t="s">
        <v>51</v>
      </c>
      <c r="R684" s="62" t="n">
        <v>41609</v>
      </c>
      <c r="S684" s="39" t="s">
        <v>30</v>
      </c>
      <c r="T684" s="46" t="n">
        <v>39234</v>
      </c>
      <c r="U684" s="39" t="s">
        <v>5936</v>
      </c>
      <c r="V684" s="49"/>
      <c r="W684" s="39" t="s">
        <v>33</v>
      </c>
      <c r="X684" s="46" t="n">
        <v>40330</v>
      </c>
      <c r="Y684" s="39" t="s">
        <v>1320</v>
      </c>
      <c r="Z684" s="57" t="s">
        <v>475</v>
      </c>
      <c r="AA684" s="53" t="s">
        <v>5937</v>
      </c>
      <c r="AB684" s="53" t="s">
        <v>5938</v>
      </c>
      <c r="AC684" s="49"/>
      <c r="AD684" s="38"/>
      <c r="AE684" s="50" t="s">
        <v>1110</v>
      </c>
      <c r="AF684" s="50" t="s">
        <v>5935</v>
      </c>
      <c r="AG684" s="50" t="s">
        <v>1111</v>
      </c>
      <c r="AH684" s="50" t="s">
        <v>1112</v>
      </c>
      <c r="AI684" s="50" t="s">
        <v>1113</v>
      </c>
      <c r="AJ684" s="51" t="s">
        <v>1114</v>
      </c>
      <c r="AK684" s="50"/>
      <c r="AL684" s="55" t="s">
        <v>1115</v>
      </c>
      <c r="AM684" s="50"/>
      <c r="AN684" s="50" t="s">
        <v>1213</v>
      </c>
      <c r="AO684" s="59"/>
      <c r="AP684" s="57" t="s">
        <v>1091</v>
      </c>
      <c r="AQ684" s="52" t="s">
        <v>1116</v>
      </c>
      <c r="AR684" s="52" t="s">
        <v>1117</v>
      </c>
      <c r="AS684" s="53" t="s">
        <v>1118</v>
      </c>
      <c r="AT684" s="57" t="s">
        <v>1320</v>
      </c>
      <c r="AU684" s="53" t="s">
        <v>1637</v>
      </c>
      <c r="AV684" s="57" t="s">
        <v>1320</v>
      </c>
      <c r="AW684" s="39" t="s">
        <v>1120</v>
      </c>
      <c r="AX684" s="53" t="s">
        <v>5939</v>
      </c>
      <c r="AY684" s="53" t="s">
        <v>1097</v>
      </c>
      <c r="AZ684" s="53" t="s">
        <v>1137</v>
      </c>
      <c r="BA684" s="53"/>
      <c r="BB684" s="49" t="s">
        <v>1216</v>
      </c>
      <c r="BC684" s="39" t="s">
        <v>2819</v>
      </c>
      <c r="BD684" s="39" t="s">
        <v>3088</v>
      </c>
    </row>
    <row r="685" customFormat="false" ht="24" hidden="false" customHeight="true" outlineLevel="0" collapsed="false">
      <c r="A685" s="14" t="n">
        <v>670</v>
      </c>
      <c r="B685" s="39" t="s">
        <v>1883</v>
      </c>
      <c r="C685" s="56" t="s">
        <v>5940</v>
      </c>
      <c r="D685" s="39" t="s">
        <v>5941</v>
      </c>
      <c r="E685" s="53"/>
      <c r="F685" s="57" t="s">
        <v>49</v>
      </c>
      <c r="G685" s="39" t="s">
        <v>27</v>
      </c>
      <c r="H685" s="39" t="s">
        <v>1077</v>
      </c>
      <c r="I685" s="62" t="n">
        <v>25554</v>
      </c>
      <c r="J685" s="63" t="n">
        <v>33786</v>
      </c>
      <c r="K685" s="62" t="n">
        <v>40831</v>
      </c>
      <c r="L685" s="63"/>
      <c r="M685" s="38"/>
      <c r="N685" s="46"/>
      <c r="O685" s="38"/>
      <c r="P685" s="38"/>
      <c r="Q685" s="39" t="s">
        <v>283</v>
      </c>
      <c r="R685" s="62" t="n">
        <v>40761</v>
      </c>
      <c r="S685" s="39" t="s">
        <v>105</v>
      </c>
      <c r="T685" s="46" t="n">
        <v>33756</v>
      </c>
      <c r="U685" s="39" t="s">
        <v>2203</v>
      </c>
      <c r="V685" s="49"/>
      <c r="W685" s="39" t="s">
        <v>1406</v>
      </c>
      <c r="X685" s="46" t="n">
        <v>40725</v>
      </c>
      <c r="Y685" s="39" t="s">
        <v>135</v>
      </c>
      <c r="Z685" s="57" t="s">
        <v>475</v>
      </c>
      <c r="AA685" s="53" t="s">
        <v>5942</v>
      </c>
      <c r="AB685" s="53" t="s">
        <v>5943</v>
      </c>
      <c r="AC685" s="49"/>
      <c r="AD685" s="39" t="s">
        <v>5944</v>
      </c>
      <c r="AE685" s="50" t="s">
        <v>1110</v>
      </c>
      <c r="AF685" s="50" t="s">
        <v>5941</v>
      </c>
      <c r="AG685" s="50" t="s">
        <v>1111</v>
      </c>
      <c r="AH685" s="50" t="s">
        <v>1112</v>
      </c>
      <c r="AI685" s="50" t="s">
        <v>1113</v>
      </c>
      <c r="AJ685" s="51" t="s">
        <v>1114</v>
      </c>
      <c r="AK685" s="50"/>
      <c r="AL685" s="55" t="s">
        <v>1115</v>
      </c>
      <c r="AM685" s="50"/>
      <c r="AN685" s="50" t="s">
        <v>1213</v>
      </c>
      <c r="AO685" s="59"/>
      <c r="AP685" s="53"/>
      <c r="AQ685" s="49"/>
      <c r="AR685" s="49"/>
      <c r="AS685" s="53" t="s">
        <v>1118</v>
      </c>
      <c r="AT685" s="57" t="s">
        <v>135</v>
      </c>
      <c r="AU685" s="53" t="s">
        <v>1888</v>
      </c>
      <c r="AV685" s="57" t="s">
        <v>135</v>
      </c>
      <c r="AW685" s="38"/>
      <c r="AX685" s="53" t="s">
        <v>5945</v>
      </c>
      <c r="AY685" s="53" t="s">
        <v>1252</v>
      </c>
      <c r="AZ685" s="53" t="s">
        <v>5946</v>
      </c>
      <c r="BA685" s="53"/>
      <c r="BB685" s="49" t="n">
        <v>33817</v>
      </c>
      <c r="BC685" s="38"/>
      <c r="BD685" s="39" t="s">
        <v>1890</v>
      </c>
    </row>
    <row r="686" customFormat="false" ht="24" hidden="false" customHeight="true" outlineLevel="0" collapsed="false">
      <c r="A686" s="14" t="n">
        <v>673</v>
      </c>
      <c r="B686" s="39" t="s">
        <v>953</v>
      </c>
      <c r="C686" s="56" t="s">
        <v>5947</v>
      </c>
      <c r="D686" s="39" t="s">
        <v>5948</v>
      </c>
      <c r="E686" s="53"/>
      <c r="F686" s="57" t="s">
        <v>49</v>
      </c>
      <c r="G686" s="39" t="s">
        <v>27</v>
      </c>
      <c r="H686" s="39" t="s">
        <v>1934</v>
      </c>
      <c r="I686" s="62" t="n">
        <v>23272</v>
      </c>
      <c r="J686" s="63" t="n">
        <v>31229</v>
      </c>
      <c r="K686" s="62" t="n">
        <v>33117</v>
      </c>
      <c r="L686" s="63" t="n">
        <v>35765</v>
      </c>
      <c r="M686" s="39" t="s">
        <v>5949</v>
      </c>
      <c r="N686" s="46" t="n">
        <v>42186</v>
      </c>
      <c r="O686" s="39" t="s">
        <v>2123</v>
      </c>
      <c r="P686" s="39" t="s">
        <v>1179</v>
      </c>
      <c r="Q686" s="39" t="s">
        <v>1220</v>
      </c>
      <c r="R686" s="62" t="n">
        <v>38596</v>
      </c>
      <c r="S686" s="39" t="s">
        <v>30</v>
      </c>
      <c r="T686" s="46" t="n">
        <v>31199</v>
      </c>
      <c r="U686" s="39" t="s">
        <v>31</v>
      </c>
      <c r="V686" s="49"/>
      <c r="W686" s="39" t="s">
        <v>30</v>
      </c>
      <c r="X686" s="46" t="n">
        <v>31199</v>
      </c>
      <c r="Y686" s="39" t="s">
        <v>31</v>
      </c>
      <c r="Z686" s="57" t="s">
        <v>116</v>
      </c>
      <c r="AA686" s="53" t="s">
        <v>5950</v>
      </c>
      <c r="AB686" s="60" t="s">
        <v>5951</v>
      </c>
      <c r="AC686" s="49"/>
      <c r="AD686" s="38"/>
      <c r="AE686" s="50" t="s">
        <v>1085</v>
      </c>
      <c r="AF686" s="50" t="s">
        <v>5948</v>
      </c>
      <c r="AG686" s="50" t="s">
        <v>5952</v>
      </c>
      <c r="AH686" s="50" t="s">
        <v>1087</v>
      </c>
      <c r="AI686" s="50" t="s">
        <v>5953</v>
      </c>
      <c r="AJ686" s="51" t="s">
        <v>2142</v>
      </c>
      <c r="AK686" s="51" t="s">
        <v>2061</v>
      </c>
      <c r="AL686" s="55" t="s">
        <v>2062</v>
      </c>
      <c r="AM686" s="50" t="s">
        <v>2063</v>
      </c>
      <c r="AN686" s="50" t="s">
        <v>1230</v>
      </c>
      <c r="AO686" s="59"/>
      <c r="AP686" s="57" t="s">
        <v>1091</v>
      </c>
      <c r="AQ686" s="52" t="s">
        <v>2129</v>
      </c>
      <c r="AR686" s="52" t="s">
        <v>1117</v>
      </c>
      <c r="AS686" s="53" t="s">
        <v>1094</v>
      </c>
      <c r="AT686" s="57" t="s">
        <v>31</v>
      </c>
      <c r="AU686" s="53" t="s">
        <v>1095</v>
      </c>
      <c r="AV686" s="57" t="s">
        <v>31</v>
      </c>
      <c r="AW686" s="39" t="s">
        <v>1233</v>
      </c>
      <c r="AX686" s="53" t="s">
        <v>5954</v>
      </c>
      <c r="AY686" s="53" t="s">
        <v>1097</v>
      </c>
      <c r="AZ686" s="53" t="s">
        <v>2349</v>
      </c>
      <c r="BA686" s="53" t="s">
        <v>5955</v>
      </c>
      <c r="BB686" s="49" t="s">
        <v>2161</v>
      </c>
      <c r="BC686" s="39" t="s">
        <v>2149</v>
      </c>
      <c r="BD686" s="39" t="s">
        <v>114</v>
      </c>
    </row>
    <row r="687" customFormat="false" ht="24" hidden="false" customHeight="true" outlineLevel="0" collapsed="false">
      <c r="A687" s="14" t="n">
        <v>674</v>
      </c>
      <c r="B687" s="39" t="s">
        <v>953</v>
      </c>
      <c r="C687" s="56" t="s">
        <v>5956</v>
      </c>
      <c r="D687" s="39" t="s">
        <v>5957</v>
      </c>
      <c r="E687" s="53"/>
      <c r="F687" s="57" t="s">
        <v>26</v>
      </c>
      <c r="G687" s="39" t="s">
        <v>27</v>
      </c>
      <c r="H687" s="39" t="s">
        <v>1707</v>
      </c>
      <c r="I687" s="62" t="n">
        <v>23136</v>
      </c>
      <c r="J687" s="63" t="n">
        <v>31594</v>
      </c>
      <c r="K687" s="62" t="n">
        <v>31594</v>
      </c>
      <c r="L687" s="63" t="n">
        <v>35431</v>
      </c>
      <c r="M687" s="39" t="s">
        <v>5958</v>
      </c>
      <c r="N687" s="46" t="n">
        <v>42186</v>
      </c>
      <c r="O687" s="39" t="s">
        <v>2123</v>
      </c>
      <c r="P687" s="39" t="s">
        <v>1179</v>
      </c>
      <c r="Q687" s="39" t="s">
        <v>1220</v>
      </c>
      <c r="R687" s="62" t="n">
        <v>39356</v>
      </c>
      <c r="S687" s="39" t="s">
        <v>30</v>
      </c>
      <c r="T687" s="46" t="n">
        <v>31564</v>
      </c>
      <c r="U687" s="39" t="s">
        <v>59</v>
      </c>
      <c r="V687" s="49"/>
      <c r="W687" s="39" t="s">
        <v>30</v>
      </c>
      <c r="X687" s="46" t="n">
        <v>31564</v>
      </c>
      <c r="Y687" s="39" t="s">
        <v>59</v>
      </c>
      <c r="Z687" s="57" t="s">
        <v>69</v>
      </c>
      <c r="AA687" s="53" t="s">
        <v>5959</v>
      </c>
      <c r="AB687" s="60" t="s">
        <v>5960</v>
      </c>
      <c r="AC687" s="49"/>
      <c r="AD687" s="38"/>
      <c r="AE687" s="50" t="s">
        <v>1085</v>
      </c>
      <c r="AF687" s="50" t="s">
        <v>5957</v>
      </c>
      <c r="AG687" s="50" t="s">
        <v>5961</v>
      </c>
      <c r="AH687" s="50" t="s">
        <v>1087</v>
      </c>
      <c r="AI687" s="50" t="s">
        <v>5962</v>
      </c>
      <c r="AJ687" s="51" t="s">
        <v>1188</v>
      </c>
      <c r="AK687" s="51" t="s">
        <v>1266</v>
      </c>
      <c r="AL687" s="55" t="s">
        <v>1267</v>
      </c>
      <c r="AM687" s="50" t="s">
        <v>2104</v>
      </c>
      <c r="AN687" s="50" t="s">
        <v>1230</v>
      </c>
      <c r="AO687" s="59"/>
      <c r="AP687" s="57" t="s">
        <v>1091</v>
      </c>
      <c r="AQ687" s="52" t="s">
        <v>1116</v>
      </c>
      <c r="AR687" s="52" t="s">
        <v>1117</v>
      </c>
      <c r="AS687" s="53" t="s">
        <v>1094</v>
      </c>
      <c r="AT687" s="57" t="s">
        <v>59</v>
      </c>
      <c r="AU687" s="53" t="s">
        <v>4352</v>
      </c>
      <c r="AV687" s="57" t="s">
        <v>59</v>
      </c>
      <c r="AW687" s="39" t="s">
        <v>1233</v>
      </c>
      <c r="AX687" s="53" t="s">
        <v>5963</v>
      </c>
      <c r="AY687" s="53" t="s">
        <v>1097</v>
      </c>
      <c r="AZ687" s="53" t="s">
        <v>2050</v>
      </c>
      <c r="BA687" s="53" t="s">
        <v>5964</v>
      </c>
      <c r="BB687" s="49" t="s">
        <v>2052</v>
      </c>
      <c r="BC687" s="39" t="s">
        <v>69</v>
      </c>
      <c r="BD687" s="39" t="s">
        <v>5965</v>
      </c>
    </row>
    <row r="688" customFormat="false" ht="24" hidden="false" customHeight="true" outlineLevel="0" collapsed="false">
      <c r="A688" s="14" t="n">
        <v>675</v>
      </c>
      <c r="B688" s="39" t="s">
        <v>953</v>
      </c>
      <c r="C688" s="56" t="s">
        <v>5966</v>
      </c>
      <c r="D688" s="39" t="s">
        <v>5967</v>
      </c>
      <c r="E688" s="53"/>
      <c r="F688" s="57" t="s">
        <v>26</v>
      </c>
      <c r="G688" s="39" t="s">
        <v>27</v>
      </c>
      <c r="H688" s="39" t="s">
        <v>1707</v>
      </c>
      <c r="I688" s="62" t="n">
        <v>23807</v>
      </c>
      <c r="J688" s="63" t="n">
        <v>31959</v>
      </c>
      <c r="K688" s="62" t="n">
        <v>37987</v>
      </c>
      <c r="L688" s="63"/>
      <c r="M688" s="39" t="s">
        <v>5968</v>
      </c>
      <c r="N688" s="46" t="n">
        <v>42186</v>
      </c>
      <c r="O688" s="39" t="s">
        <v>2135</v>
      </c>
      <c r="P688" s="39" t="s">
        <v>2136</v>
      </c>
      <c r="Q688" s="39" t="s">
        <v>1276</v>
      </c>
      <c r="R688" s="62" t="n">
        <v>37591</v>
      </c>
      <c r="S688" s="39" t="s">
        <v>105</v>
      </c>
      <c r="T688" s="46" t="n">
        <v>31959</v>
      </c>
      <c r="U688" s="39" t="s">
        <v>4157</v>
      </c>
      <c r="V688" s="49"/>
      <c r="W688" s="39" t="s">
        <v>30</v>
      </c>
      <c r="X688" s="46" t="n">
        <v>35309</v>
      </c>
      <c r="Y688" s="39" t="s">
        <v>2597</v>
      </c>
      <c r="Z688" s="57" t="s">
        <v>957</v>
      </c>
      <c r="AA688" s="53" t="s">
        <v>5969</v>
      </c>
      <c r="AB688" s="60" t="s">
        <v>5970</v>
      </c>
      <c r="AC688" s="49"/>
      <c r="AD688" s="38"/>
      <c r="AE688" s="50" t="s">
        <v>1085</v>
      </c>
      <c r="AF688" s="50" t="s">
        <v>5967</v>
      </c>
      <c r="AG688" s="50" t="s">
        <v>5572</v>
      </c>
      <c r="AH688" s="50" t="s">
        <v>1087</v>
      </c>
      <c r="AI688" s="50" t="s">
        <v>5573</v>
      </c>
      <c r="AJ688" s="51" t="s">
        <v>2142</v>
      </c>
      <c r="AK688" s="51" t="s">
        <v>1282</v>
      </c>
      <c r="AL688" s="55" t="s">
        <v>1283</v>
      </c>
      <c r="AM688" s="50" t="s">
        <v>2570</v>
      </c>
      <c r="AN688" s="50" t="s">
        <v>1230</v>
      </c>
      <c r="AO688" s="59"/>
      <c r="AP688" s="57" t="s">
        <v>1091</v>
      </c>
      <c r="AQ688" s="52" t="s">
        <v>1116</v>
      </c>
      <c r="AR688" s="52" t="s">
        <v>1117</v>
      </c>
      <c r="AS688" s="53" t="s">
        <v>1094</v>
      </c>
      <c r="AT688" s="57" t="s">
        <v>59</v>
      </c>
      <c r="AU688" s="53" t="s">
        <v>1169</v>
      </c>
      <c r="AV688" s="57" t="s">
        <v>1170</v>
      </c>
      <c r="AW688" s="39" t="s">
        <v>1285</v>
      </c>
      <c r="AX688" s="53" t="s">
        <v>5971</v>
      </c>
      <c r="AY688" s="53" t="s">
        <v>1097</v>
      </c>
      <c r="AZ688" s="53" t="s">
        <v>2116</v>
      </c>
      <c r="BA688" s="53" t="s">
        <v>5972</v>
      </c>
      <c r="BB688" s="49" t="s">
        <v>1237</v>
      </c>
      <c r="BC688" s="38"/>
      <c r="BD688" s="39" t="s">
        <v>1016</v>
      </c>
    </row>
    <row r="689" customFormat="false" ht="24" hidden="false" customHeight="true" outlineLevel="0" collapsed="false">
      <c r="A689" s="14" t="n">
        <v>676</v>
      </c>
      <c r="B689" s="39" t="s">
        <v>953</v>
      </c>
      <c r="C689" s="56" t="s">
        <v>5973</v>
      </c>
      <c r="D689" s="39" t="s">
        <v>5974</v>
      </c>
      <c r="E689" s="53"/>
      <c r="F689" s="57" t="s">
        <v>26</v>
      </c>
      <c r="G689" s="39" t="s">
        <v>27</v>
      </c>
      <c r="H689" s="39" t="s">
        <v>5975</v>
      </c>
      <c r="I689" s="62" t="n">
        <v>28972</v>
      </c>
      <c r="J689" s="63" t="n">
        <v>37438</v>
      </c>
      <c r="K689" s="62" t="n">
        <v>39654</v>
      </c>
      <c r="L689" s="63" t="n">
        <v>39417</v>
      </c>
      <c r="M689" s="39" t="s">
        <v>5976</v>
      </c>
      <c r="N689" s="46" t="n">
        <v>42339</v>
      </c>
      <c r="O689" s="39" t="s">
        <v>1979</v>
      </c>
      <c r="P689" s="39" t="s">
        <v>1980</v>
      </c>
      <c r="Q689" s="39" t="s">
        <v>51</v>
      </c>
      <c r="R689" s="62" t="n">
        <v>39995</v>
      </c>
      <c r="S689" s="39" t="s">
        <v>30</v>
      </c>
      <c r="T689" s="46" t="n">
        <v>37408</v>
      </c>
      <c r="U689" s="39" t="s">
        <v>5182</v>
      </c>
      <c r="V689" s="49"/>
      <c r="W689" s="39" t="s">
        <v>3780</v>
      </c>
      <c r="X689" s="46" t="n">
        <v>39600</v>
      </c>
      <c r="Y689" s="39" t="s">
        <v>59</v>
      </c>
      <c r="Z689" s="57" t="s">
        <v>54</v>
      </c>
      <c r="AA689" s="53" t="s">
        <v>5977</v>
      </c>
      <c r="AB689" s="60" t="s">
        <v>5978</v>
      </c>
      <c r="AC689" s="52" t="s">
        <v>1475</v>
      </c>
      <c r="AD689" s="39" t="s">
        <v>5979</v>
      </c>
      <c r="AE689" s="50" t="s">
        <v>1110</v>
      </c>
      <c r="AF689" s="50" t="s">
        <v>5974</v>
      </c>
      <c r="AG689" s="50" t="s">
        <v>2411</v>
      </c>
      <c r="AH689" s="50" t="s">
        <v>1112</v>
      </c>
      <c r="AI689" s="50" t="s">
        <v>1970</v>
      </c>
      <c r="AJ689" s="51" t="s">
        <v>1971</v>
      </c>
      <c r="AK689" s="50"/>
      <c r="AL689" s="55" t="s">
        <v>1972</v>
      </c>
      <c r="AM689" s="50"/>
      <c r="AN689" s="50" t="s">
        <v>1213</v>
      </c>
      <c r="AO689" s="115" t="s">
        <v>1522</v>
      </c>
      <c r="AP689" s="57" t="s">
        <v>1091</v>
      </c>
      <c r="AQ689" s="52" t="s">
        <v>1116</v>
      </c>
      <c r="AR689" s="52" t="s">
        <v>1117</v>
      </c>
      <c r="AS689" s="53" t="s">
        <v>1118</v>
      </c>
      <c r="AT689" s="57" t="s">
        <v>59</v>
      </c>
      <c r="AU689" s="53" t="s">
        <v>1509</v>
      </c>
      <c r="AV689" s="57" t="s">
        <v>59</v>
      </c>
      <c r="AW689" s="39" t="s">
        <v>1120</v>
      </c>
      <c r="AX689" s="53" t="s">
        <v>5980</v>
      </c>
      <c r="AY689" s="53" t="s">
        <v>1097</v>
      </c>
      <c r="AZ689" s="53" t="s">
        <v>2401</v>
      </c>
      <c r="BA689" s="53" t="s">
        <v>5981</v>
      </c>
      <c r="BB689" s="49" t="n">
        <v>37438</v>
      </c>
      <c r="BC689" s="39" t="s">
        <v>2964</v>
      </c>
      <c r="BD689" s="39" t="s">
        <v>5289</v>
      </c>
    </row>
    <row r="690" customFormat="false" ht="24" hidden="false" customHeight="true" outlineLevel="0" collapsed="false">
      <c r="A690" s="14" t="n">
        <v>677</v>
      </c>
      <c r="B690" s="39" t="s">
        <v>953</v>
      </c>
      <c r="C690" s="56" t="s">
        <v>5982</v>
      </c>
      <c r="D690" s="39" t="s">
        <v>5983</v>
      </c>
      <c r="E690" s="53"/>
      <c r="F690" s="57" t="s">
        <v>26</v>
      </c>
      <c r="G690" s="39" t="s">
        <v>27</v>
      </c>
      <c r="H690" s="39" t="s">
        <v>1738</v>
      </c>
      <c r="I690" s="62" t="n">
        <v>29249</v>
      </c>
      <c r="J690" s="63" t="n">
        <v>36434</v>
      </c>
      <c r="K690" s="62" t="n">
        <v>39264</v>
      </c>
      <c r="L690" s="63" t="n">
        <v>38777</v>
      </c>
      <c r="M690" s="39" t="s">
        <v>5984</v>
      </c>
      <c r="N690" s="46" t="n">
        <v>42491</v>
      </c>
      <c r="O690" s="39" t="s">
        <v>1519</v>
      </c>
      <c r="P690" s="39" t="s">
        <v>1520</v>
      </c>
      <c r="Q690" s="39" t="s">
        <v>1276</v>
      </c>
      <c r="R690" s="62" t="n">
        <v>41609</v>
      </c>
      <c r="S690" s="39" t="s">
        <v>248</v>
      </c>
      <c r="T690" s="46" t="n">
        <v>36312</v>
      </c>
      <c r="U690" s="39" t="s">
        <v>417</v>
      </c>
      <c r="V690" s="49"/>
      <c r="W690" s="39" t="s">
        <v>4408</v>
      </c>
      <c r="X690" s="46" t="n">
        <v>39240</v>
      </c>
      <c r="Y690" s="39" t="s">
        <v>59</v>
      </c>
      <c r="Z690" s="57" t="s">
        <v>54</v>
      </c>
      <c r="AA690" s="53" t="s">
        <v>5985</v>
      </c>
      <c r="AB690" s="60" t="s">
        <v>5986</v>
      </c>
      <c r="AC690" s="52" t="s">
        <v>1475</v>
      </c>
      <c r="AD690" s="38"/>
      <c r="AE690" s="50" t="s">
        <v>1110</v>
      </c>
      <c r="AF690" s="50" t="s">
        <v>5983</v>
      </c>
      <c r="AG690" s="50" t="s">
        <v>1302</v>
      </c>
      <c r="AH690" s="50" t="s">
        <v>1112</v>
      </c>
      <c r="AI690" s="50" t="s">
        <v>2186</v>
      </c>
      <c r="AJ690" s="51" t="s">
        <v>2143</v>
      </c>
      <c r="AK690" s="50"/>
      <c r="AL690" s="55" t="s">
        <v>2187</v>
      </c>
      <c r="AM690" s="50"/>
      <c r="AN690" s="50" t="s">
        <v>1213</v>
      </c>
      <c r="AO690" s="115" t="s">
        <v>1522</v>
      </c>
      <c r="AP690" s="57" t="s">
        <v>1091</v>
      </c>
      <c r="AQ690" s="52" t="s">
        <v>1116</v>
      </c>
      <c r="AR690" s="52" t="s">
        <v>1117</v>
      </c>
      <c r="AS690" s="53" t="s">
        <v>1118</v>
      </c>
      <c r="AT690" s="57" t="s">
        <v>59</v>
      </c>
      <c r="AU690" s="53" t="s">
        <v>1509</v>
      </c>
      <c r="AV690" s="57" t="s">
        <v>59</v>
      </c>
      <c r="AW690" s="39" t="s">
        <v>1285</v>
      </c>
      <c r="AX690" s="53" t="s">
        <v>4837</v>
      </c>
      <c r="AY690" s="53" t="s">
        <v>1097</v>
      </c>
      <c r="AZ690" s="53" t="s">
        <v>1959</v>
      </c>
      <c r="BA690" s="53" t="s">
        <v>5451</v>
      </c>
      <c r="BB690" s="49" t="n">
        <v>36434</v>
      </c>
      <c r="BC690" s="39" t="s">
        <v>1475</v>
      </c>
      <c r="BD690" s="39" t="s">
        <v>3947</v>
      </c>
    </row>
    <row r="691" customFormat="false" ht="24" hidden="false" customHeight="true" outlineLevel="0" collapsed="false">
      <c r="A691" s="14" t="n">
        <v>678</v>
      </c>
      <c r="B691" s="39" t="s">
        <v>953</v>
      </c>
      <c r="C691" s="56" t="s">
        <v>5987</v>
      </c>
      <c r="D691" s="39" t="s">
        <v>5988</v>
      </c>
      <c r="E691" s="53"/>
      <c r="F691" s="57" t="s">
        <v>49</v>
      </c>
      <c r="G691" s="39" t="s">
        <v>27</v>
      </c>
      <c r="H691" s="39" t="s">
        <v>1550</v>
      </c>
      <c r="I691" s="62" t="n">
        <v>28124</v>
      </c>
      <c r="J691" s="63" t="n">
        <v>37803</v>
      </c>
      <c r="K691" s="62" t="n">
        <v>37803</v>
      </c>
      <c r="L691" s="63" t="n">
        <v>37257</v>
      </c>
      <c r="M691" s="38"/>
      <c r="N691" s="46"/>
      <c r="O691" s="38"/>
      <c r="P691" s="38"/>
      <c r="Q691" s="39" t="s">
        <v>51</v>
      </c>
      <c r="R691" s="62" t="n">
        <v>40513</v>
      </c>
      <c r="S691" s="39" t="s">
        <v>30</v>
      </c>
      <c r="T691" s="46" t="n">
        <v>37773</v>
      </c>
      <c r="U691" s="39" t="s">
        <v>509</v>
      </c>
      <c r="V691" s="49"/>
      <c r="W691" s="39" t="s">
        <v>2137</v>
      </c>
      <c r="X691" s="46" t="n">
        <v>40330</v>
      </c>
      <c r="Y691" s="39" t="s">
        <v>5989</v>
      </c>
      <c r="Z691" s="57" t="s">
        <v>957</v>
      </c>
      <c r="AA691" s="53" t="s">
        <v>5990</v>
      </c>
      <c r="AB691" s="60" t="s">
        <v>5991</v>
      </c>
      <c r="AC691" s="49"/>
      <c r="AD691" s="38"/>
      <c r="AE691" s="50" t="s">
        <v>1110</v>
      </c>
      <c r="AF691" s="50" t="s">
        <v>5988</v>
      </c>
      <c r="AG691" s="50" t="s">
        <v>1950</v>
      </c>
      <c r="AH691" s="50" t="s">
        <v>1112</v>
      </c>
      <c r="AI691" s="50" t="s">
        <v>2186</v>
      </c>
      <c r="AJ691" s="51" t="s">
        <v>2143</v>
      </c>
      <c r="AK691" s="50"/>
      <c r="AL691" s="55" t="s">
        <v>1952</v>
      </c>
      <c r="AM691" s="50"/>
      <c r="AN691" s="50" t="s">
        <v>1213</v>
      </c>
      <c r="AO691" s="59"/>
      <c r="AP691" s="57" t="s">
        <v>1091</v>
      </c>
      <c r="AQ691" s="52" t="s">
        <v>1116</v>
      </c>
      <c r="AR691" s="52" t="s">
        <v>1117</v>
      </c>
      <c r="AS691" s="53" t="s">
        <v>1094</v>
      </c>
      <c r="AT691" s="57" t="s">
        <v>509</v>
      </c>
      <c r="AU691" s="53" t="s">
        <v>1214</v>
      </c>
      <c r="AV691" s="57" t="s">
        <v>5989</v>
      </c>
      <c r="AW691" s="39" t="s">
        <v>1285</v>
      </c>
      <c r="AX691" s="53" t="s">
        <v>5992</v>
      </c>
      <c r="AY691" s="53" t="s">
        <v>1097</v>
      </c>
      <c r="AZ691" s="53" t="s">
        <v>1967</v>
      </c>
      <c r="BA691" s="53"/>
      <c r="BB691" s="49" t="s">
        <v>2190</v>
      </c>
      <c r="BC691" s="39" t="s">
        <v>5993</v>
      </c>
      <c r="BD691" s="39" t="s">
        <v>1895</v>
      </c>
    </row>
    <row r="692" customFormat="false" ht="24" hidden="false" customHeight="true" outlineLevel="0" collapsed="false">
      <c r="A692" s="14" t="n">
        <v>679</v>
      </c>
      <c r="B692" s="39" t="s">
        <v>953</v>
      </c>
      <c r="C692" s="56" t="s">
        <v>5994</v>
      </c>
      <c r="D692" s="39" t="s">
        <v>5995</v>
      </c>
      <c r="E692" s="53"/>
      <c r="F692" s="57" t="s">
        <v>49</v>
      </c>
      <c r="G692" s="39" t="s">
        <v>27</v>
      </c>
      <c r="H692" s="39" t="s">
        <v>5996</v>
      </c>
      <c r="I692" s="62" t="n">
        <v>29480</v>
      </c>
      <c r="J692" s="63" t="n">
        <v>37438</v>
      </c>
      <c r="K692" s="62" t="n">
        <v>37438</v>
      </c>
      <c r="L692" s="63" t="n">
        <v>37257</v>
      </c>
      <c r="M692" s="38"/>
      <c r="N692" s="46"/>
      <c r="O692" s="38"/>
      <c r="P692" s="38"/>
      <c r="Q692" s="39" t="s">
        <v>51</v>
      </c>
      <c r="R692" s="62" t="n">
        <v>39326</v>
      </c>
      <c r="S692" s="39" t="s">
        <v>30</v>
      </c>
      <c r="T692" s="46" t="n">
        <v>37408</v>
      </c>
      <c r="U692" s="39" t="s">
        <v>509</v>
      </c>
      <c r="V692" s="49"/>
      <c r="W692" s="39" t="s">
        <v>2781</v>
      </c>
      <c r="X692" s="46" t="n">
        <v>39448</v>
      </c>
      <c r="Y692" s="39" t="s">
        <v>4263</v>
      </c>
      <c r="Z692" s="57" t="s">
        <v>957</v>
      </c>
      <c r="AA692" s="53" t="s">
        <v>5997</v>
      </c>
      <c r="AB692" s="60" t="s">
        <v>5998</v>
      </c>
      <c r="AC692" s="49"/>
      <c r="AD692" s="38"/>
      <c r="AE692" s="50" t="s">
        <v>1110</v>
      </c>
      <c r="AF692" s="50" t="s">
        <v>5995</v>
      </c>
      <c r="AG692" s="50" t="s">
        <v>1949</v>
      </c>
      <c r="AH692" s="50" t="s">
        <v>1112</v>
      </c>
      <c r="AI692" s="50" t="s">
        <v>1970</v>
      </c>
      <c r="AJ692" s="51" t="s">
        <v>1971</v>
      </c>
      <c r="AK692" s="50"/>
      <c r="AL692" s="55" t="s">
        <v>1972</v>
      </c>
      <c r="AM692" s="50"/>
      <c r="AN692" s="50" t="s">
        <v>1213</v>
      </c>
      <c r="AO692" s="59"/>
      <c r="AP692" s="57" t="s">
        <v>1091</v>
      </c>
      <c r="AQ692" s="52" t="s">
        <v>1116</v>
      </c>
      <c r="AR692" s="52" t="s">
        <v>1117</v>
      </c>
      <c r="AS692" s="53" t="s">
        <v>1094</v>
      </c>
      <c r="AT692" s="57" t="s">
        <v>509</v>
      </c>
      <c r="AU692" s="53" t="s">
        <v>1214</v>
      </c>
      <c r="AV692" s="57" t="s">
        <v>4263</v>
      </c>
      <c r="AW692" s="39" t="s">
        <v>1120</v>
      </c>
      <c r="AX692" s="53" t="s">
        <v>4419</v>
      </c>
      <c r="AY692" s="53" t="s">
        <v>1097</v>
      </c>
      <c r="AZ692" s="53" t="s">
        <v>2401</v>
      </c>
      <c r="BA692" s="53"/>
      <c r="BB692" s="49" t="s">
        <v>2403</v>
      </c>
      <c r="BC692" s="39" t="s">
        <v>5993</v>
      </c>
      <c r="BD692" s="39" t="s">
        <v>1895</v>
      </c>
    </row>
    <row r="693" customFormat="false" ht="24" hidden="false" customHeight="true" outlineLevel="0" collapsed="false">
      <c r="A693" s="14" t="n">
        <v>680</v>
      </c>
      <c r="B693" s="39" t="s">
        <v>953</v>
      </c>
      <c r="C693" s="56" t="s">
        <v>5999</v>
      </c>
      <c r="D693" s="39" t="s">
        <v>6000</v>
      </c>
      <c r="E693" s="53"/>
      <c r="F693" s="57" t="s">
        <v>26</v>
      </c>
      <c r="G693" s="39" t="s">
        <v>27</v>
      </c>
      <c r="H693" s="39" t="s">
        <v>5438</v>
      </c>
      <c r="I693" s="62" t="n">
        <v>29297</v>
      </c>
      <c r="J693" s="63" t="n">
        <v>37438</v>
      </c>
      <c r="K693" s="62" t="n">
        <v>37438</v>
      </c>
      <c r="L693" s="63"/>
      <c r="M693" s="38"/>
      <c r="N693" s="46"/>
      <c r="O693" s="38"/>
      <c r="P693" s="38"/>
      <c r="Q693" s="39" t="s">
        <v>51</v>
      </c>
      <c r="R693" s="62" t="n">
        <v>39328</v>
      </c>
      <c r="S693" s="39" t="s">
        <v>30</v>
      </c>
      <c r="T693" s="46" t="n">
        <v>37408</v>
      </c>
      <c r="U693" s="39" t="s">
        <v>1015</v>
      </c>
      <c r="V693" s="49"/>
      <c r="W693" s="39" t="s">
        <v>2781</v>
      </c>
      <c r="X693" s="46" t="n">
        <v>40330</v>
      </c>
      <c r="Y693" s="39" t="s">
        <v>4263</v>
      </c>
      <c r="Z693" s="57" t="s">
        <v>957</v>
      </c>
      <c r="AA693" s="53" t="s">
        <v>6001</v>
      </c>
      <c r="AB693" s="60" t="s">
        <v>6002</v>
      </c>
      <c r="AC693" s="49"/>
      <c r="AD693" s="38"/>
      <c r="AE693" s="50" t="s">
        <v>1110</v>
      </c>
      <c r="AF693" s="50" t="s">
        <v>6000</v>
      </c>
      <c r="AG693" s="50" t="s">
        <v>1949</v>
      </c>
      <c r="AH693" s="50" t="s">
        <v>1112</v>
      </c>
      <c r="AI693" s="50" t="s">
        <v>1950</v>
      </c>
      <c r="AJ693" s="51" t="s">
        <v>1951</v>
      </c>
      <c r="AK693" s="50"/>
      <c r="AL693" s="55" t="s">
        <v>1952</v>
      </c>
      <c r="AM693" s="50"/>
      <c r="AN693" s="50" t="s">
        <v>1213</v>
      </c>
      <c r="AO693" s="59"/>
      <c r="AP693" s="57" t="s">
        <v>1091</v>
      </c>
      <c r="AQ693" s="52" t="s">
        <v>1116</v>
      </c>
      <c r="AR693" s="52" t="s">
        <v>1117</v>
      </c>
      <c r="AS693" s="53" t="s">
        <v>1094</v>
      </c>
      <c r="AT693" s="57" t="s">
        <v>1015</v>
      </c>
      <c r="AU693" s="53" t="s">
        <v>1214</v>
      </c>
      <c r="AV693" s="57" t="s">
        <v>4263</v>
      </c>
      <c r="AW693" s="39" t="s">
        <v>1120</v>
      </c>
      <c r="AX693" s="53" t="s">
        <v>6003</v>
      </c>
      <c r="AY693" s="53" t="s">
        <v>1097</v>
      </c>
      <c r="AZ693" s="53" t="s">
        <v>2401</v>
      </c>
      <c r="BA693" s="53"/>
      <c r="BB693" s="49" t="s">
        <v>2403</v>
      </c>
      <c r="BC693" s="39" t="s">
        <v>5993</v>
      </c>
      <c r="BD693" s="39" t="s">
        <v>6004</v>
      </c>
    </row>
    <row r="694" customFormat="false" ht="24" hidden="false" customHeight="true" outlineLevel="0" collapsed="false">
      <c r="A694" s="14" t="n">
        <v>681</v>
      </c>
      <c r="B694" s="39" t="s">
        <v>953</v>
      </c>
      <c r="C694" s="56" t="s">
        <v>6005</v>
      </c>
      <c r="D694" s="39" t="s">
        <v>6006</v>
      </c>
      <c r="E694" s="53"/>
      <c r="F694" s="57" t="s">
        <v>49</v>
      </c>
      <c r="G694" s="39" t="s">
        <v>27</v>
      </c>
      <c r="H694" s="39" t="s">
        <v>1722</v>
      </c>
      <c r="I694" s="62" t="n">
        <v>28388</v>
      </c>
      <c r="J694" s="63" t="n">
        <v>37438</v>
      </c>
      <c r="K694" s="62" t="n">
        <v>37438</v>
      </c>
      <c r="L694" s="63"/>
      <c r="M694" s="38"/>
      <c r="N694" s="46"/>
      <c r="O694" s="38"/>
      <c r="P694" s="38"/>
      <c r="Q694" s="39" t="s">
        <v>51</v>
      </c>
      <c r="R694" s="62" t="n">
        <v>39329</v>
      </c>
      <c r="S694" s="39" t="s">
        <v>30</v>
      </c>
      <c r="T694" s="46" t="n">
        <v>37408</v>
      </c>
      <c r="U694" s="39" t="s">
        <v>59</v>
      </c>
      <c r="V694" s="49"/>
      <c r="W694" s="39" t="s">
        <v>30</v>
      </c>
      <c r="X694" s="46" t="n">
        <v>37408</v>
      </c>
      <c r="Y694" s="39" t="s">
        <v>59</v>
      </c>
      <c r="Z694" s="57" t="s">
        <v>957</v>
      </c>
      <c r="AA694" s="53" t="s">
        <v>6007</v>
      </c>
      <c r="AB694" s="60" t="s">
        <v>6008</v>
      </c>
      <c r="AC694" s="49"/>
      <c r="AD694" s="38"/>
      <c r="AE694" s="50" t="s">
        <v>1110</v>
      </c>
      <c r="AF694" s="50" t="s">
        <v>6006</v>
      </c>
      <c r="AG694" s="50" t="s">
        <v>1949</v>
      </c>
      <c r="AH694" s="50" t="s">
        <v>1112</v>
      </c>
      <c r="AI694" s="50" t="s">
        <v>1950</v>
      </c>
      <c r="AJ694" s="51" t="s">
        <v>1951</v>
      </c>
      <c r="AK694" s="50"/>
      <c r="AL694" s="55" t="s">
        <v>1952</v>
      </c>
      <c r="AM694" s="50"/>
      <c r="AN694" s="50" t="s">
        <v>1213</v>
      </c>
      <c r="AO694" s="59"/>
      <c r="AP694" s="57" t="s">
        <v>1091</v>
      </c>
      <c r="AQ694" s="52" t="s">
        <v>1116</v>
      </c>
      <c r="AR694" s="52" t="s">
        <v>1117</v>
      </c>
      <c r="AS694" s="53" t="s">
        <v>1094</v>
      </c>
      <c r="AT694" s="57" t="s">
        <v>59</v>
      </c>
      <c r="AU694" s="53" t="s">
        <v>1095</v>
      </c>
      <c r="AV694" s="57" t="s">
        <v>59</v>
      </c>
      <c r="AW694" s="39" t="s">
        <v>1120</v>
      </c>
      <c r="AX694" s="53" t="s">
        <v>6009</v>
      </c>
      <c r="AY694" s="53" t="s">
        <v>1097</v>
      </c>
      <c r="AZ694" s="53" t="s">
        <v>2401</v>
      </c>
      <c r="BA694" s="53"/>
      <c r="BB694" s="49" t="s">
        <v>2403</v>
      </c>
      <c r="BC694" s="39" t="s">
        <v>5993</v>
      </c>
      <c r="BD694" s="39" t="s">
        <v>6010</v>
      </c>
    </row>
    <row r="695" customFormat="false" ht="24" hidden="false" customHeight="true" outlineLevel="0" collapsed="false">
      <c r="A695" s="14" t="n">
        <v>682</v>
      </c>
      <c r="B695" s="39" t="s">
        <v>953</v>
      </c>
      <c r="C695" s="56" t="s">
        <v>6011</v>
      </c>
      <c r="D695" s="39" t="s">
        <v>6012</v>
      </c>
      <c r="E695" s="53"/>
      <c r="F695" s="57" t="s">
        <v>26</v>
      </c>
      <c r="G695" s="39" t="s">
        <v>27</v>
      </c>
      <c r="H695" s="39" t="s">
        <v>1948</v>
      </c>
      <c r="I695" s="62" t="n">
        <v>29480</v>
      </c>
      <c r="J695" s="63" t="n">
        <v>37438</v>
      </c>
      <c r="K695" s="62" t="n">
        <v>37803</v>
      </c>
      <c r="L695" s="63"/>
      <c r="M695" s="38"/>
      <c r="N695" s="46"/>
      <c r="O695" s="38"/>
      <c r="P695" s="38"/>
      <c r="Q695" s="39" t="s">
        <v>51</v>
      </c>
      <c r="R695" s="62" t="n">
        <v>41974</v>
      </c>
      <c r="S695" s="39" t="s">
        <v>30</v>
      </c>
      <c r="T695" s="46" t="n">
        <v>37773</v>
      </c>
      <c r="U695" s="39" t="s">
        <v>509</v>
      </c>
      <c r="V695" s="49"/>
      <c r="W695" s="39" t="s">
        <v>33</v>
      </c>
      <c r="X695" s="46" t="n">
        <v>41609</v>
      </c>
      <c r="Y695" s="39" t="s">
        <v>967</v>
      </c>
      <c r="Z695" s="57" t="s">
        <v>957</v>
      </c>
      <c r="AA695" s="53" t="s">
        <v>6013</v>
      </c>
      <c r="AB695" s="60" t="s">
        <v>6014</v>
      </c>
      <c r="AC695" s="49"/>
      <c r="AD695" s="38"/>
      <c r="AE695" s="50" t="s">
        <v>1110</v>
      </c>
      <c r="AF695" s="50" t="s">
        <v>6012</v>
      </c>
      <c r="AG695" s="50" t="s">
        <v>1111</v>
      </c>
      <c r="AH695" s="50" t="s">
        <v>1112</v>
      </c>
      <c r="AI695" s="50" t="s">
        <v>1113</v>
      </c>
      <c r="AJ695" s="51" t="s">
        <v>1114</v>
      </c>
      <c r="AK695" s="50"/>
      <c r="AL695" s="55" t="s">
        <v>1115</v>
      </c>
      <c r="AM695" s="50"/>
      <c r="AN695" s="50" t="s">
        <v>1213</v>
      </c>
      <c r="AO695" s="59"/>
      <c r="AP695" s="57" t="s">
        <v>1091</v>
      </c>
      <c r="AQ695" s="52" t="s">
        <v>1116</v>
      </c>
      <c r="AR695" s="52" t="s">
        <v>1117</v>
      </c>
      <c r="AS695" s="53" t="s">
        <v>1094</v>
      </c>
      <c r="AT695" s="57" t="s">
        <v>509</v>
      </c>
      <c r="AU695" s="53" t="s">
        <v>1095</v>
      </c>
      <c r="AV695" s="57" t="s">
        <v>509</v>
      </c>
      <c r="AW695" s="39" t="s">
        <v>1925</v>
      </c>
      <c r="AX695" s="53" t="s">
        <v>4419</v>
      </c>
      <c r="AY695" s="53" t="s">
        <v>1097</v>
      </c>
      <c r="AZ695" s="53" t="s">
        <v>1967</v>
      </c>
      <c r="BA695" s="53"/>
      <c r="BB695" s="49" t="s">
        <v>2190</v>
      </c>
      <c r="BC695" s="39" t="s">
        <v>5993</v>
      </c>
      <c r="BD695" s="39" t="s">
        <v>1895</v>
      </c>
    </row>
    <row r="696" customFormat="false" ht="24" hidden="false" customHeight="true" outlineLevel="0" collapsed="false">
      <c r="A696" s="14" t="n">
        <v>683</v>
      </c>
      <c r="B696" s="39" t="s">
        <v>953</v>
      </c>
      <c r="C696" s="56" t="s">
        <v>6015</v>
      </c>
      <c r="D696" s="39" t="s">
        <v>6016</v>
      </c>
      <c r="E696" s="53"/>
      <c r="F696" s="57" t="s">
        <v>26</v>
      </c>
      <c r="G696" s="39" t="s">
        <v>27</v>
      </c>
      <c r="H696" s="39" t="s">
        <v>1977</v>
      </c>
      <c r="I696" s="62" t="n">
        <v>29958</v>
      </c>
      <c r="J696" s="63" t="n">
        <v>37803</v>
      </c>
      <c r="K696" s="62" t="n">
        <v>37803</v>
      </c>
      <c r="L696" s="63"/>
      <c r="M696" s="38"/>
      <c r="N696" s="46"/>
      <c r="O696" s="38"/>
      <c r="P696" s="38"/>
      <c r="Q696" s="39" t="s">
        <v>51</v>
      </c>
      <c r="R696" s="62" t="n">
        <v>39722</v>
      </c>
      <c r="S696" s="39" t="s">
        <v>30</v>
      </c>
      <c r="T696" s="46" t="n">
        <v>37773</v>
      </c>
      <c r="U696" s="39" t="s">
        <v>2181</v>
      </c>
      <c r="V696" s="49"/>
      <c r="W696" s="39" t="s">
        <v>2137</v>
      </c>
      <c r="X696" s="46" t="n">
        <v>39965</v>
      </c>
      <c r="Y696" s="39" t="s">
        <v>5989</v>
      </c>
      <c r="Z696" s="57" t="s">
        <v>957</v>
      </c>
      <c r="AA696" s="53" t="s">
        <v>6017</v>
      </c>
      <c r="AB696" s="60" t="s">
        <v>6018</v>
      </c>
      <c r="AC696" s="49"/>
      <c r="AD696" s="38"/>
      <c r="AE696" s="50" t="s">
        <v>1110</v>
      </c>
      <c r="AF696" s="50" t="s">
        <v>6016</v>
      </c>
      <c r="AG696" s="50" t="s">
        <v>1949</v>
      </c>
      <c r="AH696" s="50" t="s">
        <v>1112</v>
      </c>
      <c r="AI696" s="50" t="s">
        <v>1950</v>
      </c>
      <c r="AJ696" s="51" t="s">
        <v>1951</v>
      </c>
      <c r="AK696" s="50"/>
      <c r="AL696" s="55" t="s">
        <v>1952</v>
      </c>
      <c r="AM696" s="50"/>
      <c r="AN696" s="50" t="s">
        <v>1213</v>
      </c>
      <c r="AO696" s="59"/>
      <c r="AP696" s="57" t="s">
        <v>1091</v>
      </c>
      <c r="AQ696" s="52" t="s">
        <v>1116</v>
      </c>
      <c r="AR696" s="52" t="s">
        <v>1117</v>
      </c>
      <c r="AS696" s="53" t="s">
        <v>1094</v>
      </c>
      <c r="AT696" s="57" t="s">
        <v>59</v>
      </c>
      <c r="AU696" s="53" t="s">
        <v>1214</v>
      </c>
      <c r="AV696" s="57" t="s">
        <v>5989</v>
      </c>
      <c r="AW696" s="39" t="s">
        <v>1120</v>
      </c>
      <c r="AX696" s="53" t="s">
        <v>6019</v>
      </c>
      <c r="AY696" s="53" t="s">
        <v>1097</v>
      </c>
      <c r="AZ696" s="53" t="s">
        <v>1967</v>
      </c>
      <c r="BA696" s="53"/>
      <c r="BB696" s="49" t="s">
        <v>2190</v>
      </c>
      <c r="BC696" s="39" t="s">
        <v>5993</v>
      </c>
      <c r="BD696" s="39" t="s">
        <v>1895</v>
      </c>
    </row>
    <row r="697" s="23" customFormat="true" ht="24" hidden="false" customHeight="true" outlineLevel="0" collapsed="false">
      <c r="A697" s="14" t="n">
        <v>684</v>
      </c>
      <c r="B697" s="39" t="s">
        <v>953</v>
      </c>
      <c r="C697" s="56" t="s">
        <v>6020</v>
      </c>
      <c r="D697" s="39" t="s">
        <v>6021</v>
      </c>
      <c r="E697" s="53"/>
      <c r="F697" s="57" t="s">
        <v>26</v>
      </c>
      <c r="G697" s="39" t="s">
        <v>27</v>
      </c>
      <c r="H697" s="39" t="s">
        <v>6022</v>
      </c>
      <c r="I697" s="62" t="n">
        <v>28844</v>
      </c>
      <c r="J697" s="63" t="n">
        <v>37438</v>
      </c>
      <c r="K697" s="62" t="n">
        <v>38961</v>
      </c>
      <c r="L697" s="63"/>
      <c r="M697" s="38"/>
      <c r="N697" s="46"/>
      <c r="O697" s="38"/>
      <c r="P697" s="38"/>
      <c r="Q697" s="39" t="s">
        <v>51</v>
      </c>
      <c r="R697" s="62" t="n">
        <v>39630</v>
      </c>
      <c r="S697" s="39" t="s">
        <v>30</v>
      </c>
      <c r="T697" s="46" t="n">
        <v>37408</v>
      </c>
      <c r="U697" s="39" t="s">
        <v>967</v>
      </c>
      <c r="V697" s="49"/>
      <c r="W697" s="39" t="s">
        <v>2293</v>
      </c>
      <c r="X697" s="46" t="n">
        <v>38899</v>
      </c>
      <c r="Y697" s="39" t="s">
        <v>6023</v>
      </c>
      <c r="Z697" s="57" t="s">
        <v>957</v>
      </c>
      <c r="AA697" s="53" t="s">
        <v>6024</v>
      </c>
      <c r="AB697" s="60" t="s">
        <v>6025</v>
      </c>
      <c r="AC697" s="49"/>
      <c r="AD697" s="38"/>
      <c r="AE697" s="50" t="s">
        <v>1110</v>
      </c>
      <c r="AF697" s="50" t="s">
        <v>6021</v>
      </c>
      <c r="AG697" s="50" t="s">
        <v>1949</v>
      </c>
      <c r="AH697" s="50" t="s">
        <v>1112</v>
      </c>
      <c r="AI697" s="50" t="s">
        <v>1302</v>
      </c>
      <c r="AJ697" s="51" t="s">
        <v>1303</v>
      </c>
      <c r="AK697" s="50"/>
      <c r="AL697" s="55" t="s">
        <v>1134</v>
      </c>
      <c r="AM697" s="50"/>
      <c r="AN697" s="50" t="s">
        <v>1213</v>
      </c>
      <c r="AO697" s="59"/>
      <c r="AP697" s="57" t="s">
        <v>1091</v>
      </c>
      <c r="AQ697" s="52" t="s">
        <v>1116</v>
      </c>
      <c r="AR697" s="52" t="s">
        <v>1117</v>
      </c>
      <c r="AS697" s="53" t="s">
        <v>1118</v>
      </c>
      <c r="AT697" s="57" t="s">
        <v>6023</v>
      </c>
      <c r="AU697" s="53" t="s">
        <v>1214</v>
      </c>
      <c r="AV697" s="57" t="s">
        <v>6023</v>
      </c>
      <c r="AW697" s="39" t="s">
        <v>1120</v>
      </c>
      <c r="AX697" s="53" t="s">
        <v>6026</v>
      </c>
      <c r="AY697" s="53" t="s">
        <v>1097</v>
      </c>
      <c r="AZ697" s="53" t="s">
        <v>2016</v>
      </c>
      <c r="BA697" s="53"/>
      <c r="BB697" s="49" t="s">
        <v>2403</v>
      </c>
      <c r="BC697" s="39" t="s">
        <v>5993</v>
      </c>
      <c r="BD697" s="39" t="s">
        <v>6027</v>
      </c>
    </row>
    <row r="698" customFormat="false" ht="24" hidden="false" customHeight="true" outlineLevel="0" collapsed="false">
      <c r="A698" s="14" t="n">
        <v>685</v>
      </c>
      <c r="B698" s="39" t="s">
        <v>953</v>
      </c>
      <c r="C698" s="56" t="s">
        <v>6028</v>
      </c>
      <c r="D698" s="39" t="s">
        <v>6029</v>
      </c>
      <c r="E698" s="53" t="s">
        <v>1105</v>
      </c>
      <c r="F698" s="57" t="s">
        <v>26</v>
      </c>
      <c r="G698" s="39" t="s">
        <v>27</v>
      </c>
      <c r="H698" s="39" t="s">
        <v>1578</v>
      </c>
      <c r="I698" s="62" t="n">
        <v>30428</v>
      </c>
      <c r="J698" s="63" t="n">
        <v>39995</v>
      </c>
      <c r="K698" s="62" t="n">
        <v>39995</v>
      </c>
      <c r="L698" s="63" t="n">
        <v>39965</v>
      </c>
      <c r="M698" s="38"/>
      <c r="N698" s="46"/>
      <c r="O698" s="38"/>
      <c r="P698" s="38"/>
      <c r="Q698" s="39" t="s">
        <v>51</v>
      </c>
      <c r="R698" s="62" t="n">
        <v>41244</v>
      </c>
      <c r="S698" s="39" t="s">
        <v>30</v>
      </c>
      <c r="T698" s="46" t="n">
        <v>38504</v>
      </c>
      <c r="U698" s="39" t="s">
        <v>59</v>
      </c>
      <c r="V698" s="49"/>
      <c r="W698" s="39" t="s">
        <v>2237</v>
      </c>
      <c r="X698" s="46" t="n">
        <v>39965</v>
      </c>
      <c r="Y698" s="39" t="s">
        <v>4444</v>
      </c>
      <c r="Z698" s="57" t="s">
        <v>957</v>
      </c>
      <c r="AA698" s="53" t="s">
        <v>6030</v>
      </c>
      <c r="AB698" s="60" t="s">
        <v>6031</v>
      </c>
      <c r="AC698" s="49"/>
      <c r="AD698" s="38"/>
      <c r="AE698" s="50" t="s">
        <v>1110</v>
      </c>
      <c r="AF698" s="50" t="s">
        <v>6029</v>
      </c>
      <c r="AG698" s="50" t="s">
        <v>1113</v>
      </c>
      <c r="AH698" s="50" t="s">
        <v>1112</v>
      </c>
      <c r="AI698" s="50" t="s">
        <v>1302</v>
      </c>
      <c r="AJ698" s="51" t="s">
        <v>1303</v>
      </c>
      <c r="AK698" s="50"/>
      <c r="AL698" s="55" t="s">
        <v>1134</v>
      </c>
      <c r="AM698" s="50"/>
      <c r="AN698" s="50" t="s">
        <v>1213</v>
      </c>
      <c r="AO698" s="59"/>
      <c r="AP698" s="57" t="s">
        <v>1091</v>
      </c>
      <c r="AQ698" s="52" t="s">
        <v>1116</v>
      </c>
      <c r="AR698" s="52" t="s">
        <v>1117</v>
      </c>
      <c r="AS698" s="53" t="s">
        <v>1118</v>
      </c>
      <c r="AT698" s="57" t="s">
        <v>4444</v>
      </c>
      <c r="AU698" s="53" t="s">
        <v>1214</v>
      </c>
      <c r="AV698" s="57" t="s">
        <v>4444</v>
      </c>
      <c r="AW698" s="39" t="s">
        <v>1120</v>
      </c>
      <c r="AX698" s="53" t="s">
        <v>6032</v>
      </c>
      <c r="AY698" s="53" t="s">
        <v>1097</v>
      </c>
      <c r="AZ698" s="53" t="s">
        <v>1154</v>
      </c>
      <c r="BA698" s="53"/>
      <c r="BB698" s="49" t="n">
        <v>39995</v>
      </c>
      <c r="BC698" s="39" t="s">
        <v>5993</v>
      </c>
      <c r="BD698" s="39" t="s">
        <v>1895</v>
      </c>
    </row>
    <row r="699" customFormat="false" ht="24" hidden="false" customHeight="true" outlineLevel="0" collapsed="false">
      <c r="A699" s="14" t="n">
        <v>686</v>
      </c>
      <c r="B699" s="39" t="s">
        <v>953</v>
      </c>
      <c r="C699" s="56" t="s">
        <v>6033</v>
      </c>
      <c r="D699" s="39" t="s">
        <v>6034</v>
      </c>
      <c r="E699" s="53"/>
      <c r="F699" s="57" t="s">
        <v>26</v>
      </c>
      <c r="G699" s="39" t="s">
        <v>27</v>
      </c>
      <c r="H699" s="39" t="s">
        <v>6035</v>
      </c>
      <c r="I699" s="62" t="n">
        <v>30952</v>
      </c>
      <c r="J699" s="63" t="n">
        <v>40360</v>
      </c>
      <c r="K699" s="62" t="n">
        <v>40360</v>
      </c>
      <c r="L699" s="63"/>
      <c r="M699" s="38"/>
      <c r="N699" s="46"/>
      <c r="O699" s="38"/>
      <c r="P699" s="38"/>
      <c r="Q699" s="39" t="s">
        <v>51</v>
      </c>
      <c r="R699" s="62" t="n">
        <v>41609</v>
      </c>
      <c r="S699" s="39" t="s">
        <v>30</v>
      </c>
      <c r="T699" s="46" t="n">
        <v>39235</v>
      </c>
      <c r="U699" s="39" t="s">
        <v>5182</v>
      </c>
      <c r="V699" s="49"/>
      <c r="W699" s="39" t="s">
        <v>33</v>
      </c>
      <c r="X699" s="46" t="n">
        <v>40360</v>
      </c>
      <c r="Y699" s="39" t="s">
        <v>59</v>
      </c>
      <c r="Z699" s="57" t="s">
        <v>957</v>
      </c>
      <c r="AA699" s="53" t="s">
        <v>6036</v>
      </c>
      <c r="AB699" s="60" t="s">
        <v>6037</v>
      </c>
      <c r="AC699" s="49"/>
      <c r="AD699" s="38"/>
      <c r="AE699" s="50" t="s">
        <v>1110</v>
      </c>
      <c r="AF699" s="50" t="s">
        <v>6034</v>
      </c>
      <c r="AG699" s="50" t="s">
        <v>1111</v>
      </c>
      <c r="AH699" s="50" t="s">
        <v>1112</v>
      </c>
      <c r="AI699" s="50" t="s">
        <v>1113</v>
      </c>
      <c r="AJ699" s="51" t="s">
        <v>1114</v>
      </c>
      <c r="AK699" s="50"/>
      <c r="AL699" s="55" t="s">
        <v>1115</v>
      </c>
      <c r="AM699" s="50"/>
      <c r="AN699" s="50" t="s">
        <v>1213</v>
      </c>
      <c r="AO699" s="59"/>
      <c r="AP699" s="57" t="s">
        <v>1091</v>
      </c>
      <c r="AQ699" s="52" t="s">
        <v>1116</v>
      </c>
      <c r="AR699" s="52" t="s">
        <v>1117</v>
      </c>
      <c r="AS699" s="53" t="s">
        <v>1118</v>
      </c>
      <c r="AT699" s="57" t="s">
        <v>59</v>
      </c>
      <c r="AU699" s="53" t="s">
        <v>1214</v>
      </c>
      <c r="AV699" s="57" t="s">
        <v>59</v>
      </c>
      <c r="AW699" s="39" t="s">
        <v>1120</v>
      </c>
      <c r="AX699" s="53" t="s">
        <v>6038</v>
      </c>
      <c r="AY699" s="53" t="s">
        <v>1097</v>
      </c>
      <c r="AZ699" s="53" t="s">
        <v>1137</v>
      </c>
      <c r="BA699" s="53"/>
      <c r="BB699" s="49" t="s">
        <v>1216</v>
      </c>
      <c r="BC699" s="39" t="s">
        <v>5993</v>
      </c>
      <c r="BD699" s="39" t="s">
        <v>6039</v>
      </c>
    </row>
    <row r="700" customFormat="false" ht="24" hidden="false" customHeight="true" outlineLevel="0" collapsed="false">
      <c r="A700" s="14" t="n">
        <v>687</v>
      </c>
      <c r="B700" s="39" t="s">
        <v>953</v>
      </c>
      <c r="C700" s="56" t="s">
        <v>6040</v>
      </c>
      <c r="D700" s="39" t="s">
        <v>6041</v>
      </c>
      <c r="E700" s="53"/>
      <c r="F700" s="57" t="s">
        <v>49</v>
      </c>
      <c r="G700" s="39" t="s">
        <v>27</v>
      </c>
      <c r="H700" s="39" t="s">
        <v>1578</v>
      </c>
      <c r="I700" s="62" t="n">
        <v>30925</v>
      </c>
      <c r="J700" s="63" t="n">
        <v>40725</v>
      </c>
      <c r="K700" s="62" t="n">
        <v>40747</v>
      </c>
      <c r="L700" s="63" t="n">
        <v>39783</v>
      </c>
      <c r="M700" s="38"/>
      <c r="N700" s="46"/>
      <c r="O700" s="38"/>
      <c r="P700" s="38"/>
      <c r="Q700" s="39" t="s">
        <v>51</v>
      </c>
      <c r="R700" s="62" t="n">
        <v>42339</v>
      </c>
      <c r="S700" s="39" t="s">
        <v>30</v>
      </c>
      <c r="T700" s="46" t="n">
        <v>38869</v>
      </c>
      <c r="U700" s="39" t="s">
        <v>59</v>
      </c>
      <c r="V700" s="49"/>
      <c r="W700" s="39" t="s">
        <v>1406</v>
      </c>
      <c r="X700" s="46" t="n">
        <v>40330</v>
      </c>
      <c r="Y700" s="39" t="s">
        <v>59</v>
      </c>
      <c r="Z700" s="57" t="s">
        <v>957</v>
      </c>
      <c r="AA700" s="53" t="s">
        <v>6042</v>
      </c>
      <c r="AB700" s="60" t="s">
        <v>6043</v>
      </c>
      <c r="AC700" s="49"/>
      <c r="AD700" s="38"/>
      <c r="AE700" s="50" t="s">
        <v>1110</v>
      </c>
      <c r="AF700" s="50" t="s">
        <v>6041</v>
      </c>
      <c r="AG700" s="50" t="s">
        <v>1111</v>
      </c>
      <c r="AH700" s="50" t="s">
        <v>1112</v>
      </c>
      <c r="AI700" s="50" t="s">
        <v>1113</v>
      </c>
      <c r="AJ700" s="51" t="s">
        <v>1114</v>
      </c>
      <c r="AK700" s="50"/>
      <c r="AL700" s="55" t="s">
        <v>1115</v>
      </c>
      <c r="AM700" s="50"/>
      <c r="AN700" s="50" t="s">
        <v>1213</v>
      </c>
      <c r="AO700" s="59"/>
      <c r="AP700" s="53"/>
      <c r="AQ700" s="49"/>
      <c r="AR700" s="49"/>
      <c r="AS700" s="53" t="s">
        <v>1118</v>
      </c>
      <c r="AT700" s="57" t="s">
        <v>59</v>
      </c>
      <c r="AU700" s="53" t="s">
        <v>1214</v>
      </c>
      <c r="AV700" s="57" t="s">
        <v>59</v>
      </c>
      <c r="AW700" s="38"/>
      <c r="AX700" s="53" t="s">
        <v>6044</v>
      </c>
      <c r="AY700" s="53" t="s">
        <v>1097</v>
      </c>
      <c r="AZ700" s="53" t="s">
        <v>1593</v>
      </c>
      <c r="BA700" s="53"/>
      <c r="BB700" s="49" t="n">
        <v>40747</v>
      </c>
      <c r="BC700" s="38"/>
      <c r="BD700" s="39" t="s">
        <v>6045</v>
      </c>
    </row>
    <row r="701" customFormat="false" ht="24" hidden="false" customHeight="true" outlineLevel="0" collapsed="false">
      <c r="A701" s="14" t="n">
        <v>692</v>
      </c>
      <c r="B701" s="39" t="s">
        <v>953</v>
      </c>
      <c r="C701" s="56" t="s">
        <v>6046</v>
      </c>
      <c r="D701" s="39" t="s">
        <v>6047</v>
      </c>
      <c r="E701" s="53"/>
      <c r="F701" s="57" t="s">
        <v>26</v>
      </c>
      <c r="G701" s="39" t="s">
        <v>27</v>
      </c>
      <c r="H701" s="39" t="s">
        <v>6048</v>
      </c>
      <c r="I701" s="62" t="n">
        <v>27309</v>
      </c>
      <c r="J701" s="63" t="n">
        <v>36342</v>
      </c>
      <c r="K701" s="62" t="n">
        <v>36342</v>
      </c>
      <c r="L701" s="63" t="n">
        <v>38412</v>
      </c>
      <c r="M701" s="38"/>
      <c r="N701" s="46"/>
      <c r="O701" s="38"/>
      <c r="P701" s="38"/>
      <c r="Q701" s="39" t="s">
        <v>51</v>
      </c>
      <c r="R701" s="62" t="n">
        <v>38322</v>
      </c>
      <c r="S701" s="39" t="s">
        <v>30</v>
      </c>
      <c r="T701" s="46" t="n">
        <v>36312</v>
      </c>
      <c r="U701" s="39" t="s">
        <v>2165</v>
      </c>
      <c r="V701" s="49"/>
      <c r="W701" s="39" t="s">
        <v>2355</v>
      </c>
      <c r="X701" s="46" t="n">
        <v>38504</v>
      </c>
      <c r="Y701" s="39" t="s">
        <v>1003</v>
      </c>
      <c r="Z701" s="57" t="s">
        <v>54</v>
      </c>
      <c r="AA701" s="53" t="s">
        <v>6049</v>
      </c>
      <c r="AB701" s="60" t="s">
        <v>6050</v>
      </c>
      <c r="AC701" s="49"/>
      <c r="AD701" s="38"/>
      <c r="AE701" s="50" t="s">
        <v>1110</v>
      </c>
      <c r="AF701" s="50" t="s">
        <v>6047</v>
      </c>
      <c r="AG701" s="50" t="s">
        <v>1949</v>
      </c>
      <c r="AH701" s="50" t="s">
        <v>1112</v>
      </c>
      <c r="AI701" s="50" t="s">
        <v>1950</v>
      </c>
      <c r="AJ701" s="51" t="s">
        <v>1951</v>
      </c>
      <c r="AK701" s="50"/>
      <c r="AL701" s="55" t="s">
        <v>1952</v>
      </c>
      <c r="AM701" s="50"/>
      <c r="AN701" s="50" t="s">
        <v>1213</v>
      </c>
      <c r="AO701" s="59"/>
      <c r="AP701" s="57" t="s">
        <v>1091</v>
      </c>
      <c r="AQ701" s="52" t="s">
        <v>1116</v>
      </c>
      <c r="AR701" s="52" t="s">
        <v>1117</v>
      </c>
      <c r="AS701" s="53" t="s">
        <v>1094</v>
      </c>
      <c r="AT701" s="57" t="s">
        <v>2171</v>
      </c>
      <c r="AU701" s="53" t="s">
        <v>1509</v>
      </c>
      <c r="AV701" s="57" t="s">
        <v>1003</v>
      </c>
      <c r="AW701" s="39" t="s">
        <v>1120</v>
      </c>
      <c r="AX701" s="53" t="s">
        <v>6051</v>
      </c>
      <c r="AY701" s="53" t="s">
        <v>1097</v>
      </c>
      <c r="AZ701" s="53" t="s">
        <v>2483</v>
      </c>
      <c r="BA701" s="53"/>
      <c r="BB701" s="49" t="s">
        <v>2485</v>
      </c>
      <c r="BC701" s="39" t="s">
        <v>54</v>
      </c>
      <c r="BD701" s="39" t="s">
        <v>825</v>
      </c>
    </row>
    <row r="702" customFormat="false" ht="24" hidden="false" customHeight="true" outlineLevel="0" collapsed="false">
      <c r="A702" s="14" t="n">
        <v>693</v>
      </c>
      <c r="B702" s="39" t="s">
        <v>953</v>
      </c>
      <c r="C702" s="56" t="s">
        <v>6052</v>
      </c>
      <c r="D702" s="39" t="s">
        <v>6053</v>
      </c>
      <c r="E702" s="53"/>
      <c r="F702" s="57" t="s">
        <v>26</v>
      </c>
      <c r="G702" s="39" t="s">
        <v>27</v>
      </c>
      <c r="H702" s="39" t="s">
        <v>2253</v>
      </c>
      <c r="I702" s="62" t="n">
        <v>28566</v>
      </c>
      <c r="J702" s="63" t="n">
        <v>36708</v>
      </c>
      <c r="K702" s="62" t="n">
        <v>36708</v>
      </c>
      <c r="L702" s="63"/>
      <c r="M702" s="39" t="s">
        <v>6054</v>
      </c>
      <c r="N702" s="46" t="n">
        <v>42491</v>
      </c>
      <c r="O702" s="39" t="s">
        <v>1979</v>
      </c>
      <c r="P702" s="39" t="s">
        <v>1980</v>
      </c>
      <c r="Q702" s="39" t="s">
        <v>51</v>
      </c>
      <c r="R702" s="62" t="n">
        <v>38657</v>
      </c>
      <c r="S702" s="39" t="s">
        <v>30</v>
      </c>
      <c r="T702" s="46" t="n">
        <v>36678</v>
      </c>
      <c r="U702" s="39" t="s">
        <v>916</v>
      </c>
      <c r="V702" s="49"/>
      <c r="W702" s="39" t="s">
        <v>2397</v>
      </c>
      <c r="X702" s="46" t="n">
        <v>39234</v>
      </c>
      <c r="Y702" s="39" t="s">
        <v>121</v>
      </c>
      <c r="Z702" s="57" t="s">
        <v>54</v>
      </c>
      <c r="AA702" s="53" t="s">
        <v>6055</v>
      </c>
      <c r="AB702" s="60" t="s">
        <v>6056</v>
      </c>
      <c r="AC702" s="49"/>
      <c r="AD702" s="38"/>
      <c r="AE702" s="50" t="s">
        <v>1110</v>
      </c>
      <c r="AF702" s="50" t="s">
        <v>6053</v>
      </c>
      <c r="AG702" s="50" t="s">
        <v>1949</v>
      </c>
      <c r="AH702" s="50" t="s">
        <v>1112</v>
      </c>
      <c r="AI702" s="50" t="s">
        <v>1970</v>
      </c>
      <c r="AJ702" s="51" t="s">
        <v>1971</v>
      </c>
      <c r="AK702" s="50"/>
      <c r="AL702" s="55" t="s">
        <v>1972</v>
      </c>
      <c r="AM702" s="50"/>
      <c r="AN702" s="50" t="s">
        <v>1213</v>
      </c>
      <c r="AO702" s="59"/>
      <c r="AP702" s="57" t="s">
        <v>1091</v>
      </c>
      <c r="AQ702" s="52" t="s">
        <v>1116</v>
      </c>
      <c r="AR702" s="52" t="s">
        <v>1117</v>
      </c>
      <c r="AS702" s="53" t="s">
        <v>1094</v>
      </c>
      <c r="AT702" s="57" t="s">
        <v>916</v>
      </c>
      <c r="AU702" s="53" t="s">
        <v>1119</v>
      </c>
      <c r="AV702" s="57" t="s">
        <v>121</v>
      </c>
      <c r="AW702" s="39" t="s">
        <v>1120</v>
      </c>
      <c r="AX702" s="53" t="s">
        <v>3586</v>
      </c>
      <c r="AY702" s="53" t="s">
        <v>1097</v>
      </c>
      <c r="AZ702" s="53" t="s">
        <v>2173</v>
      </c>
      <c r="BA702" s="53"/>
      <c r="BB702" s="49" t="s">
        <v>2175</v>
      </c>
      <c r="BC702" s="39" t="s">
        <v>54</v>
      </c>
      <c r="BD702" s="39" t="s">
        <v>369</v>
      </c>
    </row>
    <row r="703" customFormat="false" ht="24" hidden="false" customHeight="true" outlineLevel="0" collapsed="false">
      <c r="A703" s="14" t="n">
        <v>694</v>
      </c>
      <c r="B703" s="39" t="s">
        <v>953</v>
      </c>
      <c r="C703" s="56" t="s">
        <v>6057</v>
      </c>
      <c r="D703" s="39" t="s">
        <v>6058</v>
      </c>
      <c r="E703" s="53"/>
      <c r="F703" s="57" t="s">
        <v>26</v>
      </c>
      <c r="G703" s="39" t="s">
        <v>27</v>
      </c>
      <c r="H703" s="39" t="s">
        <v>6059</v>
      </c>
      <c r="I703" s="62" t="n">
        <v>27936</v>
      </c>
      <c r="J703" s="63" t="n">
        <v>37073</v>
      </c>
      <c r="K703" s="62" t="n">
        <v>37073</v>
      </c>
      <c r="L703" s="63"/>
      <c r="M703" s="38"/>
      <c r="N703" s="46"/>
      <c r="O703" s="38"/>
      <c r="P703" s="38"/>
      <c r="Q703" s="39" t="s">
        <v>51</v>
      </c>
      <c r="R703" s="62" t="n">
        <v>39326</v>
      </c>
      <c r="S703" s="39" t="s">
        <v>30</v>
      </c>
      <c r="T703" s="46" t="n">
        <v>37043</v>
      </c>
      <c r="U703" s="39" t="s">
        <v>6060</v>
      </c>
      <c r="V703" s="49"/>
      <c r="W703" s="39" t="s">
        <v>4408</v>
      </c>
      <c r="X703" s="46" t="n">
        <v>39234</v>
      </c>
      <c r="Y703" s="39" t="s">
        <v>133</v>
      </c>
      <c r="Z703" s="57" t="s">
        <v>54</v>
      </c>
      <c r="AA703" s="53" t="s">
        <v>6061</v>
      </c>
      <c r="AB703" s="60" t="s">
        <v>6062</v>
      </c>
      <c r="AC703" s="49"/>
      <c r="AD703" s="38"/>
      <c r="AE703" s="50" t="s">
        <v>1110</v>
      </c>
      <c r="AF703" s="50" t="s">
        <v>6058</v>
      </c>
      <c r="AG703" s="50" t="s">
        <v>1949</v>
      </c>
      <c r="AH703" s="50" t="s">
        <v>1112</v>
      </c>
      <c r="AI703" s="50" t="s">
        <v>1950</v>
      </c>
      <c r="AJ703" s="51" t="s">
        <v>1951</v>
      </c>
      <c r="AK703" s="50"/>
      <c r="AL703" s="55" t="s">
        <v>1952</v>
      </c>
      <c r="AM703" s="50"/>
      <c r="AN703" s="50" t="s">
        <v>1213</v>
      </c>
      <c r="AO703" s="59"/>
      <c r="AP703" s="57" t="s">
        <v>1091</v>
      </c>
      <c r="AQ703" s="52" t="s">
        <v>1116</v>
      </c>
      <c r="AR703" s="52" t="s">
        <v>1117</v>
      </c>
      <c r="AS703" s="53" t="s">
        <v>1118</v>
      </c>
      <c r="AT703" s="57" t="s">
        <v>133</v>
      </c>
      <c r="AU703" s="53" t="s">
        <v>1509</v>
      </c>
      <c r="AV703" s="57" t="s">
        <v>133</v>
      </c>
      <c r="AW703" s="39" t="s">
        <v>1120</v>
      </c>
      <c r="AX703" s="53" t="s">
        <v>6063</v>
      </c>
      <c r="AY703" s="53" t="s">
        <v>1097</v>
      </c>
      <c r="AZ703" s="53" t="s">
        <v>3401</v>
      </c>
      <c r="BA703" s="53"/>
      <c r="BB703" s="49" t="s">
        <v>3403</v>
      </c>
      <c r="BC703" s="39" t="s">
        <v>54</v>
      </c>
      <c r="BD703" s="39" t="s">
        <v>5289</v>
      </c>
    </row>
    <row r="704" customFormat="false" ht="24" hidden="false" customHeight="true" outlineLevel="0" collapsed="false">
      <c r="A704" s="14" t="n">
        <v>695</v>
      </c>
      <c r="B704" s="39" t="s">
        <v>953</v>
      </c>
      <c r="C704" s="56" t="s">
        <v>6064</v>
      </c>
      <c r="D704" s="39" t="s">
        <v>6065</v>
      </c>
      <c r="E704" s="53"/>
      <c r="F704" s="57" t="s">
        <v>49</v>
      </c>
      <c r="G704" s="39" t="s">
        <v>27</v>
      </c>
      <c r="H704" s="39" t="s">
        <v>6066</v>
      </c>
      <c r="I704" s="62" t="n">
        <v>29072</v>
      </c>
      <c r="J704" s="63" t="n">
        <v>37073</v>
      </c>
      <c r="K704" s="62" t="n">
        <v>37073</v>
      </c>
      <c r="L704" s="63"/>
      <c r="M704" s="38"/>
      <c r="N704" s="46"/>
      <c r="O704" s="38"/>
      <c r="P704" s="38"/>
      <c r="Q704" s="39" t="s">
        <v>1276</v>
      </c>
      <c r="R704" s="62" t="n">
        <v>41609</v>
      </c>
      <c r="S704" s="39" t="s">
        <v>30</v>
      </c>
      <c r="T704" s="46" t="n">
        <v>37043</v>
      </c>
      <c r="U704" s="39" t="s">
        <v>6067</v>
      </c>
      <c r="V704" s="49"/>
      <c r="W704" s="39" t="s">
        <v>2355</v>
      </c>
      <c r="X704" s="46" t="n">
        <v>39264</v>
      </c>
      <c r="Y704" s="39" t="s">
        <v>107</v>
      </c>
      <c r="Z704" s="57" t="s">
        <v>69</v>
      </c>
      <c r="AA704" s="53" t="s">
        <v>6068</v>
      </c>
      <c r="AB704" s="60" t="s">
        <v>6069</v>
      </c>
      <c r="AC704" s="49"/>
      <c r="AD704" s="38"/>
      <c r="AE704" s="50" t="s">
        <v>1110</v>
      </c>
      <c r="AF704" s="50" t="s">
        <v>6065</v>
      </c>
      <c r="AG704" s="50" t="s">
        <v>1950</v>
      </c>
      <c r="AH704" s="50" t="s">
        <v>1112</v>
      </c>
      <c r="AI704" s="50" t="s">
        <v>2186</v>
      </c>
      <c r="AJ704" s="51" t="s">
        <v>2143</v>
      </c>
      <c r="AK704" s="50"/>
      <c r="AL704" s="55" t="s">
        <v>2187</v>
      </c>
      <c r="AM704" s="50"/>
      <c r="AN704" s="50" t="s">
        <v>1213</v>
      </c>
      <c r="AO704" s="59"/>
      <c r="AP704" s="57" t="s">
        <v>1091</v>
      </c>
      <c r="AQ704" s="52" t="s">
        <v>1116</v>
      </c>
      <c r="AR704" s="52" t="s">
        <v>1117</v>
      </c>
      <c r="AS704" s="53" t="s">
        <v>1094</v>
      </c>
      <c r="AT704" s="57" t="s">
        <v>6067</v>
      </c>
      <c r="AU704" s="53" t="s">
        <v>1509</v>
      </c>
      <c r="AV704" s="57" t="s">
        <v>107</v>
      </c>
      <c r="AW704" s="39" t="s">
        <v>1285</v>
      </c>
      <c r="AX704" s="53" t="s">
        <v>6070</v>
      </c>
      <c r="AY704" s="53" t="s">
        <v>1097</v>
      </c>
      <c r="AZ704" s="53" t="s">
        <v>3401</v>
      </c>
      <c r="BA704" s="53"/>
      <c r="BB704" s="49" t="s">
        <v>3403</v>
      </c>
      <c r="BC704" s="39" t="s">
        <v>69</v>
      </c>
      <c r="BD704" s="39" t="s">
        <v>69</v>
      </c>
    </row>
    <row r="705" customFormat="false" ht="24" hidden="false" customHeight="true" outlineLevel="0" collapsed="false">
      <c r="A705" s="14" t="n">
        <v>696</v>
      </c>
      <c r="B705" s="39" t="s">
        <v>953</v>
      </c>
      <c r="C705" s="56" t="s">
        <v>6071</v>
      </c>
      <c r="D705" s="39" t="s">
        <v>6072</v>
      </c>
      <c r="E705" s="53"/>
      <c r="F705" s="57" t="s">
        <v>26</v>
      </c>
      <c r="G705" s="39" t="s">
        <v>27</v>
      </c>
      <c r="H705" s="39" t="s">
        <v>1733</v>
      </c>
      <c r="I705" s="62" t="n">
        <v>28498</v>
      </c>
      <c r="J705" s="63" t="n">
        <v>37438</v>
      </c>
      <c r="K705" s="62" t="n">
        <v>37438</v>
      </c>
      <c r="L705" s="63"/>
      <c r="M705" s="38"/>
      <c r="N705" s="46"/>
      <c r="O705" s="38"/>
      <c r="P705" s="38"/>
      <c r="Q705" s="39" t="s">
        <v>51</v>
      </c>
      <c r="R705" s="62" t="n">
        <v>39722</v>
      </c>
      <c r="S705" s="39" t="s">
        <v>30</v>
      </c>
      <c r="T705" s="46" t="n">
        <v>37408</v>
      </c>
      <c r="U705" s="39" t="s">
        <v>968</v>
      </c>
      <c r="V705" s="49"/>
      <c r="W705" s="39" t="s">
        <v>2323</v>
      </c>
      <c r="X705" s="46" t="n">
        <v>40148</v>
      </c>
      <c r="Y705" s="39" t="s">
        <v>107</v>
      </c>
      <c r="Z705" s="57" t="s">
        <v>54</v>
      </c>
      <c r="AA705" s="53" t="s">
        <v>6073</v>
      </c>
      <c r="AB705" s="60" t="s">
        <v>6074</v>
      </c>
      <c r="AC705" s="49"/>
      <c r="AD705" s="38"/>
      <c r="AE705" s="50" t="s">
        <v>1110</v>
      </c>
      <c r="AF705" s="50" t="s">
        <v>6072</v>
      </c>
      <c r="AG705" s="50" t="s">
        <v>1949</v>
      </c>
      <c r="AH705" s="50" t="s">
        <v>1112</v>
      </c>
      <c r="AI705" s="50" t="s">
        <v>1302</v>
      </c>
      <c r="AJ705" s="51" t="s">
        <v>1303</v>
      </c>
      <c r="AK705" s="50"/>
      <c r="AL705" s="55" t="s">
        <v>1134</v>
      </c>
      <c r="AM705" s="50"/>
      <c r="AN705" s="50" t="s">
        <v>1213</v>
      </c>
      <c r="AO705" s="59"/>
      <c r="AP705" s="57" t="s">
        <v>1091</v>
      </c>
      <c r="AQ705" s="52" t="s">
        <v>1116</v>
      </c>
      <c r="AR705" s="52" t="s">
        <v>1117</v>
      </c>
      <c r="AS705" s="53" t="s">
        <v>1094</v>
      </c>
      <c r="AT705" s="57" t="s">
        <v>968</v>
      </c>
      <c r="AU705" s="53" t="s">
        <v>1509</v>
      </c>
      <c r="AV705" s="57" t="s">
        <v>107</v>
      </c>
      <c r="AW705" s="39" t="s">
        <v>1120</v>
      </c>
      <c r="AX705" s="53" t="s">
        <v>6075</v>
      </c>
      <c r="AY705" s="53" t="s">
        <v>1097</v>
      </c>
      <c r="AZ705" s="53" t="s">
        <v>2401</v>
      </c>
      <c r="BA705" s="53"/>
      <c r="BB705" s="49" t="s">
        <v>2403</v>
      </c>
      <c r="BC705" s="39" t="s">
        <v>54</v>
      </c>
      <c r="BD705" s="39" t="s">
        <v>825</v>
      </c>
    </row>
    <row r="706" customFormat="false" ht="24" hidden="false" customHeight="true" outlineLevel="0" collapsed="false">
      <c r="A706" s="14" t="n">
        <v>697</v>
      </c>
      <c r="B706" s="39" t="s">
        <v>953</v>
      </c>
      <c r="C706" s="56" t="s">
        <v>6076</v>
      </c>
      <c r="D706" s="39" t="s">
        <v>6077</v>
      </c>
      <c r="E706" s="53"/>
      <c r="F706" s="57" t="s">
        <v>49</v>
      </c>
      <c r="G706" s="39" t="s">
        <v>27</v>
      </c>
      <c r="H706" s="39" t="s">
        <v>1843</v>
      </c>
      <c r="I706" s="62" t="n">
        <v>27635</v>
      </c>
      <c r="J706" s="63" t="n">
        <v>36039</v>
      </c>
      <c r="K706" s="62" t="n">
        <v>38534</v>
      </c>
      <c r="L706" s="63" t="n">
        <v>38473</v>
      </c>
      <c r="M706" s="38"/>
      <c r="N706" s="46"/>
      <c r="O706" s="38"/>
      <c r="P706" s="38"/>
      <c r="Q706" s="39" t="s">
        <v>1276</v>
      </c>
      <c r="R706" s="62" t="n">
        <v>40848</v>
      </c>
      <c r="S706" s="39" t="s">
        <v>105</v>
      </c>
      <c r="T706" s="46" t="n">
        <v>35947</v>
      </c>
      <c r="U706" s="39" t="s">
        <v>6078</v>
      </c>
      <c r="V706" s="49"/>
      <c r="W706" s="39" t="s">
        <v>4408</v>
      </c>
      <c r="X706" s="46" t="n">
        <v>38504</v>
      </c>
      <c r="Y706" s="39" t="s">
        <v>573</v>
      </c>
      <c r="Z706" s="57" t="s">
        <v>69</v>
      </c>
      <c r="AA706" s="53" t="s">
        <v>6079</v>
      </c>
      <c r="AB706" s="60" t="s">
        <v>6080</v>
      </c>
      <c r="AC706" s="49"/>
      <c r="AD706" s="38"/>
      <c r="AE706" s="50" t="s">
        <v>1110</v>
      </c>
      <c r="AF706" s="50" t="s">
        <v>6077</v>
      </c>
      <c r="AG706" s="50" t="s">
        <v>1276</v>
      </c>
      <c r="AH706" s="50" t="s">
        <v>1112</v>
      </c>
      <c r="AI706" s="50" t="s">
        <v>2186</v>
      </c>
      <c r="AJ706" s="51" t="s">
        <v>2143</v>
      </c>
      <c r="AK706" s="50"/>
      <c r="AL706" s="55" t="s">
        <v>2187</v>
      </c>
      <c r="AM706" s="50"/>
      <c r="AN706" s="50" t="s">
        <v>1213</v>
      </c>
      <c r="AO706" s="59"/>
      <c r="AP706" s="57" t="s">
        <v>1091</v>
      </c>
      <c r="AQ706" s="52" t="s">
        <v>1116</v>
      </c>
      <c r="AR706" s="52" t="s">
        <v>1117</v>
      </c>
      <c r="AS706" s="53" t="s">
        <v>1118</v>
      </c>
      <c r="AT706" s="57" t="s">
        <v>573</v>
      </c>
      <c r="AU706" s="53" t="s">
        <v>1509</v>
      </c>
      <c r="AV706" s="57" t="s">
        <v>573</v>
      </c>
      <c r="AW706" s="39" t="s">
        <v>1285</v>
      </c>
      <c r="AX706" s="53" t="s">
        <v>6081</v>
      </c>
      <c r="AY706" s="53" t="s">
        <v>1097</v>
      </c>
      <c r="AZ706" s="53" t="s">
        <v>2390</v>
      </c>
      <c r="BA706" s="53"/>
      <c r="BB706" s="49" t="s">
        <v>6082</v>
      </c>
      <c r="BC706" s="39" t="s">
        <v>69</v>
      </c>
      <c r="BD706" s="39" t="s">
        <v>2071</v>
      </c>
    </row>
    <row r="707" customFormat="false" ht="24" hidden="false" customHeight="true" outlineLevel="0" collapsed="false">
      <c r="A707" s="14" t="n">
        <v>698</v>
      </c>
      <c r="B707" s="39" t="s">
        <v>953</v>
      </c>
      <c r="C707" s="56" t="s">
        <v>6083</v>
      </c>
      <c r="D707" s="39" t="s">
        <v>6084</v>
      </c>
      <c r="E707" s="53"/>
      <c r="F707" s="57" t="s">
        <v>26</v>
      </c>
      <c r="G707" s="39" t="s">
        <v>27</v>
      </c>
      <c r="H707" s="39" t="s">
        <v>1722</v>
      </c>
      <c r="I707" s="62" t="n">
        <v>31310</v>
      </c>
      <c r="J707" s="63" t="n">
        <v>40360</v>
      </c>
      <c r="K707" s="62" t="n">
        <v>40360</v>
      </c>
      <c r="L707" s="63" t="n">
        <v>39965</v>
      </c>
      <c r="M707" s="38"/>
      <c r="N707" s="46"/>
      <c r="O707" s="38"/>
      <c r="P707" s="38"/>
      <c r="Q707" s="39" t="s">
        <v>51</v>
      </c>
      <c r="R707" s="62" t="n">
        <v>41609</v>
      </c>
      <c r="S707" s="39" t="s">
        <v>30</v>
      </c>
      <c r="T707" s="46" t="n">
        <v>39234</v>
      </c>
      <c r="U707" s="39" t="s">
        <v>59</v>
      </c>
      <c r="V707" s="49"/>
      <c r="W707" s="39" t="s">
        <v>33</v>
      </c>
      <c r="X707" s="46" t="n">
        <v>40360</v>
      </c>
      <c r="Y707" s="39" t="s">
        <v>121</v>
      </c>
      <c r="Z707" s="57" t="s">
        <v>54</v>
      </c>
      <c r="AA707" s="53" t="s">
        <v>6085</v>
      </c>
      <c r="AB707" s="60" t="s">
        <v>6086</v>
      </c>
      <c r="AC707" s="49"/>
      <c r="AD707" s="38"/>
      <c r="AE707" s="50" t="s">
        <v>1110</v>
      </c>
      <c r="AF707" s="50" t="s">
        <v>6084</v>
      </c>
      <c r="AG707" s="50" t="s">
        <v>1111</v>
      </c>
      <c r="AH707" s="50" t="s">
        <v>1112</v>
      </c>
      <c r="AI707" s="50" t="s">
        <v>1113</v>
      </c>
      <c r="AJ707" s="51" t="s">
        <v>1114</v>
      </c>
      <c r="AK707" s="50"/>
      <c r="AL707" s="55" t="s">
        <v>1115</v>
      </c>
      <c r="AM707" s="50"/>
      <c r="AN707" s="50" t="s">
        <v>1213</v>
      </c>
      <c r="AO707" s="59"/>
      <c r="AP707" s="57" t="s">
        <v>1091</v>
      </c>
      <c r="AQ707" s="52" t="s">
        <v>1116</v>
      </c>
      <c r="AR707" s="52" t="s">
        <v>1117</v>
      </c>
      <c r="AS707" s="53" t="s">
        <v>1118</v>
      </c>
      <c r="AT707" s="57" t="s">
        <v>121</v>
      </c>
      <c r="AU707" s="53" t="s">
        <v>1119</v>
      </c>
      <c r="AV707" s="57" t="s">
        <v>121</v>
      </c>
      <c r="AW707" s="39" t="s">
        <v>1120</v>
      </c>
      <c r="AX707" s="53" t="s">
        <v>6087</v>
      </c>
      <c r="AY707" s="53" t="s">
        <v>1097</v>
      </c>
      <c r="AZ707" s="53" t="s">
        <v>1137</v>
      </c>
      <c r="BA707" s="53"/>
      <c r="BB707" s="49" t="s">
        <v>1216</v>
      </c>
      <c r="BC707" s="39" t="s">
        <v>54</v>
      </c>
      <c r="BD707" s="39" t="s">
        <v>54</v>
      </c>
    </row>
    <row r="708" customFormat="false" ht="24" hidden="false" customHeight="true" outlineLevel="0" collapsed="false">
      <c r="A708" s="14" t="n">
        <v>699</v>
      </c>
      <c r="B708" s="39" t="s">
        <v>953</v>
      </c>
      <c r="C708" s="56" t="s">
        <v>6088</v>
      </c>
      <c r="D708" s="39" t="s">
        <v>6089</v>
      </c>
      <c r="E708" s="53"/>
      <c r="F708" s="57" t="s">
        <v>49</v>
      </c>
      <c r="G708" s="39" t="s">
        <v>27</v>
      </c>
      <c r="H708" s="39" t="s">
        <v>1436</v>
      </c>
      <c r="I708" s="62" t="n">
        <v>30727</v>
      </c>
      <c r="J708" s="63" t="n">
        <v>40360</v>
      </c>
      <c r="K708" s="62" t="n">
        <v>40360</v>
      </c>
      <c r="L708" s="63" t="n">
        <v>38412</v>
      </c>
      <c r="M708" s="38"/>
      <c r="N708" s="46"/>
      <c r="O708" s="38"/>
      <c r="P708" s="38"/>
      <c r="Q708" s="39" t="s">
        <v>51</v>
      </c>
      <c r="R708" s="62" t="n">
        <v>41609</v>
      </c>
      <c r="S708" s="39" t="s">
        <v>30</v>
      </c>
      <c r="T708" s="46" t="n">
        <v>39264</v>
      </c>
      <c r="U708" s="39" t="s">
        <v>967</v>
      </c>
      <c r="V708" s="49"/>
      <c r="W708" s="39" t="s">
        <v>33</v>
      </c>
      <c r="X708" s="46" t="n">
        <v>40360</v>
      </c>
      <c r="Y708" s="39" t="s">
        <v>121</v>
      </c>
      <c r="Z708" s="57" t="s">
        <v>69</v>
      </c>
      <c r="AA708" s="53" t="s">
        <v>6090</v>
      </c>
      <c r="AB708" s="60" t="s">
        <v>6091</v>
      </c>
      <c r="AC708" s="49"/>
      <c r="AD708" s="38"/>
      <c r="AE708" s="50" t="s">
        <v>1110</v>
      </c>
      <c r="AF708" s="50" t="s">
        <v>6089</v>
      </c>
      <c r="AG708" s="50" t="s">
        <v>1111</v>
      </c>
      <c r="AH708" s="50" t="s">
        <v>1112</v>
      </c>
      <c r="AI708" s="50" t="s">
        <v>1113</v>
      </c>
      <c r="AJ708" s="51" t="s">
        <v>1114</v>
      </c>
      <c r="AK708" s="50"/>
      <c r="AL708" s="55" t="s">
        <v>1115</v>
      </c>
      <c r="AM708" s="50"/>
      <c r="AN708" s="50" t="s">
        <v>1213</v>
      </c>
      <c r="AO708" s="59"/>
      <c r="AP708" s="57" t="s">
        <v>1091</v>
      </c>
      <c r="AQ708" s="52" t="s">
        <v>1116</v>
      </c>
      <c r="AR708" s="52" t="s">
        <v>1117</v>
      </c>
      <c r="AS708" s="53" t="s">
        <v>1118</v>
      </c>
      <c r="AT708" s="57" t="s">
        <v>121</v>
      </c>
      <c r="AU708" s="53" t="s">
        <v>1509</v>
      </c>
      <c r="AV708" s="57" t="s">
        <v>121</v>
      </c>
      <c r="AW708" s="39" t="s">
        <v>1120</v>
      </c>
      <c r="AX708" s="53" t="s">
        <v>6092</v>
      </c>
      <c r="AY708" s="53" t="s">
        <v>1097</v>
      </c>
      <c r="AZ708" s="53" t="s">
        <v>1137</v>
      </c>
      <c r="BA708" s="53"/>
      <c r="BB708" s="49" t="s">
        <v>1216</v>
      </c>
      <c r="BC708" s="39" t="s">
        <v>69</v>
      </c>
      <c r="BD708" s="39" t="s">
        <v>1902</v>
      </c>
    </row>
    <row r="709" customFormat="false" ht="24" hidden="false" customHeight="true" outlineLevel="0" collapsed="false">
      <c r="A709" s="14" t="n">
        <v>700</v>
      </c>
      <c r="B709" s="39" t="s">
        <v>953</v>
      </c>
      <c r="C709" s="56" t="s">
        <v>6093</v>
      </c>
      <c r="D709" s="39" t="s">
        <v>6094</v>
      </c>
      <c r="E709" s="53"/>
      <c r="F709" s="57" t="s">
        <v>26</v>
      </c>
      <c r="G709" s="39" t="s">
        <v>27</v>
      </c>
      <c r="H709" s="39" t="s">
        <v>6095</v>
      </c>
      <c r="I709" s="62" t="n">
        <v>30029</v>
      </c>
      <c r="J709" s="63" t="n">
        <v>40360</v>
      </c>
      <c r="K709" s="62" t="n">
        <v>40422</v>
      </c>
      <c r="L709" s="63" t="n">
        <v>39934</v>
      </c>
      <c r="M709" s="39" t="s">
        <v>6096</v>
      </c>
      <c r="N709" s="46" t="n">
        <v>42491</v>
      </c>
      <c r="O709" s="39" t="s">
        <v>1519</v>
      </c>
      <c r="P709" s="39" t="s">
        <v>1520</v>
      </c>
      <c r="Q709" s="38"/>
      <c r="R709" s="62" t="n">
        <v>40360</v>
      </c>
      <c r="S709" s="39" t="s">
        <v>30</v>
      </c>
      <c r="T709" s="46" t="n">
        <v>38169</v>
      </c>
      <c r="U709" s="39" t="s">
        <v>34</v>
      </c>
      <c r="V709" s="49"/>
      <c r="W709" s="39" t="s">
        <v>33</v>
      </c>
      <c r="X709" s="46" t="n">
        <v>40269</v>
      </c>
      <c r="Y709" s="39" t="s">
        <v>34</v>
      </c>
      <c r="Z709" s="57" t="s">
        <v>69</v>
      </c>
      <c r="AA709" s="53" t="s">
        <v>6097</v>
      </c>
      <c r="AB709" s="60" t="s">
        <v>6098</v>
      </c>
      <c r="AC709" s="49"/>
      <c r="AD709" s="38"/>
      <c r="AE709" s="50" t="s">
        <v>1085</v>
      </c>
      <c r="AF709" s="50" t="s">
        <v>6094</v>
      </c>
      <c r="AG709" s="50" t="s">
        <v>6099</v>
      </c>
      <c r="AH709" s="50" t="s">
        <v>1087</v>
      </c>
      <c r="AI709" s="50" t="s">
        <v>1151</v>
      </c>
      <c r="AJ709" s="51" t="s">
        <v>1152</v>
      </c>
      <c r="AK709" s="50"/>
      <c r="AL709" s="55" t="s">
        <v>1152</v>
      </c>
      <c r="AM709" s="50"/>
      <c r="AN709" s="50" t="s">
        <v>1087</v>
      </c>
      <c r="AO709" s="59"/>
      <c r="AP709" s="57" t="s">
        <v>1091</v>
      </c>
      <c r="AQ709" s="52" t="s">
        <v>1116</v>
      </c>
      <c r="AR709" s="52" t="s">
        <v>1117</v>
      </c>
      <c r="AS709" s="53" t="s">
        <v>1118</v>
      </c>
      <c r="AT709" s="57" t="s">
        <v>34</v>
      </c>
      <c r="AU709" s="53" t="s">
        <v>1637</v>
      </c>
      <c r="AV709" s="57" t="s">
        <v>34</v>
      </c>
      <c r="AW709" s="38"/>
      <c r="AX709" s="53" t="s">
        <v>6100</v>
      </c>
      <c r="AY709" s="53" t="s">
        <v>1252</v>
      </c>
      <c r="AZ709" s="53" t="s">
        <v>1986</v>
      </c>
      <c r="BA709" s="53" t="s">
        <v>6101</v>
      </c>
      <c r="BB709" s="49" t="s">
        <v>1216</v>
      </c>
      <c r="BC709" s="38"/>
      <c r="BD709" s="39" t="s">
        <v>899</v>
      </c>
    </row>
    <row r="710" customFormat="false" ht="24" hidden="false" customHeight="true" outlineLevel="0" collapsed="false">
      <c r="A710" s="14" t="n">
        <v>701</v>
      </c>
      <c r="B710" s="39" t="s">
        <v>953</v>
      </c>
      <c r="C710" s="56" t="s">
        <v>6102</v>
      </c>
      <c r="D710" s="39" t="s">
        <v>6103</v>
      </c>
      <c r="E710" s="53"/>
      <c r="F710" s="57" t="s">
        <v>49</v>
      </c>
      <c r="G710" s="39" t="s">
        <v>27</v>
      </c>
      <c r="H710" s="39" t="s">
        <v>1291</v>
      </c>
      <c r="I710" s="62" t="n">
        <v>31298</v>
      </c>
      <c r="J710" s="63" t="n">
        <v>40422</v>
      </c>
      <c r="K710" s="62" t="n">
        <v>40729</v>
      </c>
      <c r="L710" s="63" t="n">
        <v>38749</v>
      </c>
      <c r="M710" s="38"/>
      <c r="N710" s="46"/>
      <c r="O710" s="38"/>
      <c r="P710" s="38"/>
      <c r="Q710" s="39" t="s">
        <v>51</v>
      </c>
      <c r="R710" s="62" t="n">
        <v>41609</v>
      </c>
      <c r="S710" s="39" t="s">
        <v>30</v>
      </c>
      <c r="T710" s="46" t="n">
        <v>39234</v>
      </c>
      <c r="U710" s="39" t="s">
        <v>6104</v>
      </c>
      <c r="V710" s="49"/>
      <c r="W710" s="39" t="s">
        <v>1406</v>
      </c>
      <c r="X710" s="46" t="n">
        <v>40330</v>
      </c>
      <c r="Y710" s="39" t="s">
        <v>59</v>
      </c>
      <c r="Z710" s="57" t="s">
        <v>54</v>
      </c>
      <c r="AA710" s="53" t="s">
        <v>6105</v>
      </c>
      <c r="AB710" s="60" t="s">
        <v>6106</v>
      </c>
      <c r="AC710" s="49"/>
      <c r="AD710" s="39" t="s">
        <v>6107</v>
      </c>
      <c r="AE710" s="50" t="s">
        <v>1110</v>
      </c>
      <c r="AF710" s="50" t="s">
        <v>6103</v>
      </c>
      <c r="AG710" s="50" t="s">
        <v>1111</v>
      </c>
      <c r="AH710" s="50" t="s">
        <v>1112</v>
      </c>
      <c r="AI710" s="50" t="s">
        <v>1113</v>
      </c>
      <c r="AJ710" s="51" t="s">
        <v>1114</v>
      </c>
      <c r="AK710" s="50"/>
      <c r="AL710" s="55" t="s">
        <v>1115</v>
      </c>
      <c r="AM710" s="50"/>
      <c r="AN710" s="50" t="s">
        <v>1213</v>
      </c>
      <c r="AO710" s="59"/>
      <c r="AP710" s="53"/>
      <c r="AQ710" s="49"/>
      <c r="AR710" s="49"/>
      <c r="AS710" s="53" t="s">
        <v>1118</v>
      </c>
      <c r="AT710" s="57" t="s">
        <v>59</v>
      </c>
      <c r="AU710" s="53" t="s">
        <v>1119</v>
      </c>
      <c r="AV710" s="57" t="s">
        <v>59</v>
      </c>
      <c r="AW710" s="38"/>
      <c r="AX710" s="53" t="s">
        <v>6108</v>
      </c>
      <c r="AY710" s="53" t="s">
        <v>1097</v>
      </c>
      <c r="AZ710" s="53" t="s">
        <v>1986</v>
      </c>
      <c r="BA710" s="53" t="s">
        <v>6109</v>
      </c>
      <c r="BB710" s="49" t="n">
        <v>40422</v>
      </c>
      <c r="BC710" s="38"/>
      <c r="BD710" s="39" t="s">
        <v>825</v>
      </c>
    </row>
    <row r="711" customFormat="false" ht="24" hidden="false" customHeight="true" outlineLevel="0" collapsed="false">
      <c r="A711" s="14" t="n">
        <v>704</v>
      </c>
      <c r="B711" s="39" t="s">
        <v>953</v>
      </c>
      <c r="C711" s="56" t="s">
        <v>6110</v>
      </c>
      <c r="D711" s="39" t="s">
        <v>6111</v>
      </c>
      <c r="E711" s="53" t="s">
        <v>1105</v>
      </c>
      <c r="F711" s="57" t="s">
        <v>26</v>
      </c>
      <c r="G711" s="39" t="s">
        <v>27</v>
      </c>
      <c r="H711" s="39" t="s">
        <v>1830</v>
      </c>
      <c r="I711" s="62" t="n">
        <v>29606</v>
      </c>
      <c r="J711" s="63" t="n">
        <v>38596</v>
      </c>
      <c r="K711" s="62" t="n">
        <v>40730</v>
      </c>
      <c r="L711" s="63" t="n">
        <v>40513</v>
      </c>
      <c r="M711" s="38"/>
      <c r="N711" s="46"/>
      <c r="O711" s="38"/>
      <c r="P711" s="38"/>
      <c r="Q711" s="39" t="s">
        <v>51</v>
      </c>
      <c r="R711" s="62" t="n">
        <v>41244</v>
      </c>
      <c r="S711" s="39" t="s">
        <v>30</v>
      </c>
      <c r="T711" s="46" t="n">
        <v>38139</v>
      </c>
      <c r="U711" s="39" t="s">
        <v>6112</v>
      </c>
      <c r="V711" s="49"/>
      <c r="W711" s="39" t="s">
        <v>1406</v>
      </c>
      <c r="X711" s="46" t="n">
        <v>40695</v>
      </c>
      <c r="Y711" s="39" t="s">
        <v>59</v>
      </c>
      <c r="Z711" s="57" t="s">
        <v>69</v>
      </c>
      <c r="AA711" s="53" t="s">
        <v>6113</v>
      </c>
      <c r="AB711" s="60" t="s">
        <v>6114</v>
      </c>
      <c r="AC711" s="49"/>
      <c r="AD711" s="39" t="s">
        <v>6115</v>
      </c>
      <c r="AE711" s="50" t="s">
        <v>1110</v>
      </c>
      <c r="AF711" s="50" t="s">
        <v>6111</v>
      </c>
      <c r="AG711" s="50" t="s">
        <v>1111</v>
      </c>
      <c r="AH711" s="50" t="s">
        <v>1112</v>
      </c>
      <c r="AI711" s="50" t="s">
        <v>1113</v>
      </c>
      <c r="AJ711" s="51" t="s">
        <v>1114</v>
      </c>
      <c r="AK711" s="50"/>
      <c r="AL711" s="55" t="s">
        <v>1115</v>
      </c>
      <c r="AM711" s="50"/>
      <c r="AN711" s="50" t="s">
        <v>1213</v>
      </c>
      <c r="AO711" s="59"/>
      <c r="AP711" s="53"/>
      <c r="AQ711" s="49"/>
      <c r="AR711" s="49"/>
      <c r="AS711" s="53" t="s">
        <v>1118</v>
      </c>
      <c r="AT711" s="57" t="s">
        <v>59</v>
      </c>
      <c r="AU711" s="53" t="s">
        <v>1509</v>
      </c>
      <c r="AV711" s="57" t="s">
        <v>59</v>
      </c>
      <c r="AW711" s="38"/>
      <c r="AX711" s="53" t="s">
        <v>6116</v>
      </c>
      <c r="AY711" s="53" t="s">
        <v>1097</v>
      </c>
      <c r="AZ711" s="53" t="s">
        <v>3732</v>
      </c>
      <c r="BA711" s="53" t="s">
        <v>5720</v>
      </c>
      <c r="BB711" s="49" t="n">
        <v>38596</v>
      </c>
      <c r="BC711" s="38"/>
      <c r="BD711" s="39" t="s">
        <v>3947</v>
      </c>
    </row>
    <row r="712" customFormat="false" ht="24" hidden="false" customHeight="true" outlineLevel="0" collapsed="false">
      <c r="A712" s="14" t="n">
        <v>710</v>
      </c>
      <c r="B712" s="39" t="s">
        <v>953</v>
      </c>
      <c r="C712" s="56" t="s">
        <v>6117</v>
      </c>
      <c r="D712" s="39" t="s">
        <v>6118</v>
      </c>
      <c r="E712" s="53"/>
      <c r="F712" s="57" t="s">
        <v>49</v>
      </c>
      <c r="G712" s="39" t="s">
        <v>27</v>
      </c>
      <c r="H712" s="39" t="s">
        <v>6119</v>
      </c>
      <c r="I712" s="62" t="n">
        <v>24420</v>
      </c>
      <c r="J712" s="63" t="n">
        <v>32051</v>
      </c>
      <c r="K712" s="62" t="n">
        <v>32051</v>
      </c>
      <c r="L712" s="63"/>
      <c r="M712" s="38"/>
      <c r="N712" s="46"/>
      <c r="O712" s="38"/>
      <c r="P712" s="38"/>
      <c r="Q712" s="39" t="s">
        <v>1161</v>
      </c>
      <c r="R712" s="62" t="n">
        <v>37257</v>
      </c>
      <c r="S712" s="39" t="s">
        <v>2263</v>
      </c>
      <c r="T712" s="46"/>
      <c r="U712" s="38"/>
      <c r="V712" s="49"/>
      <c r="W712" s="39" t="s">
        <v>2263</v>
      </c>
      <c r="X712" s="46"/>
      <c r="Y712" s="38"/>
      <c r="Z712" s="53"/>
      <c r="AA712" s="53" t="s">
        <v>6120</v>
      </c>
      <c r="AB712" s="53" t="s">
        <v>6121</v>
      </c>
      <c r="AC712" s="49"/>
      <c r="AD712" s="38"/>
      <c r="AE712" s="50" t="s">
        <v>1163</v>
      </c>
      <c r="AF712" s="50" t="s">
        <v>6118</v>
      </c>
      <c r="AG712" s="50" t="s">
        <v>1161</v>
      </c>
      <c r="AH712" s="50" t="s">
        <v>1164</v>
      </c>
      <c r="AI712" s="50" t="s">
        <v>1165</v>
      </c>
      <c r="AJ712" s="51" t="s">
        <v>1166</v>
      </c>
      <c r="AK712" s="50"/>
      <c r="AL712" s="55" t="s">
        <v>1166</v>
      </c>
      <c r="AM712" s="50"/>
      <c r="AN712" s="50" t="s">
        <v>1164</v>
      </c>
      <c r="AO712" s="59"/>
      <c r="AP712" s="57" t="s">
        <v>1091</v>
      </c>
      <c r="AQ712" s="52" t="s">
        <v>1116</v>
      </c>
      <c r="AR712" s="52" t="s">
        <v>1117</v>
      </c>
      <c r="AS712" s="53" t="s">
        <v>3311</v>
      </c>
      <c r="AT712" s="57" t="s">
        <v>6122</v>
      </c>
      <c r="AU712" s="53" t="s">
        <v>1169</v>
      </c>
      <c r="AV712" s="57" t="s">
        <v>1170</v>
      </c>
      <c r="AW712" s="39" t="s">
        <v>1161</v>
      </c>
      <c r="AX712" s="53" t="s">
        <v>6123</v>
      </c>
      <c r="AY712" s="53"/>
      <c r="AZ712" s="53"/>
      <c r="BA712" s="53"/>
      <c r="BB712" s="49" t="n">
        <v>32051</v>
      </c>
      <c r="BC712" s="38"/>
      <c r="BD712" s="38"/>
    </row>
    <row r="713" customFormat="false" ht="24" hidden="false" customHeight="true" outlineLevel="0" collapsed="false">
      <c r="A713" s="14" t="n">
        <v>711</v>
      </c>
      <c r="B713" s="39" t="s">
        <v>6124</v>
      </c>
      <c r="C713" s="56" t="s">
        <v>6125</v>
      </c>
      <c r="D713" s="39" t="s">
        <v>6126</v>
      </c>
      <c r="E713" s="53"/>
      <c r="F713" s="57" t="s">
        <v>49</v>
      </c>
      <c r="G713" s="39" t="s">
        <v>27</v>
      </c>
      <c r="H713" s="39" t="s">
        <v>2262</v>
      </c>
      <c r="I713" s="62" t="n">
        <v>24195</v>
      </c>
      <c r="J713" s="63" t="n">
        <v>31594</v>
      </c>
      <c r="K713" s="62" t="n">
        <v>37469</v>
      </c>
      <c r="L713" s="63"/>
      <c r="M713" s="39" t="s">
        <v>6127</v>
      </c>
      <c r="N713" s="46" t="n">
        <v>42248</v>
      </c>
      <c r="O713" s="39" t="s">
        <v>2123</v>
      </c>
      <c r="P713" s="39" t="s">
        <v>1179</v>
      </c>
      <c r="Q713" s="39" t="s">
        <v>1220</v>
      </c>
      <c r="R713" s="62" t="n">
        <v>40148</v>
      </c>
      <c r="S713" s="39" t="s">
        <v>30</v>
      </c>
      <c r="T713" s="46" t="n">
        <v>31564</v>
      </c>
      <c r="U713" s="39" t="s">
        <v>127</v>
      </c>
      <c r="V713" s="49"/>
      <c r="W713" s="39" t="s">
        <v>2553</v>
      </c>
      <c r="X713" s="46" t="n">
        <v>39783</v>
      </c>
      <c r="Y713" s="39" t="s">
        <v>127</v>
      </c>
      <c r="Z713" s="57" t="s">
        <v>2687</v>
      </c>
      <c r="AA713" s="53" t="s">
        <v>6128</v>
      </c>
      <c r="AB713" s="53" t="s">
        <v>6129</v>
      </c>
      <c r="AC713" s="49"/>
      <c r="AD713" s="39" t="s">
        <v>5700</v>
      </c>
      <c r="AE713" s="50" t="s">
        <v>1085</v>
      </c>
      <c r="AF713" s="50" t="s">
        <v>6126</v>
      </c>
      <c r="AG713" s="50" t="s">
        <v>6130</v>
      </c>
      <c r="AH713" s="50" t="s">
        <v>1087</v>
      </c>
      <c r="AI713" s="50" t="s">
        <v>6131</v>
      </c>
      <c r="AJ713" s="51" t="s">
        <v>2142</v>
      </c>
      <c r="AK713" s="51" t="s">
        <v>1266</v>
      </c>
      <c r="AL713" s="55" t="s">
        <v>1267</v>
      </c>
      <c r="AM713" s="50" t="s">
        <v>2104</v>
      </c>
      <c r="AN713" s="50" t="s">
        <v>1230</v>
      </c>
      <c r="AO713" s="59"/>
      <c r="AP713" s="57" t="s">
        <v>1091</v>
      </c>
      <c r="AQ713" s="52" t="s">
        <v>2129</v>
      </c>
      <c r="AR713" s="52" t="s">
        <v>1117</v>
      </c>
      <c r="AS713" s="53" t="s">
        <v>1094</v>
      </c>
      <c r="AT713" s="57" t="s">
        <v>127</v>
      </c>
      <c r="AU713" s="53" t="s">
        <v>1135</v>
      </c>
      <c r="AV713" s="57" t="s">
        <v>127</v>
      </c>
      <c r="AW713" s="39" t="s">
        <v>1233</v>
      </c>
      <c r="AX713" s="53" t="s">
        <v>6132</v>
      </c>
      <c r="AY713" s="53" t="s">
        <v>1097</v>
      </c>
      <c r="AZ713" s="53" t="s">
        <v>2050</v>
      </c>
      <c r="BA713" s="53" t="s">
        <v>6133</v>
      </c>
      <c r="BB713" s="49" t="s">
        <v>2052</v>
      </c>
      <c r="BC713" s="39" t="s">
        <v>6134</v>
      </c>
      <c r="BD713" s="39" t="s">
        <v>395</v>
      </c>
    </row>
    <row r="714" customFormat="false" ht="24" hidden="false" customHeight="true" outlineLevel="0" collapsed="false">
      <c r="A714" s="14" t="n">
        <v>712</v>
      </c>
      <c r="B714" s="39" t="s">
        <v>6124</v>
      </c>
      <c r="C714" s="56" t="s">
        <v>6135</v>
      </c>
      <c r="D714" s="39" t="s">
        <v>6136</v>
      </c>
      <c r="E714" s="53"/>
      <c r="F714" s="57" t="s">
        <v>49</v>
      </c>
      <c r="G714" s="39" t="s">
        <v>27</v>
      </c>
      <c r="H714" s="39" t="s">
        <v>1160</v>
      </c>
      <c r="I714" s="62" t="n">
        <v>23298</v>
      </c>
      <c r="J714" s="63" t="n">
        <v>31229</v>
      </c>
      <c r="K714" s="62" t="n">
        <v>37469</v>
      </c>
      <c r="L714" s="63" t="n">
        <v>33420</v>
      </c>
      <c r="M714" s="39" t="s">
        <v>6137</v>
      </c>
      <c r="N714" s="46" t="n">
        <v>42447</v>
      </c>
      <c r="O714" s="39" t="s">
        <v>1979</v>
      </c>
      <c r="P714" s="39" t="s">
        <v>1980</v>
      </c>
      <c r="Q714" s="39" t="s">
        <v>1331</v>
      </c>
      <c r="R714" s="62" t="n">
        <v>39783</v>
      </c>
      <c r="S714" s="39" t="s">
        <v>105</v>
      </c>
      <c r="T714" s="46" t="n">
        <v>31229</v>
      </c>
      <c r="U714" s="39" t="s">
        <v>2910</v>
      </c>
      <c r="V714" s="49"/>
      <c r="W714" s="39" t="s">
        <v>30</v>
      </c>
      <c r="X714" s="46" t="n">
        <v>35612</v>
      </c>
      <c r="Y714" s="39" t="s">
        <v>6138</v>
      </c>
      <c r="Z714" s="57" t="s">
        <v>84</v>
      </c>
      <c r="AA714" s="53" t="s">
        <v>6139</v>
      </c>
      <c r="AB714" s="53" t="s">
        <v>6140</v>
      </c>
      <c r="AC714" s="49"/>
      <c r="AD714" s="38"/>
      <c r="AE714" s="50" t="s">
        <v>1110</v>
      </c>
      <c r="AF714" s="50" t="s">
        <v>6136</v>
      </c>
      <c r="AG714" s="50" t="s">
        <v>6141</v>
      </c>
      <c r="AH714" s="50" t="s">
        <v>1131</v>
      </c>
      <c r="AI714" s="50" t="s">
        <v>3503</v>
      </c>
      <c r="AJ714" s="51" t="s">
        <v>2539</v>
      </c>
      <c r="AK714" s="50"/>
      <c r="AL714" s="55" t="s">
        <v>2187</v>
      </c>
      <c r="AM714" s="50"/>
      <c r="AN714" s="50" t="s">
        <v>1924</v>
      </c>
      <c r="AO714" s="59"/>
      <c r="AP714" s="57" t="s">
        <v>1091</v>
      </c>
      <c r="AQ714" s="52" t="s">
        <v>2129</v>
      </c>
      <c r="AR714" s="52" t="s">
        <v>1117</v>
      </c>
      <c r="AS714" s="53" t="s">
        <v>1094</v>
      </c>
      <c r="AT714" s="57" t="s">
        <v>6142</v>
      </c>
      <c r="AU714" s="53" t="s">
        <v>1169</v>
      </c>
      <c r="AV714" s="57" t="s">
        <v>1170</v>
      </c>
      <c r="AW714" s="39" t="s">
        <v>1285</v>
      </c>
      <c r="AX714" s="53" t="s">
        <v>6143</v>
      </c>
      <c r="AY714" s="53" t="s">
        <v>1097</v>
      </c>
      <c r="AZ714" s="53" t="s">
        <v>6144</v>
      </c>
      <c r="BA714" s="53" t="s">
        <v>6145</v>
      </c>
      <c r="BB714" s="49" t="s">
        <v>2161</v>
      </c>
      <c r="BC714" s="39" t="s">
        <v>4343</v>
      </c>
      <c r="BD714" s="39" t="s">
        <v>566</v>
      </c>
    </row>
    <row r="715" customFormat="false" ht="24" hidden="false" customHeight="true" outlineLevel="0" collapsed="false">
      <c r="A715" s="14" t="n">
        <v>713</v>
      </c>
      <c r="B715" s="39" t="s">
        <v>6124</v>
      </c>
      <c r="C715" s="56" t="s">
        <v>6146</v>
      </c>
      <c r="D715" s="39" t="s">
        <v>6147</v>
      </c>
      <c r="E715" s="53"/>
      <c r="F715" s="57" t="s">
        <v>26</v>
      </c>
      <c r="G715" s="39" t="s">
        <v>27</v>
      </c>
      <c r="H715" s="39" t="s">
        <v>6148</v>
      </c>
      <c r="I715" s="62" t="n">
        <v>26677</v>
      </c>
      <c r="J715" s="63" t="n">
        <v>35309</v>
      </c>
      <c r="K715" s="62" t="n">
        <v>36373</v>
      </c>
      <c r="L715" s="63"/>
      <c r="M715" s="39" t="s">
        <v>6149</v>
      </c>
      <c r="N715" s="46" t="n">
        <v>42447</v>
      </c>
      <c r="O715" s="39" t="s">
        <v>1979</v>
      </c>
      <c r="P715" s="39" t="s">
        <v>1980</v>
      </c>
      <c r="Q715" s="39" t="s">
        <v>1276</v>
      </c>
      <c r="R715" s="62" t="n">
        <v>40848</v>
      </c>
      <c r="S715" s="39" t="s">
        <v>105</v>
      </c>
      <c r="T715" s="46" t="n">
        <v>34881</v>
      </c>
      <c r="U715" s="39" t="s">
        <v>2765</v>
      </c>
      <c r="V715" s="49"/>
      <c r="W715" s="39" t="s">
        <v>2166</v>
      </c>
      <c r="X715" s="46" t="n">
        <v>39234</v>
      </c>
      <c r="Y715" s="39" t="s">
        <v>34</v>
      </c>
      <c r="Z715" s="57" t="s">
        <v>84</v>
      </c>
      <c r="AA715" s="53" t="s">
        <v>6150</v>
      </c>
      <c r="AB715" s="53" t="s">
        <v>6151</v>
      </c>
      <c r="AC715" s="49"/>
      <c r="AD715" s="39" t="s">
        <v>6152</v>
      </c>
      <c r="AE715" s="50" t="s">
        <v>1110</v>
      </c>
      <c r="AF715" s="50" t="s">
        <v>6147</v>
      </c>
      <c r="AG715" s="50" t="s">
        <v>2622</v>
      </c>
      <c r="AH715" s="50" t="s">
        <v>1112</v>
      </c>
      <c r="AI715" s="50" t="s">
        <v>2186</v>
      </c>
      <c r="AJ715" s="51" t="s">
        <v>2143</v>
      </c>
      <c r="AK715" s="50"/>
      <c r="AL715" s="55" t="s">
        <v>2187</v>
      </c>
      <c r="AM715" s="50"/>
      <c r="AN715" s="50" t="s">
        <v>1213</v>
      </c>
      <c r="AO715" s="59"/>
      <c r="AP715" s="57" t="s">
        <v>1091</v>
      </c>
      <c r="AQ715" s="52" t="s">
        <v>2129</v>
      </c>
      <c r="AR715" s="52" t="s">
        <v>1117</v>
      </c>
      <c r="AS715" s="53" t="s">
        <v>1094</v>
      </c>
      <c r="AT715" s="57" t="s">
        <v>127</v>
      </c>
      <c r="AU715" s="53" t="s">
        <v>1135</v>
      </c>
      <c r="AV715" s="57" t="s">
        <v>34</v>
      </c>
      <c r="AW715" s="39" t="s">
        <v>1285</v>
      </c>
      <c r="AX715" s="53" t="s">
        <v>6153</v>
      </c>
      <c r="AY715" s="53" t="s">
        <v>1097</v>
      </c>
      <c r="AZ715" s="53" t="s">
        <v>1269</v>
      </c>
      <c r="BA715" s="53" t="s">
        <v>6154</v>
      </c>
      <c r="BB715" s="49" t="s">
        <v>6155</v>
      </c>
      <c r="BC715" s="39" t="s">
        <v>4343</v>
      </c>
      <c r="BD715" s="39" t="s">
        <v>1573</v>
      </c>
    </row>
    <row r="716" customFormat="false" ht="24" hidden="false" customHeight="true" outlineLevel="0" collapsed="false">
      <c r="A716" s="14" t="n">
        <v>714</v>
      </c>
      <c r="B716" s="39" t="s">
        <v>6124</v>
      </c>
      <c r="C716" s="56" t="s">
        <v>6156</v>
      </c>
      <c r="D716" s="39" t="s">
        <v>6157</v>
      </c>
      <c r="E716" s="53"/>
      <c r="F716" s="57" t="s">
        <v>49</v>
      </c>
      <c r="G716" s="39" t="s">
        <v>27</v>
      </c>
      <c r="H716" s="39" t="s">
        <v>6066</v>
      </c>
      <c r="I716" s="62" t="n">
        <v>28421</v>
      </c>
      <c r="J716" s="63" t="n">
        <v>37073</v>
      </c>
      <c r="K716" s="62" t="n">
        <v>37073</v>
      </c>
      <c r="L716" s="63"/>
      <c r="M716" s="39" t="s">
        <v>6158</v>
      </c>
      <c r="N716" s="46" t="n">
        <v>42491</v>
      </c>
      <c r="O716" s="39" t="s">
        <v>1519</v>
      </c>
      <c r="P716" s="39" t="s">
        <v>1520</v>
      </c>
      <c r="Q716" s="39" t="s">
        <v>51</v>
      </c>
      <c r="R716" s="62" t="n">
        <v>39387</v>
      </c>
      <c r="S716" s="39" t="s">
        <v>30</v>
      </c>
      <c r="T716" s="46" t="n">
        <v>37043</v>
      </c>
      <c r="U716" s="39" t="s">
        <v>2477</v>
      </c>
      <c r="V716" s="49"/>
      <c r="W716" s="39" t="s">
        <v>30</v>
      </c>
      <c r="X716" s="46" t="n">
        <v>37043</v>
      </c>
      <c r="Y716" s="39" t="s">
        <v>2477</v>
      </c>
      <c r="Z716" s="57" t="s">
        <v>84</v>
      </c>
      <c r="AA716" s="53" t="s">
        <v>6159</v>
      </c>
      <c r="AB716" s="53" t="s">
        <v>6160</v>
      </c>
      <c r="AC716" s="49"/>
      <c r="AD716" s="38"/>
      <c r="AE716" s="50" t="s">
        <v>1110</v>
      </c>
      <c r="AF716" s="50" t="s">
        <v>6157</v>
      </c>
      <c r="AG716" s="50" t="s">
        <v>1949</v>
      </c>
      <c r="AH716" s="50" t="s">
        <v>1112</v>
      </c>
      <c r="AI716" s="50" t="s">
        <v>1302</v>
      </c>
      <c r="AJ716" s="51" t="s">
        <v>1303</v>
      </c>
      <c r="AK716" s="50"/>
      <c r="AL716" s="55" t="s">
        <v>1134</v>
      </c>
      <c r="AM716" s="50"/>
      <c r="AN716" s="50" t="s">
        <v>1213</v>
      </c>
      <c r="AO716" s="59"/>
      <c r="AP716" s="57" t="s">
        <v>1091</v>
      </c>
      <c r="AQ716" s="52" t="s">
        <v>1116</v>
      </c>
      <c r="AR716" s="52" t="s">
        <v>1117</v>
      </c>
      <c r="AS716" s="53" t="s">
        <v>1094</v>
      </c>
      <c r="AT716" s="57" t="s">
        <v>2477</v>
      </c>
      <c r="AU716" s="53" t="s">
        <v>2087</v>
      </c>
      <c r="AV716" s="57" t="s">
        <v>2477</v>
      </c>
      <c r="AW716" s="39" t="s">
        <v>1120</v>
      </c>
      <c r="AX716" s="53" t="s">
        <v>6161</v>
      </c>
      <c r="AY716" s="53" t="s">
        <v>1097</v>
      </c>
      <c r="AZ716" s="53" t="s">
        <v>3401</v>
      </c>
      <c r="BA716" s="53" t="s">
        <v>6162</v>
      </c>
      <c r="BB716" s="49" t="s">
        <v>3403</v>
      </c>
      <c r="BC716" s="39" t="s">
        <v>4343</v>
      </c>
      <c r="BD716" s="39" t="s">
        <v>618</v>
      </c>
    </row>
    <row r="717" customFormat="false" ht="24" hidden="false" customHeight="true" outlineLevel="0" collapsed="false">
      <c r="A717" s="14" t="n">
        <v>715</v>
      </c>
      <c r="B717" s="39" t="s">
        <v>6124</v>
      </c>
      <c r="C717" s="56" t="s">
        <v>6163</v>
      </c>
      <c r="D717" s="39" t="s">
        <v>6164</v>
      </c>
      <c r="E717" s="53"/>
      <c r="F717" s="57" t="s">
        <v>49</v>
      </c>
      <c r="G717" s="39" t="s">
        <v>27</v>
      </c>
      <c r="H717" s="39" t="s">
        <v>3108</v>
      </c>
      <c r="I717" s="62" t="n">
        <v>24513</v>
      </c>
      <c r="J717" s="63" t="n">
        <v>33420</v>
      </c>
      <c r="K717" s="62" t="n">
        <v>37469</v>
      </c>
      <c r="L717" s="63"/>
      <c r="M717" s="38"/>
      <c r="N717" s="46"/>
      <c r="O717" s="38"/>
      <c r="P717" s="38"/>
      <c r="Q717" s="39" t="s">
        <v>154</v>
      </c>
      <c r="R717" s="62" t="n">
        <v>38899</v>
      </c>
      <c r="S717" s="39" t="s">
        <v>30</v>
      </c>
      <c r="T717" s="46" t="n">
        <v>33390</v>
      </c>
      <c r="U717" s="39" t="s">
        <v>231</v>
      </c>
      <c r="V717" s="49"/>
      <c r="W717" s="39" t="s">
        <v>30</v>
      </c>
      <c r="X717" s="46" t="n">
        <v>33390</v>
      </c>
      <c r="Y717" s="39" t="s">
        <v>231</v>
      </c>
      <c r="Z717" s="57" t="s">
        <v>6165</v>
      </c>
      <c r="AA717" s="53" t="s">
        <v>6166</v>
      </c>
      <c r="AB717" s="53" t="s">
        <v>6167</v>
      </c>
      <c r="AC717" s="49"/>
      <c r="AD717" s="39" t="s">
        <v>6168</v>
      </c>
      <c r="AE717" s="50" t="s">
        <v>1110</v>
      </c>
      <c r="AF717" s="50" t="s">
        <v>6169</v>
      </c>
      <c r="AG717" s="50" t="s">
        <v>154</v>
      </c>
      <c r="AH717" s="50" t="s">
        <v>1131</v>
      </c>
      <c r="AI717" s="50" t="s">
        <v>6170</v>
      </c>
      <c r="AJ717" s="51" t="s">
        <v>2201</v>
      </c>
      <c r="AK717" s="50"/>
      <c r="AL717" s="55" t="s">
        <v>1972</v>
      </c>
      <c r="AM717" s="50"/>
      <c r="AN717" s="50" t="s">
        <v>1924</v>
      </c>
      <c r="AO717" s="59"/>
      <c r="AP717" s="57" t="s">
        <v>1091</v>
      </c>
      <c r="AQ717" s="52" t="s">
        <v>2129</v>
      </c>
      <c r="AR717" s="52" t="s">
        <v>1117</v>
      </c>
      <c r="AS717" s="53" t="s">
        <v>1094</v>
      </c>
      <c r="AT717" s="57" t="s">
        <v>231</v>
      </c>
      <c r="AU717" s="53" t="s">
        <v>1931</v>
      </c>
      <c r="AV717" s="57" t="s">
        <v>231</v>
      </c>
      <c r="AW717" s="39" t="s">
        <v>1120</v>
      </c>
      <c r="AX717" s="53" t="s">
        <v>6171</v>
      </c>
      <c r="AY717" s="53" t="s">
        <v>1097</v>
      </c>
      <c r="AZ717" s="53" t="s">
        <v>2361</v>
      </c>
      <c r="BA717" s="53" t="s">
        <v>6162</v>
      </c>
      <c r="BB717" s="49" t="s">
        <v>2363</v>
      </c>
      <c r="BC717" s="39" t="s">
        <v>4343</v>
      </c>
      <c r="BD717" s="39" t="s">
        <v>6172</v>
      </c>
    </row>
    <row r="718" customFormat="false" ht="24" hidden="false" customHeight="true" outlineLevel="0" collapsed="false">
      <c r="A718" s="14" t="n">
        <v>716</v>
      </c>
      <c r="B718" s="39" t="s">
        <v>6173</v>
      </c>
      <c r="C718" s="56" t="s">
        <v>6174</v>
      </c>
      <c r="D718" s="39" t="s">
        <v>6175</v>
      </c>
      <c r="E718" s="53"/>
      <c r="F718" s="57" t="s">
        <v>26</v>
      </c>
      <c r="G718" s="39" t="s">
        <v>27</v>
      </c>
      <c r="H718" s="39" t="s">
        <v>1545</v>
      </c>
      <c r="I718" s="62" t="n">
        <v>31308</v>
      </c>
      <c r="J718" s="63" t="n">
        <v>40360</v>
      </c>
      <c r="K718" s="62" t="n">
        <v>40360</v>
      </c>
      <c r="L718" s="63" t="n">
        <v>38869</v>
      </c>
      <c r="M718" s="38"/>
      <c r="N718" s="46"/>
      <c r="O718" s="38"/>
      <c r="P718" s="38"/>
      <c r="Q718" s="39" t="s">
        <v>51</v>
      </c>
      <c r="R718" s="62" t="n">
        <v>41609</v>
      </c>
      <c r="S718" s="39" t="s">
        <v>30</v>
      </c>
      <c r="T718" s="46" t="n">
        <v>39265</v>
      </c>
      <c r="U718" s="39" t="s">
        <v>59</v>
      </c>
      <c r="V718" s="49"/>
      <c r="W718" s="39" t="s">
        <v>33</v>
      </c>
      <c r="X718" s="46" t="n">
        <v>40360</v>
      </c>
      <c r="Y718" s="39" t="s">
        <v>59</v>
      </c>
      <c r="Z718" s="57" t="s">
        <v>61</v>
      </c>
      <c r="AA718" s="53" t="s">
        <v>6176</v>
      </c>
      <c r="AB718" s="53" t="s">
        <v>6177</v>
      </c>
      <c r="AC718" s="49"/>
      <c r="AD718" s="38"/>
      <c r="AE718" s="50" t="s">
        <v>1110</v>
      </c>
      <c r="AF718" s="50" t="s">
        <v>6175</v>
      </c>
      <c r="AG718" s="50" t="s">
        <v>1111</v>
      </c>
      <c r="AH718" s="50" t="s">
        <v>1112</v>
      </c>
      <c r="AI718" s="50" t="s">
        <v>1113</v>
      </c>
      <c r="AJ718" s="51" t="s">
        <v>1114</v>
      </c>
      <c r="AK718" s="50"/>
      <c r="AL718" s="55" t="s">
        <v>1115</v>
      </c>
      <c r="AM718" s="50"/>
      <c r="AN718" s="50" t="s">
        <v>1213</v>
      </c>
      <c r="AO718" s="59"/>
      <c r="AP718" s="57" t="s">
        <v>1091</v>
      </c>
      <c r="AQ718" s="52" t="s">
        <v>1116</v>
      </c>
      <c r="AR718" s="52" t="s">
        <v>1117</v>
      </c>
      <c r="AS718" s="53" t="s">
        <v>1118</v>
      </c>
      <c r="AT718" s="57" t="s">
        <v>59</v>
      </c>
      <c r="AU718" s="53" t="s">
        <v>1250</v>
      </c>
      <c r="AV718" s="57" t="s">
        <v>59</v>
      </c>
      <c r="AW718" s="39" t="s">
        <v>1120</v>
      </c>
      <c r="AX718" s="53" t="s">
        <v>6178</v>
      </c>
      <c r="AY718" s="53" t="s">
        <v>1097</v>
      </c>
      <c r="AZ718" s="53" t="s">
        <v>1137</v>
      </c>
      <c r="BA718" s="53" t="s">
        <v>2715</v>
      </c>
      <c r="BB718" s="49" t="s">
        <v>1216</v>
      </c>
      <c r="BC718" s="38"/>
      <c r="BD718" s="39" t="s">
        <v>331</v>
      </c>
    </row>
    <row r="719" customFormat="false" ht="24" hidden="false" customHeight="true" outlineLevel="0" collapsed="false">
      <c r="A719" s="14" t="n">
        <v>717</v>
      </c>
      <c r="B719" s="39" t="s">
        <v>1913</v>
      </c>
      <c r="C719" s="56" t="s">
        <v>6179</v>
      </c>
      <c r="D719" s="39" t="s">
        <v>6180</v>
      </c>
      <c r="E719" s="53"/>
      <c r="F719" s="57" t="s">
        <v>49</v>
      </c>
      <c r="G719" s="39" t="s">
        <v>27</v>
      </c>
      <c r="H719" s="39" t="s">
        <v>1569</v>
      </c>
      <c r="I719" s="62" t="n">
        <v>24151</v>
      </c>
      <c r="J719" s="63" t="n">
        <v>32325</v>
      </c>
      <c r="K719" s="62" t="n">
        <v>32325</v>
      </c>
      <c r="L719" s="63" t="n">
        <v>34790</v>
      </c>
      <c r="M719" s="39" t="s">
        <v>6181</v>
      </c>
      <c r="N719" s="46" t="n">
        <v>40878</v>
      </c>
      <c r="O719" s="39" t="s">
        <v>2123</v>
      </c>
      <c r="P719" s="39" t="s">
        <v>1179</v>
      </c>
      <c r="Q719" s="39" t="s">
        <v>1220</v>
      </c>
      <c r="R719" s="62" t="n">
        <v>40848</v>
      </c>
      <c r="S719" s="39" t="s">
        <v>30</v>
      </c>
      <c r="T719" s="46" t="n">
        <v>32295</v>
      </c>
      <c r="U719" s="39" t="s">
        <v>59</v>
      </c>
      <c r="V719" s="49"/>
      <c r="W719" s="39" t="s">
        <v>3395</v>
      </c>
      <c r="X719" s="46" t="n">
        <v>39417</v>
      </c>
      <c r="Y719" s="39" t="s">
        <v>59</v>
      </c>
      <c r="Z719" s="57" t="s">
        <v>341</v>
      </c>
      <c r="AA719" s="53" t="s">
        <v>6182</v>
      </c>
      <c r="AB719" s="53" t="s">
        <v>6183</v>
      </c>
      <c r="AC719" s="49"/>
      <c r="AD719" s="39" t="s">
        <v>3842</v>
      </c>
      <c r="AE719" s="50" t="s">
        <v>1085</v>
      </c>
      <c r="AF719" s="50" t="s">
        <v>6180</v>
      </c>
      <c r="AG719" s="50" t="s">
        <v>6184</v>
      </c>
      <c r="AH719" s="50" t="s">
        <v>1087</v>
      </c>
      <c r="AI719" s="50" t="s">
        <v>6185</v>
      </c>
      <c r="AJ719" s="51" t="s">
        <v>1188</v>
      </c>
      <c r="AK719" s="51" t="s">
        <v>1266</v>
      </c>
      <c r="AL719" s="55" t="s">
        <v>1267</v>
      </c>
      <c r="AM719" s="50" t="s">
        <v>2104</v>
      </c>
      <c r="AN719" s="50" t="s">
        <v>1230</v>
      </c>
      <c r="AO719" s="59"/>
      <c r="AP719" s="57" t="s">
        <v>1091</v>
      </c>
      <c r="AQ719" s="52" t="s">
        <v>1116</v>
      </c>
      <c r="AR719" s="52" t="s">
        <v>1117</v>
      </c>
      <c r="AS719" s="53" t="s">
        <v>1118</v>
      </c>
      <c r="AT719" s="57" t="s">
        <v>59</v>
      </c>
      <c r="AU719" s="53" t="s">
        <v>1915</v>
      </c>
      <c r="AV719" s="57" t="s">
        <v>59</v>
      </c>
      <c r="AW719" s="39" t="s">
        <v>1233</v>
      </c>
      <c r="AX719" s="53" t="s">
        <v>6186</v>
      </c>
      <c r="AY719" s="53" t="s">
        <v>1097</v>
      </c>
      <c r="AZ719" s="53" t="s">
        <v>2068</v>
      </c>
      <c r="BA719" s="53" t="s">
        <v>4118</v>
      </c>
      <c r="BB719" s="49" t="s">
        <v>2518</v>
      </c>
      <c r="BC719" s="39" t="s">
        <v>6187</v>
      </c>
      <c r="BD719" s="39" t="s">
        <v>357</v>
      </c>
    </row>
  </sheetData>
  <printOptions headings="false" gridLines="false" gridLinesSet="true" horizontalCentered="true" verticalCentered="false"/>
  <pageMargins left="0.118055555555556" right="0.118055555555556" top="0.708333333333333" bottom="0.708333333333333" header="0.511811023622047" footer="0.196527777777778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总&amp;N页,第&amp;P页&amp;R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1" activePane="bottomRight" state="frozen"/>
      <selection pane="topLeft" activeCell="A1" activeCellId="0" sqref="A1"/>
      <selection pane="topRight" activeCell="E1" activeCellId="0" sqref="E1"/>
      <selection pane="bottomLeft" activeCell="A31" activeCellId="0" sqref="A31"/>
      <selection pane="bottomRight" activeCell="H52" activeCellId="0" sqref="H52"/>
    </sheetView>
  </sheetViews>
  <sheetFormatPr defaultColWidth="8.99609375" defaultRowHeight="18" zeroHeight="false" outlineLevelRow="0" outlineLevelCol="0"/>
  <cols>
    <col collapsed="false" customWidth="true" hidden="false" outlineLevel="0" max="1" min="1" style="121" width="3.24"/>
    <col collapsed="false" customWidth="true" hidden="false" outlineLevel="0" max="2" min="2" style="121" width="16.74"/>
    <col collapsed="false" customWidth="true" hidden="false" outlineLevel="0" max="3" min="3" style="121" width="6.87"/>
    <col collapsed="false" customWidth="true" hidden="false" outlineLevel="0" max="4" min="4" style="122" width="11.36"/>
    <col collapsed="false" customWidth="true" hidden="false" outlineLevel="0" max="5" min="5" style="122" width="11.99"/>
    <col collapsed="false" customWidth="true" hidden="false" outlineLevel="0" max="6" min="6" style="123" width="4.62"/>
    <col collapsed="false" customWidth="true" hidden="false" outlineLevel="0" max="7" min="7" style="123" width="5.87"/>
    <col collapsed="false" customWidth="false" hidden="false" outlineLevel="0" max="8" min="8" style="123" width="8.99"/>
    <col collapsed="false" customWidth="true" hidden="false" outlineLevel="0" max="9" min="9" style="123" width="7.5"/>
    <col collapsed="false" customWidth="true" hidden="false" outlineLevel="0" max="10" min="10" style="123" width="17.5"/>
    <col collapsed="false" customWidth="true" hidden="false" outlineLevel="0" max="11" min="11" style="123" width="21.99"/>
    <col collapsed="false" customWidth="true" hidden="false" outlineLevel="0" max="12" min="12" style="123" width="5.24"/>
    <col collapsed="false" customWidth="true" hidden="false" outlineLevel="0" max="13" min="13" style="123" width="4.87"/>
    <col collapsed="false" customWidth="false" hidden="false" outlineLevel="0" max="14" min="14" style="123" width="8.99"/>
    <col collapsed="false" customWidth="true" hidden="false" outlineLevel="0" max="15" min="15" style="124" width="7.5"/>
    <col collapsed="false" customWidth="true" hidden="false" outlineLevel="0" max="16" min="16" style="121" width="3.75"/>
    <col collapsed="false" customWidth="true" hidden="false" outlineLevel="0" max="17" min="17" style="121" width="3.99"/>
    <col collapsed="false" customWidth="true" hidden="false" outlineLevel="0" max="18" min="18" style="121" width="7.62"/>
    <col collapsed="false" customWidth="true" hidden="false" outlineLevel="0" max="19" min="19" style="122" width="10.49"/>
    <col collapsed="false" customWidth="true" hidden="false" outlineLevel="0" max="20" min="20" style="122" width="10.24"/>
    <col collapsed="false" customWidth="true" hidden="false" outlineLevel="0" max="21" min="21" style="122" width="9.99"/>
    <col collapsed="false" customWidth="true" hidden="false" outlineLevel="0" max="22" min="22" style="122" width="11.74"/>
    <col collapsed="false" customWidth="true" hidden="false" outlineLevel="0" max="23" min="23" style="121" width="15.99"/>
    <col collapsed="false" customWidth="true" hidden="false" outlineLevel="0" max="25" min="24" style="121" width="5.74"/>
    <col collapsed="false" customWidth="true" hidden="false" outlineLevel="0" max="26" min="26" style="121" width="4.62"/>
    <col collapsed="false" customWidth="true" hidden="false" outlineLevel="0" max="27" min="27" style="124" width="5.5"/>
    <col collapsed="false" customWidth="true" hidden="false" outlineLevel="0" max="28" min="28" style="121" width="5.62"/>
    <col collapsed="false" customWidth="true" hidden="false" outlineLevel="0" max="29" min="29" style="122" width="10.24"/>
    <col collapsed="false" customWidth="true" hidden="false" outlineLevel="0" max="30" min="30" style="121" width="21.5"/>
    <col collapsed="false" customWidth="true" hidden="false" outlineLevel="0" max="31" min="31" style="121" width="8.11"/>
    <col collapsed="false" customWidth="true" hidden="false" outlineLevel="0" max="32" min="32" style="122" width="9.75"/>
    <col collapsed="false" customWidth="true" hidden="false" outlineLevel="0" max="33" min="33" style="121" width="18.62"/>
    <col collapsed="false" customWidth="true" hidden="false" outlineLevel="0" max="34" min="34" style="121" width="22.24"/>
    <col collapsed="false" customWidth="true" hidden="false" outlineLevel="0" max="35" min="35" style="122" width="20.36"/>
    <col collapsed="false" customWidth="true" hidden="false" outlineLevel="0" max="36" min="36" style="121" width="14.74"/>
    <col collapsed="false" customWidth="true" hidden="false" outlineLevel="0" max="37" min="37" style="121" width="27.37"/>
    <col collapsed="false" customWidth="true" hidden="false" outlineLevel="0" max="38" min="38" style="125" width="14.74"/>
    <col collapsed="false" customWidth="false" hidden="false" outlineLevel="0" max="257" min="39" style="125" width="8.99"/>
  </cols>
  <sheetData>
    <row r="1" customFormat="false" ht="36" hidden="false" customHeight="true" outlineLevel="0" collapsed="false">
      <c r="A1" s="126" t="s">
        <v>6188</v>
      </c>
      <c r="B1" s="126"/>
      <c r="C1" s="126"/>
      <c r="D1" s="126"/>
      <c r="E1" s="126"/>
      <c r="F1" s="126"/>
      <c r="G1" s="126"/>
      <c r="H1" s="126"/>
      <c r="I1" s="126"/>
      <c r="J1" s="126"/>
      <c r="K1" s="126"/>
      <c r="L1" s="126"/>
      <c r="M1" s="126"/>
      <c r="N1" s="126"/>
      <c r="O1" s="126"/>
      <c r="P1" s="126"/>
      <c r="Q1" s="126"/>
      <c r="R1" s="126"/>
      <c r="S1" s="126"/>
      <c r="T1" s="126"/>
      <c r="U1" s="126"/>
      <c r="V1" s="126"/>
      <c r="W1" s="126"/>
      <c r="X1" s="126"/>
      <c r="Y1" s="126"/>
      <c r="Z1" s="126"/>
      <c r="AA1" s="126"/>
      <c r="AB1" s="126"/>
      <c r="AC1" s="126"/>
      <c r="AD1" s="126"/>
      <c r="AE1" s="126"/>
      <c r="AF1" s="126"/>
      <c r="AG1" s="126"/>
      <c r="AH1" s="126"/>
      <c r="AI1" s="126"/>
      <c r="AJ1" s="126"/>
      <c r="AK1" s="126"/>
    </row>
    <row r="2" s="130" customFormat="true" ht="36" hidden="false" customHeight="true" outlineLevel="0" collapsed="false">
      <c r="A2" s="83" t="s">
        <v>2</v>
      </c>
      <c r="B2" s="83" t="s">
        <v>6189</v>
      </c>
      <c r="C2" s="83" t="s">
        <v>4</v>
      </c>
      <c r="D2" s="85" t="s">
        <v>1070</v>
      </c>
      <c r="E2" s="85" t="s">
        <v>22</v>
      </c>
      <c r="F2" s="127" t="s">
        <v>6190</v>
      </c>
      <c r="G2" s="127" t="s">
        <v>6191</v>
      </c>
      <c r="H2" s="127" t="s">
        <v>6192</v>
      </c>
      <c r="I2" s="127" t="s">
        <v>6193</v>
      </c>
      <c r="J2" s="127" t="s">
        <v>6194</v>
      </c>
      <c r="K2" s="127" t="s">
        <v>6195</v>
      </c>
      <c r="L2" s="127" t="s">
        <v>6196</v>
      </c>
      <c r="M2" s="127" t="s">
        <v>6197</v>
      </c>
      <c r="N2" s="127" t="s">
        <v>6198</v>
      </c>
      <c r="O2" s="128" t="s">
        <v>23</v>
      </c>
      <c r="P2" s="83" t="s">
        <v>5</v>
      </c>
      <c r="Q2" s="83" t="s">
        <v>6</v>
      </c>
      <c r="R2" s="83" t="s">
        <v>7</v>
      </c>
      <c r="S2" s="128" t="s">
        <v>1365</v>
      </c>
      <c r="T2" s="85" t="s">
        <v>1373</v>
      </c>
      <c r="U2" s="85" t="s">
        <v>6199</v>
      </c>
      <c r="V2" s="85" t="s">
        <v>1041</v>
      </c>
      <c r="W2" s="83" t="s">
        <v>6200</v>
      </c>
      <c r="X2" s="83" t="s">
        <v>6201</v>
      </c>
      <c r="Y2" s="83" t="s">
        <v>1043</v>
      </c>
      <c r="Z2" s="83" t="s">
        <v>6202</v>
      </c>
      <c r="AA2" s="128" t="s">
        <v>6203</v>
      </c>
      <c r="AB2" s="83" t="s">
        <v>13</v>
      </c>
      <c r="AC2" s="85" t="s">
        <v>14</v>
      </c>
      <c r="AD2" s="83" t="s">
        <v>15</v>
      </c>
      <c r="AE2" s="83" t="s">
        <v>17</v>
      </c>
      <c r="AF2" s="85" t="s">
        <v>18</v>
      </c>
      <c r="AG2" s="83" t="s">
        <v>19</v>
      </c>
      <c r="AH2" s="83" t="s">
        <v>1073</v>
      </c>
      <c r="AI2" s="85" t="s">
        <v>1379</v>
      </c>
      <c r="AJ2" s="83" t="s">
        <v>1072</v>
      </c>
      <c r="AK2" s="83" t="s">
        <v>1048</v>
      </c>
      <c r="AL2" s="129"/>
    </row>
    <row r="3" customFormat="false" ht="18" hidden="false" customHeight="true" outlineLevel="0" collapsed="false">
      <c r="A3" s="131" t="n">
        <v>1</v>
      </c>
      <c r="B3" s="132" t="s">
        <v>6204</v>
      </c>
      <c r="C3" s="132" t="s">
        <v>1033</v>
      </c>
      <c r="D3" s="133"/>
      <c r="E3" s="133" t="s">
        <v>1037</v>
      </c>
      <c r="F3" s="134"/>
      <c r="G3" s="134"/>
      <c r="H3" s="134"/>
      <c r="I3" s="134"/>
      <c r="J3" s="134"/>
      <c r="K3" s="134"/>
      <c r="L3" s="134"/>
      <c r="M3" s="134"/>
      <c r="N3" s="134"/>
      <c r="O3" s="135" t="s">
        <v>37</v>
      </c>
      <c r="P3" s="132" t="s">
        <v>26</v>
      </c>
      <c r="Q3" s="136" t="s">
        <v>27</v>
      </c>
      <c r="R3" s="132" t="s">
        <v>6205</v>
      </c>
      <c r="S3" s="137" t="s">
        <v>6206</v>
      </c>
      <c r="T3" s="133" t="s">
        <v>6207</v>
      </c>
      <c r="U3" s="133" t="s">
        <v>6207</v>
      </c>
      <c r="V3" s="133"/>
      <c r="W3" s="136"/>
      <c r="X3" s="136"/>
      <c r="Y3" s="136"/>
      <c r="Z3" s="136"/>
      <c r="AA3" s="135"/>
      <c r="AB3" s="132" t="s">
        <v>30</v>
      </c>
      <c r="AC3" s="133" t="s">
        <v>6208</v>
      </c>
      <c r="AD3" s="132" t="s">
        <v>59</v>
      </c>
      <c r="AE3" s="132" t="s">
        <v>33</v>
      </c>
      <c r="AF3" s="137" t="s">
        <v>6209</v>
      </c>
      <c r="AG3" s="132" t="s">
        <v>52</v>
      </c>
      <c r="AH3" s="132" t="s">
        <v>1917</v>
      </c>
      <c r="AI3" s="133" t="s">
        <v>1036</v>
      </c>
      <c r="AJ3" s="136"/>
      <c r="AK3" s="132"/>
    </row>
    <row r="4" customFormat="false" ht="18" hidden="false" customHeight="true" outlineLevel="0" collapsed="false">
      <c r="A4" s="136" t="n">
        <v>2</v>
      </c>
      <c r="B4" s="132" t="s">
        <v>6210</v>
      </c>
      <c r="C4" s="132" t="s">
        <v>971</v>
      </c>
      <c r="D4" s="133"/>
      <c r="E4" s="133" t="s">
        <v>975</v>
      </c>
      <c r="F4" s="134"/>
      <c r="G4" s="134"/>
      <c r="H4" s="134"/>
      <c r="I4" s="134"/>
      <c r="J4" s="134"/>
      <c r="K4" s="134"/>
      <c r="L4" s="134"/>
      <c r="M4" s="134"/>
      <c r="N4" s="134"/>
      <c r="O4" s="135" t="s">
        <v>37</v>
      </c>
      <c r="P4" s="132" t="s">
        <v>26</v>
      </c>
      <c r="Q4" s="136" t="s">
        <v>27</v>
      </c>
      <c r="R4" s="132" t="s">
        <v>6211</v>
      </c>
      <c r="S4" s="137" t="s">
        <v>6212</v>
      </c>
      <c r="T4" s="133" t="s">
        <v>6207</v>
      </c>
      <c r="U4" s="133" t="s">
        <v>6207</v>
      </c>
      <c r="V4" s="133" t="s">
        <v>6213</v>
      </c>
      <c r="W4" s="136"/>
      <c r="X4" s="136"/>
      <c r="Y4" s="136"/>
      <c r="Z4" s="136"/>
      <c r="AA4" s="135"/>
      <c r="AB4" s="132" t="s">
        <v>30</v>
      </c>
      <c r="AC4" s="133" t="s">
        <v>6214</v>
      </c>
      <c r="AD4" s="132" t="s">
        <v>973</v>
      </c>
      <c r="AE4" s="132" t="s">
        <v>33</v>
      </c>
      <c r="AF4" s="137" t="s">
        <v>6215</v>
      </c>
      <c r="AG4" s="132" t="s">
        <v>59</v>
      </c>
      <c r="AH4" s="132" t="s">
        <v>1898</v>
      </c>
      <c r="AI4" s="133" t="s">
        <v>974</v>
      </c>
      <c r="AJ4" s="136"/>
      <c r="AK4" s="132"/>
    </row>
    <row r="5" customFormat="false" ht="18" hidden="false" customHeight="true" outlineLevel="0" collapsed="false">
      <c r="A5" s="136" t="n">
        <v>3</v>
      </c>
      <c r="B5" s="132" t="s">
        <v>6210</v>
      </c>
      <c r="C5" s="132" t="s">
        <v>834</v>
      </c>
      <c r="D5" s="133"/>
      <c r="E5" s="133" t="s">
        <v>837</v>
      </c>
      <c r="F5" s="134"/>
      <c r="G5" s="134"/>
      <c r="H5" s="134"/>
      <c r="I5" s="134"/>
      <c r="J5" s="134"/>
      <c r="K5" s="134"/>
      <c r="L5" s="134"/>
      <c r="M5" s="134"/>
      <c r="N5" s="134"/>
      <c r="O5" s="135" t="s">
        <v>37</v>
      </c>
      <c r="P5" s="132" t="s">
        <v>26</v>
      </c>
      <c r="Q5" s="136" t="s">
        <v>27</v>
      </c>
      <c r="R5" s="132" t="s">
        <v>6205</v>
      </c>
      <c r="S5" s="137" t="s">
        <v>6212</v>
      </c>
      <c r="T5" s="133" t="s">
        <v>6207</v>
      </c>
      <c r="U5" s="133" t="s">
        <v>6207</v>
      </c>
      <c r="V5" s="133" t="s">
        <v>6216</v>
      </c>
      <c r="W5" s="136"/>
      <c r="X5" s="136"/>
      <c r="Y5" s="136"/>
      <c r="Z5" s="136"/>
      <c r="AA5" s="135"/>
      <c r="AB5" s="132" t="s">
        <v>30</v>
      </c>
      <c r="AC5" s="133" t="s">
        <v>6208</v>
      </c>
      <c r="AD5" s="132" t="s">
        <v>835</v>
      </c>
      <c r="AE5" s="132" t="s">
        <v>33</v>
      </c>
      <c r="AF5" s="137" t="s">
        <v>6217</v>
      </c>
      <c r="AG5" s="132" t="s">
        <v>34</v>
      </c>
      <c r="AH5" s="132" t="s">
        <v>150</v>
      </c>
      <c r="AI5" s="133" t="s">
        <v>836</v>
      </c>
      <c r="AJ5" s="136"/>
      <c r="AK5" s="132"/>
    </row>
    <row r="6" customFormat="false" ht="18" hidden="false" customHeight="true" outlineLevel="0" collapsed="false">
      <c r="A6" s="136" t="n">
        <v>4</v>
      </c>
      <c r="B6" s="132" t="s">
        <v>6210</v>
      </c>
      <c r="C6" s="132" t="s">
        <v>838</v>
      </c>
      <c r="D6" s="133"/>
      <c r="E6" s="133" t="s">
        <v>840</v>
      </c>
      <c r="F6" s="134"/>
      <c r="G6" s="134"/>
      <c r="H6" s="134"/>
      <c r="I6" s="134"/>
      <c r="J6" s="134"/>
      <c r="K6" s="134"/>
      <c r="L6" s="134"/>
      <c r="M6" s="134"/>
      <c r="N6" s="134"/>
      <c r="O6" s="135" t="s">
        <v>37</v>
      </c>
      <c r="P6" s="132" t="s">
        <v>26</v>
      </c>
      <c r="Q6" s="136" t="s">
        <v>27</v>
      </c>
      <c r="R6" s="132" t="s">
        <v>6218</v>
      </c>
      <c r="S6" s="137" t="s">
        <v>6219</v>
      </c>
      <c r="T6" s="133" t="s">
        <v>6207</v>
      </c>
      <c r="U6" s="133" t="s">
        <v>6207</v>
      </c>
      <c r="V6" s="133" t="s">
        <v>6213</v>
      </c>
      <c r="W6" s="136"/>
      <c r="X6" s="136"/>
      <c r="Y6" s="136"/>
      <c r="Z6" s="136"/>
      <c r="AA6" s="135"/>
      <c r="AB6" s="132" t="s">
        <v>30</v>
      </c>
      <c r="AC6" s="133" t="s">
        <v>6208</v>
      </c>
      <c r="AD6" s="132" t="s">
        <v>164</v>
      </c>
      <c r="AE6" s="132" t="s">
        <v>33</v>
      </c>
      <c r="AF6" s="137" t="s">
        <v>6209</v>
      </c>
      <c r="AG6" s="132" t="s">
        <v>164</v>
      </c>
      <c r="AH6" s="132" t="s">
        <v>1564</v>
      </c>
      <c r="AI6" s="133" t="s">
        <v>839</v>
      </c>
      <c r="AJ6" s="136"/>
      <c r="AK6" s="132"/>
    </row>
    <row r="7" customFormat="false" ht="18" hidden="false" customHeight="true" outlineLevel="0" collapsed="false">
      <c r="A7" s="136" t="n">
        <v>5</v>
      </c>
      <c r="B7" s="132" t="s">
        <v>6210</v>
      </c>
      <c r="C7" s="132" t="s">
        <v>841</v>
      </c>
      <c r="D7" s="133"/>
      <c r="E7" s="133" t="s">
        <v>846</v>
      </c>
      <c r="F7" s="134"/>
      <c r="G7" s="134"/>
      <c r="H7" s="134"/>
      <c r="I7" s="134"/>
      <c r="J7" s="134"/>
      <c r="K7" s="134"/>
      <c r="L7" s="134"/>
      <c r="M7" s="134"/>
      <c r="N7" s="134"/>
      <c r="O7" s="135" t="s">
        <v>37</v>
      </c>
      <c r="P7" s="132" t="s">
        <v>26</v>
      </c>
      <c r="Q7" s="136" t="s">
        <v>27</v>
      </c>
      <c r="R7" s="132" t="s">
        <v>1846</v>
      </c>
      <c r="S7" s="137" t="s">
        <v>6220</v>
      </c>
      <c r="T7" s="133" t="s">
        <v>6207</v>
      </c>
      <c r="U7" s="133" t="s">
        <v>6207</v>
      </c>
      <c r="V7" s="133" t="s">
        <v>6221</v>
      </c>
      <c r="W7" s="136"/>
      <c r="X7" s="136"/>
      <c r="Y7" s="136"/>
      <c r="Z7" s="136"/>
      <c r="AA7" s="135"/>
      <c r="AB7" s="132" t="s">
        <v>30</v>
      </c>
      <c r="AC7" s="133" t="s">
        <v>6222</v>
      </c>
      <c r="AD7" s="132" t="s">
        <v>843</v>
      </c>
      <c r="AE7" s="132" t="s">
        <v>33</v>
      </c>
      <c r="AF7" s="137" t="s">
        <v>6215</v>
      </c>
      <c r="AG7" s="132" t="s">
        <v>844</v>
      </c>
      <c r="AH7" s="132" t="s">
        <v>1564</v>
      </c>
      <c r="AI7" s="133" t="s">
        <v>6223</v>
      </c>
      <c r="AJ7" s="136"/>
      <c r="AK7" s="132"/>
    </row>
    <row r="8" customFormat="false" ht="18" hidden="false" customHeight="true" outlineLevel="0" collapsed="false">
      <c r="A8" s="136" t="n">
        <v>6</v>
      </c>
      <c r="B8" s="132" t="s">
        <v>6210</v>
      </c>
      <c r="C8" s="132" t="s">
        <v>847</v>
      </c>
      <c r="D8" s="133"/>
      <c r="E8" s="133" t="s">
        <v>849</v>
      </c>
      <c r="F8" s="134"/>
      <c r="G8" s="134"/>
      <c r="H8" s="134"/>
      <c r="I8" s="134"/>
      <c r="J8" s="134"/>
      <c r="K8" s="134"/>
      <c r="L8" s="134"/>
      <c r="M8" s="134"/>
      <c r="N8" s="134"/>
      <c r="O8" s="135" t="s">
        <v>37</v>
      </c>
      <c r="P8" s="132" t="s">
        <v>49</v>
      </c>
      <c r="Q8" s="136" t="s">
        <v>27</v>
      </c>
      <c r="R8" s="132" t="s">
        <v>6224</v>
      </c>
      <c r="S8" s="137" t="s">
        <v>6225</v>
      </c>
      <c r="T8" s="133" t="s">
        <v>6207</v>
      </c>
      <c r="U8" s="133" t="s">
        <v>6207</v>
      </c>
      <c r="V8" s="133" t="s">
        <v>6213</v>
      </c>
      <c r="W8" s="136"/>
      <c r="X8" s="136"/>
      <c r="Y8" s="136"/>
      <c r="Z8" s="136"/>
      <c r="AA8" s="135"/>
      <c r="AB8" s="132" t="s">
        <v>30</v>
      </c>
      <c r="AC8" s="133" t="s">
        <v>6208</v>
      </c>
      <c r="AD8" s="132" t="s">
        <v>164</v>
      </c>
      <c r="AE8" s="132" t="s">
        <v>33</v>
      </c>
      <c r="AF8" s="137" t="s">
        <v>6209</v>
      </c>
      <c r="AG8" s="132" t="s">
        <v>164</v>
      </c>
      <c r="AH8" s="132" t="s">
        <v>1564</v>
      </c>
      <c r="AI8" s="133" t="s">
        <v>6226</v>
      </c>
      <c r="AJ8" s="136"/>
      <c r="AK8" s="132"/>
    </row>
    <row r="9" customFormat="false" ht="18" hidden="false" customHeight="true" outlineLevel="0" collapsed="false">
      <c r="A9" s="136" t="n">
        <v>7</v>
      </c>
      <c r="B9" s="132" t="s">
        <v>6227</v>
      </c>
      <c r="C9" s="132" t="s">
        <v>685</v>
      </c>
      <c r="D9" s="133"/>
      <c r="E9" s="133" t="s">
        <v>687</v>
      </c>
      <c r="F9" s="134"/>
      <c r="G9" s="134"/>
      <c r="H9" s="134"/>
      <c r="I9" s="134"/>
      <c r="J9" s="134"/>
      <c r="K9" s="134"/>
      <c r="L9" s="134"/>
      <c r="M9" s="134"/>
      <c r="N9" s="134"/>
      <c r="O9" s="135" t="s">
        <v>37</v>
      </c>
      <c r="P9" s="132" t="s">
        <v>26</v>
      </c>
      <c r="Q9" s="136" t="s">
        <v>27</v>
      </c>
      <c r="R9" s="132" t="s">
        <v>6228</v>
      </c>
      <c r="S9" s="137" t="s">
        <v>6229</v>
      </c>
      <c r="T9" s="133" t="s">
        <v>6207</v>
      </c>
      <c r="U9" s="133" t="s">
        <v>6207</v>
      </c>
      <c r="V9" s="133" t="s">
        <v>1488</v>
      </c>
      <c r="W9" s="136"/>
      <c r="X9" s="136"/>
      <c r="Y9" s="136"/>
      <c r="Z9" s="136"/>
      <c r="AA9" s="135"/>
      <c r="AB9" s="132" t="s">
        <v>30</v>
      </c>
      <c r="AC9" s="133" t="s">
        <v>6208</v>
      </c>
      <c r="AD9" s="132" t="s">
        <v>59</v>
      </c>
      <c r="AE9" s="132" t="s">
        <v>33</v>
      </c>
      <c r="AF9" s="137" t="s">
        <v>6209</v>
      </c>
      <c r="AG9" s="132" t="s">
        <v>594</v>
      </c>
      <c r="AH9" s="132" t="s">
        <v>736</v>
      </c>
      <c r="AI9" s="133" t="s">
        <v>686</v>
      </c>
      <c r="AJ9" s="136"/>
      <c r="AK9" s="132"/>
    </row>
    <row r="10" customFormat="false" ht="18" hidden="false" customHeight="true" outlineLevel="0" collapsed="false">
      <c r="A10" s="136" t="n">
        <v>8</v>
      </c>
      <c r="B10" s="132" t="s">
        <v>6227</v>
      </c>
      <c r="C10" s="132" t="s">
        <v>688</v>
      </c>
      <c r="D10" s="133"/>
      <c r="E10" s="133" t="s">
        <v>693</v>
      </c>
      <c r="F10" s="134"/>
      <c r="G10" s="134"/>
      <c r="H10" s="134"/>
      <c r="I10" s="134"/>
      <c r="J10" s="134"/>
      <c r="K10" s="134"/>
      <c r="L10" s="134"/>
      <c r="M10" s="134"/>
      <c r="N10" s="134"/>
      <c r="O10" s="135" t="s">
        <v>37</v>
      </c>
      <c r="P10" s="132" t="s">
        <v>26</v>
      </c>
      <c r="Q10" s="136" t="s">
        <v>27</v>
      </c>
      <c r="R10" s="132" t="s">
        <v>1782</v>
      </c>
      <c r="S10" s="137" t="s">
        <v>6230</v>
      </c>
      <c r="T10" s="133" t="s">
        <v>6207</v>
      </c>
      <c r="U10" s="133" t="s">
        <v>6207</v>
      </c>
      <c r="V10" s="133"/>
      <c r="W10" s="136"/>
      <c r="X10" s="136"/>
      <c r="Y10" s="136"/>
      <c r="Z10" s="136"/>
      <c r="AA10" s="135"/>
      <c r="AB10" s="132" t="s">
        <v>30</v>
      </c>
      <c r="AC10" s="133" t="s">
        <v>6208</v>
      </c>
      <c r="AD10" s="132" t="s">
        <v>690</v>
      </c>
      <c r="AE10" s="132" t="s">
        <v>33</v>
      </c>
      <c r="AF10" s="137" t="s">
        <v>6209</v>
      </c>
      <c r="AG10" s="132" t="s">
        <v>691</v>
      </c>
      <c r="AH10" s="132" t="s">
        <v>662</v>
      </c>
      <c r="AI10" s="133" t="s">
        <v>692</v>
      </c>
      <c r="AJ10" s="136"/>
      <c r="AK10" s="132"/>
    </row>
    <row r="11" customFormat="false" ht="18" hidden="false" customHeight="true" outlineLevel="0" collapsed="false">
      <c r="A11" s="136" t="n">
        <v>9</v>
      </c>
      <c r="B11" s="132" t="s">
        <v>6227</v>
      </c>
      <c r="C11" s="132" t="s">
        <v>694</v>
      </c>
      <c r="D11" s="133"/>
      <c r="E11" s="133" t="s">
        <v>698</v>
      </c>
      <c r="F11" s="134"/>
      <c r="G11" s="134"/>
      <c r="H11" s="134"/>
      <c r="I11" s="134"/>
      <c r="J11" s="134"/>
      <c r="K11" s="134"/>
      <c r="L11" s="134"/>
      <c r="M11" s="134"/>
      <c r="N11" s="134"/>
      <c r="O11" s="135" t="s">
        <v>37</v>
      </c>
      <c r="P11" s="132" t="s">
        <v>26</v>
      </c>
      <c r="Q11" s="136" t="s">
        <v>27</v>
      </c>
      <c r="R11" s="132" t="s">
        <v>6228</v>
      </c>
      <c r="S11" s="137" t="s">
        <v>6231</v>
      </c>
      <c r="T11" s="133" t="s">
        <v>6207</v>
      </c>
      <c r="U11" s="133" t="s">
        <v>6207</v>
      </c>
      <c r="V11" s="133" t="s">
        <v>6216</v>
      </c>
      <c r="W11" s="136"/>
      <c r="X11" s="136"/>
      <c r="Y11" s="136"/>
      <c r="Z11" s="136"/>
      <c r="AA11" s="135"/>
      <c r="AB11" s="132" t="s">
        <v>30</v>
      </c>
      <c r="AC11" s="133" t="s">
        <v>6232</v>
      </c>
      <c r="AD11" s="132" t="s">
        <v>695</v>
      </c>
      <c r="AE11" s="132" t="s">
        <v>33</v>
      </c>
      <c r="AF11" s="137" t="s">
        <v>6209</v>
      </c>
      <c r="AG11" s="132" t="s">
        <v>696</v>
      </c>
      <c r="AH11" s="132" t="s">
        <v>711</v>
      </c>
      <c r="AI11" s="133" t="s">
        <v>697</v>
      </c>
      <c r="AJ11" s="136"/>
      <c r="AK11" s="132"/>
    </row>
    <row r="12" customFormat="false" ht="18" hidden="false" customHeight="true" outlineLevel="0" collapsed="false">
      <c r="A12" s="136" t="n">
        <v>10</v>
      </c>
      <c r="B12" s="132" t="s">
        <v>6227</v>
      </c>
      <c r="C12" s="132" t="s">
        <v>699</v>
      </c>
      <c r="D12" s="133"/>
      <c r="E12" s="133" t="s">
        <v>702</v>
      </c>
      <c r="F12" s="134"/>
      <c r="G12" s="134"/>
      <c r="H12" s="134"/>
      <c r="I12" s="134"/>
      <c r="J12" s="134"/>
      <c r="K12" s="134"/>
      <c r="L12" s="134"/>
      <c r="M12" s="134"/>
      <c r="N12" s="134"/>
      <c r="O12" s="135" t="s">
        <v>37</v>
      </c>
      <c r="P12" s="132" t="s">
        <v>26</v>
      </c>
      <c r="Q12" s="136" t="s">
        <v>27</v>
      </c>
      <c r="R12" s="132" t="s">
        <v>6228</v>
      </c>
      <c r="S12" s="137" t="s">
        <v>6225</v>
      </c>
      <c r="T12" s="133" t="s">
        <v>6207</v>
      </c>
      <c r="U12" s="133" t="s">
        <v>6207</v>
      </c>
      <c r="V12" s="133"/>
      <c r="W12" s="136"/>
      <c r="X12" s="136"/>
      <c r="Y12" s="136"/>
      <c r="Z12" s="136"/>
      <c r="AA12" s="135"/>
      <c r="AB12" s="132" t="s">
        <v>30</v>
      </c>
      <c r="AC12" s="133" t="s">
        <v>6222</v>
      </c>
      <c r="AD12" s="132" t="s">
        <v>31</v>
      </c>
      <c r="AE12" s="132" t="s">
        <v>33</v>
      </c>
      <c r="AF12" s="137" t="s">
        <v>6233</v>
      </c>
      <c r="AG12" s="132" t="s">
        <v>700</v>
      </c>
      <c r="AH12" s="132" t="s">
        <v>736</v>
      </c>
      <c r="AI12" s="133" t="s">
        <v>701</v>
      </c>
      <c r="AJ12" s="136"/>
      <c r="AK12" s="132"/>
    </row>
    <row r="13" customFormat="false" ht="18" hidden="false" customHeight="true" outlineLevel="0" collapsed="false">
      <c r="A13" s="136" t="n">
        <v>11</v>
      </c>
      <c r="B13" s="132" t="s">
        <v>6234</v>
      </c>
      <c r="C13" s="132" t="s">
        <v>788</v>
      </c>
      <c r="D13" s="133"/>
      <c r="E13" s="133" t="s">
        <v>792</v>
      </c>
      <c r="F13" s="134"/>
      <c r="G13" s="134"/>
      <c r="H13" s="134"/>
      <c r="I13" s="134"/>
      <c r="J13" s="134"/>
      <c r="K13" s="134"/>
      <c r="L13" s="134"/>
      <c r="M13" s="134"/>
      <c r="N13" s="134"/>
      <c r="O13" s="135" t="s">
        <v>37</v>
      </c>
      <c r="P13" s="132" t="s">
        <v>49</v>
      </c>
      <c r="Q13" s="136" t="s">
        <v>27</v>
      </c>
      <c r="R13" s="132" t="s">
        <v>6235</v>
      </c>
      <c r="S13" s="137" t="s">
        <v>6236</v>
      </c>
      <c r="T13" s="133" t="s">
        <v>6207</v>
      </c>
      <c r="U13" s="133" t="s">
        <v>6207</v>
      </c>
      <c r="V13" s="133" t="s">
        <v>6232</v>
      </c>
      <c r="W13" s="136"/>
      <c r="X13" s="136"/>
      <c r="Y13" s="136"/>
      <c r="Z13" s="136"/>
      <c r="AA13" s="135"/>
      <c r="AB13" s="132" t="s">
        <v>30</v>
      </c>
      <c r="AC13" s="133" t="s">
        <v>6208</v>
      </c>
      <c r="AD13" s="132" t="s">
        <v>789</v>
      </c>
      <c r="AE13" s="132" t="s">
        <v>33</v>
      </c>
      <c r="AF13" s="137" t="s">
        <v>6209</v>
      </c>
      <c r="AG13" s="132" t="s">
        <v>790</v>
      </c>
      <c r="AH13" s="132" t="s">
        <v>940</v>
      </c>
      <c r="AI13" s="133" t="s">
        <v>791</v>
      </c>
      <c r="AJ13" s="136"/>
      <c r="AK13" s="132"/>
    </row>
    <row r="14" customFormat="false" ht="18" hidden="false" customHeight="true" outlineLevel="0" collapsed="false">
      <c r="A14" s="136" t="n">
        <v>12</v>
      </c>
      <c r="B14" s="132" t="s">
        <v>6234</v>
      </c>
      <c r="C14" s="132" t="s">
        <v>793</v>
      </c>
      <c r="D14" s="133"/>
      <c r="E14" s="133" t="s">
        <v>795</v>
      </c>
      <c r="F14" s="134"/>
      <c r="G14" s="134"/>
      <c r="H14" s="134"/>
      <c r="I14" s="134"/>
      <c r="J14" s="134"/>
      <c r="K14" s="134"/>
      <c r="L14" s="134"/>
      <c r="M14" s="134"/>
      <c r="N14" s="134"/>
      <c r="O14" s="135" t="s">
        <v>37</v>
      </c>
      <c r="P14" s="132" t="s">
        <v>49</v>
      </c>
      <c r="Q14" s="136" t="s">
        <v>27</v>
      </c>
      <c r="R14" s="132" t="s">
        <v>6237</v>
      </c>
      <c r="S14" s="137" t="s">
        <v>6238</v>
      </c>
      <c r="T14" s="133" t="s">
        <v>6239</v>
      </c>
      <c r="U14" s="133" t="s">
        <v>6207</v>
      </c>
      <c r="V14" s="133" t="s">
        <v>6240</v>
      </c>
      <c r="W14" s="136"/>
      <c r="X14" s="136"/>
      <c r="Y14" s="136"/>
      <c r="Z14" s="136"/>
      <c r="AA14" s="135"/>
      <c r="AB14" s="132" t="s">
        <v>30</v>
      </c>
      <c r="AC14" s="133" t="s">
        <v>6232</v>
      </c>
      <c r="AD14" s="132" t="s">
        <v>41</v>
      </c>
      <c r="AE14" s="132" t="s">
        <v>33</v>
      </c>
      <c r="AF14" s="137" t="s">
        <v>6241</v>
      </c>
      <c r="AG14" s="132" t="s">
        <v>34</v>
      </c>
      <c r="AH14" s="132" t="s">
        <v>1825</v>
      </c>
      <c r="AI14" s="133" t="s">
        <v>794</v>
      </c>
      <c r="AJ14" s="136"/>
      <c r="AK14" s="138" t="s">
        <v>6242</v>
      </c>
    </row>
    <row r="15" customFormat="false" ht="18" hidden="false" customHeight="true" outlineLevel="0" collapsed="false">
      <c r="A15" s="136" t="n">
        <v>13</v>
      </c>
      <c r="B15" s="132" t="s">
        <v>6234</v>
      </c>
      <c r="C15" s="132" t="s">
        <v>796</v>
      </c>
      <c r="D15" s="133"/>
      <c r="E15" s="133" t="s">
        <v>800</v>
      </c>
      <c r="F15" s="134"/>
      <c r="G15" s="134"/>
      <c r="H15" s="134"/>
      <c r="I15" s="134"/>
      <c r="J15" s="134"/>
      <c r="K15" s="134"/>
      <c r="L15" s="134"/>
      <c r="M15" s="134"/>
      <c r="N15" s="134"/>
      <c r="O15" s="135" t="s">
        <v>37</v>
      </c>
      <c r="P15" s="132" t="s">
        <v>49</v>
      </c>
      <c r="Q15" s="136" t="s">
        <v>27</v>
      </c>
      <c r="R15" s="138"/>
      <c r="S15" s="137" t="s">
        <v>6243</v>
      </c>
      <c r="T15" s="133" t="s">
        <v>6207</v>
      </c>
      <c r="U15" s="133" t="s">
        <v>6207</v>
      </c>
      <c r="V15" s="133"/>
      <c r="W15" s="136"/>
      <c r="X15" s="136"/>
      <c r="Y15" s="136"/>
      <c r="Z15" s="136"/>
      <c r="AA15" s="135"/>
      <c r="AB15" s="132" t="s">
        <v>30</v>
      </c>
      <c r="AC15" s="133" t="s">
        <v>6222</v>
      </c>
      <c r="AD15" s="132" t="s">
        <v>127</v>
      </c>
      <c r="AE15" s="132" t="s">
        <v>33</v>
      </c>
      <c r="AF15" s="137" t="s">
        <v>6209</v>
      </c>
      <c r="AG15" s="132" t="s">
        <v>127</v>
      </c>
      <c r="AH15" s="132" t="s">
        <v>1828</v>
      </c>
      <c r="AI15" s="133" t="s">
        <v>799</v>
      </c>
      <c r="AJ15" s="136"/>
      <c r="AK15" s="138"/>
    </row>
    <row r="16" customFormat="false" ht="18" hidden="false" customHeight="true" outlineLevel="0" collapsed="false">
      <c r="A16" s="136" t="n">
        <v>14</v>
      </c>
      <c r="B16" s="132" t="s">
        <v>6244</v>
      </c>
      <c r="C16" s="132" t="s">
        <v>420</v>
      </c>
      <c r="D16" s="133"/>
      <c r="E16" s="133" t="s">
        <v>423</v>
      </c>
      <c r="F16" s="134"/>
      <c r="G16" s="134"/>
      <c r="H16" s="134"/>
      <c r="I16" s="134"/>
      <c r="J16" s="134"/>
      <c r="K16" s="134"/>
      <c r="L16" s="134"/>
      <c r="M16" s="134"/>
      <c r="N16" s="134"/>
      <c r="O16" s="135" t="s">
        <v>37</v>
      </c>
      <c r="P16" s="132" t="s">
        <v>26</v>
      </c>
      <c r="Q16" s="136" t="s">
        <v>27</v>
      </c>
      <c r="R16" s="132" t="s">
        <v>6224</v>
      </c>
      <c r="S16" s="137" t="s">
        <v>6238</v>
      </c>
      <c r="T16" s="133" t="s">
        <v>6207</v>
      </c>
      <c r="U16" s="133" t="s">
        <v>6207</v>
      </c>
      <c r="V16" s="133" t="s">
        <v>6245</v>
      </c>
      <c r="W16" s="136"/>
      <c r="X16" s="136"/>
      <c r="Y16" s="136"/>
      <c r="Z16" s="136"/>
      <c r="AA16" s="135"/>
      <c r="AB16" s="132" t="s">
        <v>30</v>
      </c>
      <c r="AC16" s="133" t="s">
        <v>6246</v>
      </c>
      <c r="AD16" s="132" t="s">
        <v>59</v>
      </c>
      <c r="AE16" s="132" t="s">
        <v>33</v>
      </c>
      <c r="AF16" s="137" t="s">
        <v>6215</v>
      </c>
      <c r="AG16" s="132" t="s">
        <v>59</v>
      </c>
      <c r="AH16" s="132" t="s">
        <v>433</v>
      </c>
      <c r="AI16" s="133" t="s">
        <v>422</v>
      </c>
      <c r="AJ16" s="136"/>
      <c r="AK16" s="138"/>
    </row>
    <row r="17" customFormat="false" ht="18" hidden="false" customHeight="true" outlineLevel="0" collapsed="false">
      <c r="A17" s="136" t="n">
        <v>15</v>
      </c>
      <c r="B17" s="132" t="s">
        <v>6244</v>
      </c>
      <c r="C17" s="132" t="s">
        <v>424</v>
      </c>
      <c r="D17" s="133"/>
      <c r="E17" s="133" t="s">
        <v>429</v>
      </c>
      <c r="F17" s="134"/>
      <c r="G17" s="134"/>
      <c r="H17" s="134"/>
      <c r="I17" s="134"/>
      <c r="J17" s="134"/>
      <c r="K17" s="134"/>
      <c r="L17" s="134"/>
      <c r="M17" s="134"/>
      <c r="N17" s="134"/>
      <c r="O17" s="135" t="s">
        <v>37</v>
      </c>
      <c r="P17" s="132" t="s">
        <v>49</v>
      </c>
      <c r="Q17" s="136" t="s">
        <v>27</v>
      </c>
      <c r="R17" s="132" t="s">
        <v>4205</v>
      </c>
      <c r="S17" s="137" t="s">
        <v>6247</v>
      </c>
      <c r="T17" s="133" t="s">
        <v>6248</v>
      </c>
      <c r="U17" s="133" t="s">
        <v>6248</v>
      </c>
      <c r="V17" s="133"/>
      <c r="W17" s="136"/>
      <c r="X17" s="136"/>
      <c r="Y17" s="136"/>
      <c r="Z17" s="136"/>
      <c r="AA17" s="135"/>
      <c r="AB17" s="132" t="s">
        <v>30</v>
      </c>
      <c r="AC17" s="133" t="s">
        <v>6222</v>
      </c>
      <c r="AD17" s="132" t="s">
        <v>426</v>
      </c>
      <c r="AE17" s="132" t="s">
        <v>33</v>
      </c>
      <c r="AF17" s="137" t="s">
        <v>6209</v>
      </c>
      <c r="AG17" s="132" t="s">
        <v>427</v>
      </c>
      <c r="AH17" s="132" t="s">
        <v>433</v>
      </c>
      <c r="AI17" s="133" t="s">
        <v>428</v>
      </c>
      <c r="AJ17" s="136"/>
      <c r="AK17" s="138"/>
    </row>
    <row r="18" customFormat="false" ht="18" hidden="false" customHeight="true" outlineLevel="0" collapsed="false">
      <c r="A18" s="136" t="n">
        <v>16</v>
      </c>
      <c r="B18" s="132" t="s">
        <v>6249</v>
      </c>
      <c r="C18" s="132" t="s">
        <v>4315</v>
      </c>
      <c r="D18" s="133"/>
      <c r="E18" s="133" t="s">
        <v>6250</v>
      </c>
      <c r="F18" s="134"/>
      <c r="G18" s="134"/>
      <c r="H18" s="134"/>
      <c r="I18" s="134"/>
      <c r="J18" s="134"/>
      <c r="K18" s="134"/>
      <c r="L18" s="134"/>
      <c r="M18" s="134"/>
      <c r="N18" s="134"/>
      <c r="O18" s="135" t="s">
        <v>37</v>
      </c>
      <c r="P18" s="132" t="s">
        <v>49</v>
      </c>
      <c r="Q18" s="136" t="s">
        <v>27</v>
      </c>
      <c r="R18" s="132" t="s">
        <v>6251</v>
      </c>
      <c r="S18" s="137" t="s">
        <v>6252</v>
      </c>
      <c r="T18" s="133" t="s">
        <v>6207</v>
      </c>
      <c r="U18" s="133" t="s">
        <v>6207</v>
      </c>
      <c r="V18" s="133"/>
      <c r="W18" s="136"/>
      <c r="X18" s="136"/>
      <c r="Y18" s="136"/>
      <c r="Z18" s="136"/>
      <c r="AA18" s="135"/>
      <c r="AB18" s="132" t="s">
        <v>30</v>
      </c>
      <c r="AC18" s="133" t="s">
        <v>6253</v>
      </c>
      <c r="AD18" s="132" t="s">
        <v>3037</v>
      </c>
      <c r="AE18" s="132" t="s">
        <v>1259</v>
      </c>
      <c r="AF18" s="137" t="s">
        <v>6215</v>
      </c>
      <c r="AG18" s="132" t="s">
        <v>4316</v>
      </c>
      <c r="AH18" s="132" t="s">
        <v>4321</v>
      </c>
      <c r="AI18" s="133" t="s">
        <v>6254</v>
      </c>
      <c r="AJ18" s="136"/>
      <c r="AK18" s="138"/>
    </row>
    <row r="19" customFormat="false" ht="18" hidden="false" customHeight="true" outlineLevel="0" collapsed="false">
      <c r="A19" s="136" t="n">
        <v>17</v>
      </c>
      <c r="B19" s="132" t="s">
        <v>6249</v>
      </c>
      <c r="C19" s="132" t="s">
        <v>384</v>
      </c>
      <c r="D19" s="133"/>
      <c r="E19" s="133" t="s">
        <v>6255</v>
      </c>
      <c r="F19" s="134"/>
      <c r="G19" s="134"/>
      <c r="H19" s="134"/>
      <c r="I19" s="134"/>
      <c r="J19" s="134"/>
      <c r="K19" s="134"/>
      <c r="L19" s="134"/>
      <c r="M19" s="134"/>
      <c r="N19" s="134"/>
      <c r="O19" s="135" t="s">
        <v>37</v>
      </c>
      <c r="P19" s="132" t="s">
        <v>49</v>
      </c>
      <c r="Q19" s="136" t="s">
        <v>27</v>
      </c>
      <c r="R19" s="132" t="s">
        <v>6228</v>
      </c>
      <c r="S19" s="137" t="s">
        <v>6256</v>
      </c>
      <c r="T19" s="133" t="s">
        <v>1488</v>
      </c>
      <c r="U19" s="133" t="s">
        <v>6207</v>
      </c>
      <c r="V19" s="133" t="s">
        <v>6257</v>
      </c>
      <c r="W19" s="136"/>
      <c r="X19" s="136"/>
      <c r="Y19" s="136"/>
      <c r="Z19" s="136"/>
      <c r="AA19" s="135"/>
      <c r="AB19" s="132" t="s">
        <v>30</v>
      </c>
      <c r="AC19" s="133" t="s">
        <v>6214</v>
      </c>
      <c r="AD19" s="132" t="s">
        <v>34</v>
      </c>
      <c r="AE19" s="132" t="s">
        <v>33</v>
      </c>
      <c r="AF19" s="137" t="s">
        <v>6258</v>
      </c>
      <c r="AG19" s="132" t="s">
        <v>34</v>
      </c>
      <c r="AH19" s="132" t="s">
        <v>1648</v>
      </c>
      <c r="AI19" s="133" t="s">
        <v>169</v>
      </c>
      <c r="AJ19" s="136"/>
      <c r="AK19" s="138" t="s">
        <v>6259</v>
      </c>
    </row>
    <row r="20" customFormat="false" ht="18" hidden="false" customHeight="true" outlineLevel="0" collapsed="false">
      <c r="A20" s="136" t="n">
        <v>18</v>
      </c>
      <c r="B20" s="132" t="s">
        <v>6260</v>
      </c>
      <c r="C20" s="132" t="s">
        <v>166</v>
      </c>
      <c r="D20" s="133"/>
      <c r="E20" s="133" t="s">
        <v>6261</v>
      </c>
      <c r="F20" s="134"/>
      <c r="G20" s="134"/>
      <c r="H20" s="134"/>
      <c r="I20" s="134"/>
      <c r="J20" s="134"/>
      <c r="K20" s="134"/>
      <c r="L20" s="134"/>
      <c r="M20" s="134"/>
      <c r="N20" s="134"/>
      <c r="O20" s="135" t="s">
        <v>37</v>
      </c>
      <c r="P20" s="132" t="s">
        <v>26</v>
      </c>
      <c r="Q20" s="136" t="s">
        <v>27</v>
      </c>
      <c r="R20" s="132" t="s">
        <v>6228</v>
      </c>
      <c r="S20" s="137" t="s">
        <v>6262</v>
      </c>
      <c r="T20" s="133" t="s">
        <v>6207</v>
      </c>
      <c r="U20" s="133" t="s">
        <v>6207</v>
      </c>
      <c r="V20" s="133"/>
      <c r="W20" s="136"/>
      <c r="X20" s="136"/>
      <c r="Y20" s="136"/>
      <c r="Z20" s="136"/>
      <c r="AA20" s="135"/>
      <c r="AB20" s="132" t="s">
        <v>105</v>
      </c>
      <c r="AC20" s="133" t="s">
        <v>6232</v>
      </c>
      <c r="AD20" s="132" t="s">
        <v>167</v>
      </c>
      <c r="AE20" s="132" t="s">
        <v>33</v>
      </c>
      <c r="AF20" s="137" t="s">
        <v>6263</v>
      </c>
      <c r="AG20" s="132" t="s">
        <v>168</v>
      </c>
      <c r="AH20" s="132" t="s">
        <v>1555</v>
      </c>
      <c r="AI20" s="133" t="s">
        <v>169</v>
      </c>
      <c r="AJ20" s="136"/>
      <c r="AK20" s="138"/>
    </row>
    <row r="21" customFormat="false" ht="18" hidden="false" customHeight="true" outlineLevel="0" collapsed="false">
      <c r="A21" s="136" t="n">
        <v>19</v>
      </c>
      <c r="B21" s="132" t="s">
        <v>6260</v>
      </c>
      <c r="C21" s="132" t="s">
        <v>171</v>
      </c>
      <c r="D21" s="133"/>
      <c r="E21" s="133" t="s">
        <v>6261</v>
      </c>
      <c r="F21" s="134"/>
      <c r="G21" s="134"/>
      <c r="H21" s="134"/>
      <c r="I21" s="134"/>
      <c r="J21" s="134"/>
      <c r="K21" s="134"/>
      <c r="L21" s="134"/>
      <c r="M21" s="134"/>
      <c r="N21" s="134"/>
      <c r="O21" s="135" t="s">
        <v>37</v>
      </c>
      <c r="P21" s="132" t="s">
        <v>49</v>
      </c>
      <c r="Q21" s="136" t="s">
        <v>27</v>
      </c>
      <c r="R21" s="132" t="s">
        <v>6264</v>
      </c>
      <c r="S21" s="137" t="s">
        <v>6265</v>
      </c>
      <c r="T21" s="133" t="s">
        <v>6207</v>
      </c>
      <c r="U21" s="133" t="s">
        <v>6207</v>
      </c>
      <c r="V21" s="133"/>
      <c r="W21" s="136"/>
      <c r="X21" s="136"/>
      <c r="Y21" s="136"/>
      <c r="Z21" s="136"/>
      <c r="AA21" s="135"/>
      <c r="AB21" s="132" t="s">
        <v>105</v>
      </c>
      <c r="AC21" s="133" t="s">
        <v>6232</v>
      </c>
      <c r="AD21" s="132" t="s">
        <v>167</v>
      </c>
      <c r="AE21" s="132" t="s">
        <v>33</v>
      </c>
      <c r="AF21" s="137" t="s">
        <v>6263</v>
      </c>
      <c r="AG21" s="132" t="s">
        <v>168</v>
      </c>
      <c r="AH21" s="132" t="s">
        <v>1555</v>
      </c>
      <c r="AI21" s="133" t="s">
        <v>172</v>
      </c>
      <c r="AJ21" s="136"/>
      <c r="AK21" s="138"/>
    </row>
    <row r="22" customFormat="false" ht="18" hidden="false" customHeight="true" outlineLevel="0" collapsed="false">
      <c r="A22" s="136" t="n">
        <v>20</v>
      </c>
      <c r="B22" s="132" t="s">
        <v>6260</v>
      </c>
      <c r="C22" s="132" t="s">
        <v>173</v>
      </c>
      <c r="D22" s="133"/>
      <c r="E22" s="133" t="s">
        <v>6266</v>
      </c>
      <c r="F22" s="134"/>
      <c r="G22" s="134"/>
      <c r="H22" s="134"/>
      <c r="I22" s="134"/>
      <c r="J22" s="134"/>
      <c r="K22" s="134"/>
      <c r="L22" s="134"/>
      <c r="M22" s="134"/>
      <c r="N22" s="134"/>
      <c r="O22" s="135" t="s">
        <v>37</v>
      </c>
      <c r="P22" s="132" t="s">
        <v>26</v>
      </c>
      <c r="Q22" s="136" t="s">
        <v>27</v>
      </c>
      <c r="R22" s="132" t="s">
        <v>1559</v>
      </c>
      <c r="S22" s="137" t="s">
        <v>6267</v>
      </c>
      <c r="T22" s="133" t="s">
        <v>6268</v>
      </c>
      <c r="U22" s="133" t="s">
        <v>6207</v>
      </c>
      <c r="V22" s="133" t="s">
        <v>6269</v>
      </c>
      <c r="W22" s="136"/>
      <c r="X22" s="136"/>
      <c r="Y22" s="136"/>
      <c r="Z22" s="136"/>
      <c r="AA22" s="135"/>
      <c r="AB22" s="132" t="s">
        <v>30</v>
      </c>
      <c r="AC22" s="133" t="s">
        <v>6270</v>
      </c>
      <c r="AD22" s="132" t="s">
        <v>175</v>
      </c>
      <c r="AE22" s="132" t="s">
        <v>33</v>
      </c>
      <c r="AF22" s="137" t="s">
        <v>6209</v>
      </c>
      <c r="AG22" s="132" t="s">
        <v>164</v>
      </c>
      <c r="AH22" s="132" t="s">
        <v>1564</v>
      </c>
      <c r="AI22" s="133" t="s">
        <v>176</v>
      </c>
      <c r="AJ22" s="136"/>
      <c r="AK22" s="138" t="s">
        <v>6271</v>
      </c>
    </row>
    <row r="23" customFormat="false" ht="18" hidden="false" customHeight="true" outlineLevel="0" collapsed="false">
      <c r="A23" s="136" t="n">
        <v>21</v>
      </c>
      <c r="B23" s="132" t="s">
        <v>6272</v>
      </c>
      <c r="C23" s="132" t="s">
        <v>178</v>
      </c>
      <c r="D23" s="133"/>
      <c r="E23" s="133" t="s">
        <v>6273</v>
      </c>
      <c r="F23" s="134"/>
      <c r="G23" s="134"/>
      <c r="H23" s="134"/>
      <c r="I23" s="134"/>
      <c r="J23" s="134"/>
      <c r="K23" s="134"/>
      <c r="L23" s="134"/>
      <c r="M23" s="134"/>
      <c r="N23" s="134"/>
      <c r="O23" s="135" t="s">
        <v>37</v>
      </c>
      <c r="P23" s="132" t="s">
        <v>26</v>
      </c>
      <c r="Q23" s="136" t="s">
        <v>27</v>
      </c>
      <c r="R23" s="132" t="s">
        <v>6228</v>
      </c>
      <c r="S23" s="137" t="s">
        <v>6220</v>
      </c>
      <c r="T23" s="133" t="s">
        <v>6207</v>
      </c>
      <c r="U23" s="133" t="s">
        <v>6207</v>
      </c>
      <c r="V23" s="133" t="s">
        <v>6274</v>
      </c>
      <c r="W23" s="136"/>
      <c r="X23" s="136"/>
      <c r="Y23" s="136"/>
      <c r="Z23" s="136"/>
      <c r="AA23" s="135"/>
      <c r="AB23" s="132" t="s">
        <v>30</v>
      </c>
      <c r="AC23" s="133" t="s">
        <v>6275</v>
      </c>
      <c r="AD23" s="132" t="s">
        <v>179</v>
      </c>
      <c r="AE23" s="132" t="s">
        <v>33</v>
      </c>
      <c r="AF23" s="137" t="s">
        <v>6215</v>
      </c>
      <c r="AG23" s="132" t="s">
        <v>180</v>
      </c>
      <c r="AH23" s="132" t="s">
        <v>126</v>
      </c>
      <c r="AI23" s="133" t="s">
        <v>182</v>
      </c>
      <c r="AJ23" s="136"/>
      <c r="AK23" s="138"/>
    </row>
    <row r="24" customFormat="false" ht="18" hidden="false" customHeight="true" outlineLevel="0" collapsed="false">
      <c r="A24" s="136" t="n">
        <v>22</v>
      </c>
      <c r="B24" s="132" t="s">
        <v>6272</v>
      </c>
      <c r="C24" s="132" t="s">
        <v>184</v>
      </c>
      <c r="D24" s="133"/>
      <c r="E24" s="133" t="s">
        <v>189</v>
      </c>
      <c r="F24" s="134"/>
      <c r="G24" s="134"/>
      <c r="H24" s="134"/>
      <c r="I24" s="134"/>
      <c r="J24" s="134"/>
      <c r="K24" s="134"/>
      <c r="L24" s="134"/>
      <c r="M24" s="134"/>
      <c r="N24" s="134"/>
      <c r="O24" s="135" t="s">
        <v>37</v>
      </c>
      <c r="P24" s="132" t="s">
        <v>26</v>
      </c>
      <c r="Q24" s="136" t="s">
        <v>27</v>
      </c>
      <c r="R24" s="132" t="s">
        <v>6276</v>
      </c>
      <c r="S24" s="137" t="s">
        <v>6277</v>
      </c>
      <c r="T24" s="133" t="s">
        <v>6246</v>
      </c>
      <c r="U24" s="133" t="s">
        <v>6248</v>
      </c>
      <c r="V24" s="133" t="s">
        <v>6278</v>
      </c>
      <c r="W24" s="136"/>
      <c r="X24" s="136"/>
      <c r="Y24" s="136"/>
      <c r="Z24" s="136"/>
      <c r="AA24" s="135"/>
      <c r="AB24" s="132" t="s">
        <v>30</v>
      </c>
      <c r="AC24" s="133" t="s">
        <v>6268</v>
      </c>
      <c r="AD24" s="132" t="s">
        <v>41</v>
      </c>
      <c r="AE24" s="132" t="s">
        <v>33</v>
      </c>
      <c r="AF24" s="137" t="s">
        <v>6279</v>
      </c>
      <c r="AG24" s="132" t="s">
        <v>187</v>
      </c>
      <c r="AH24" s="132" t="s">
        <v>1573</v>
      </c>
      <c r="AI24" s="133" t="s">
        <v>188</v>
      </c>
      <c r="AJ24" s="136"/>
      <c r="AK24" s="139" t="s">
        <v>6280</v>
      </c>
    </row>
    <row r="25" customFormat="false" ht="18" hidden="false" customHeight="true" outlineLevel="0" collapsed="false">
      <c r="A25" s="136" t="n">
        <v>23</v>
      </c>
      <c r="B25" s="132" t="s">
        <v>6281</v>
      </c>
      <c r="C25" s="132" t="s">
        <v>488</v>
      </c>
      <c r="D25" s="133"/>
      <c r="E25" s="133" t="s">
        <v>3216</v>
      </c>
      <c r="F25" s="134"/>
      <c r="G25" s="134"/>
      <c r="H25" s="134"/>
      <c r="I25" s="134"/>
      <c r="J25" s="134"/>
      <c r="K25" s="134"/>
      <c r="L25" s="134"/>
      <c r="M25" s="134"/>
      <c r="N25" s="134"/>
      <c r="O25" s="135" t="s">
        <v>37</v>
      </c>
      <c r="P25" s="132" t="s">
        <v>49</v>
      </c>
      <c r="Q25" s="136" t="s">
        <v>27</v>
      </c>
      <c r="R25" s="132" t="s">
        <v>6251</v>
      </c>
      <c r="S25" s="137" t="s">
        <v>6229</v>
      </c>
      <c r="T25" s="133" t="s">
        <v>6207</v>
      </c>
      <c r="U25" s="133" t="s">
        <v>6207</v>
      </c>
      <c r="V25" s="133"/>
      <c r="W25" s="136"/>
      <c r="X25" s="136"/>
      <c r="Y25" s="136"/>
      <c r="Z25" s="136"/>
      <c r="AA25" s="135"/>
      <c r="AB25" s="132" t="s">
        <v>105</v>
      </c>
      <c r="AC25" s="133"/>
      <c r="AD25" s="132" t="s">
        <v>127</v>
      </c>
      <c r="AE25" s="132" t="s">
        <v>33</v>
      </c>
      <c r="AF25" s="137" t="s">
        <v>6282</v>
      </c>
      <c r="AG25" s="132" t="s">
        <v>491</v>
      </c>
      <c r="AH25" s="132" t="s">
        <v>1704</v>
      </c>
      <c r="AI25" s="133" t="s">
        <v>6283</v>
      </c>
      <c r="AJ25" s="136"/>
      <c r="AK25" s="138" t="s">
        <v>6284</v>
      </c>
    </row>
    <row r="26" customFormat="false" ht="18" hidden="false" customHeight="true" outlineLevel="0" collapsed="false">
      <c r="A26" s="136" t="n">
        <v>24</v>
      </c>
      <c r="B26" s="132" t="s">
        <v>6281</v>
      </c>
      <c r="C26" s="132" t="s">
        <v>494</v>
      </c>
      <c r="D26" s="133"/>
      <c r="E26" s="133"/>
      <c r="F26" s="134"/>
      <c r="G26" s="134"/>
      <c r="H26" s="134"/>
      <c r="I26" s="134"/>
      <c r="J26" s="134"/>
      <c r="K26" s="134"/>
      <c r="L26" s="134"/>
      <c r="M26" s="134"/>
      <c r="N26" s="134"/>
      <c r="O26" s="135" t="s">
        <v>37</v>
      </c>
      <c r="P26" s="132" t="s">
        <v>26</v>
      </c>
      <c r="Q26" s="136" t="s">
        <v>27</v>
      </c>
      <c r="R26" s="132" t="s">
        <v>6228</v>
      </c>
      <c r="S26" s="137" t="s">
        <v>6219</v>
      </c>
      <c r="T26" s="133"/>
      <c r="U26" s="133" t="s">
        <v>6207</v>
      </c>
      <c r="V26" s="133"/>
      <c r="W26" s="136"/>
      <c r="X26" s="136"/>
      <c r="Y26" s="136"/>
      <c r="Z26" s="136"/>
      <c r="AA26" s="135"/>
      <c r="AB26" s="132" t="s">
        <v>105</v>
      </c>
      <c r="AC26" s="133"/>
      <c r="AD26" s="132" t="s">
        <v>495</v>
      </c>
      <c r="AE26" s="132" t="s">
        <v>33</v>
      </c>
      <c r="AF26" s="137" t="s">
        <v>6285</v>
      </c>
      <c r="AG26" s="132" t="s">
        <v>495</v>
      </c>
      <c r="AH26" s="132" t="s">
        <v>557</v>
      </c>
      <c r="AI26" s="133"/>
      <c r="AJ26" s="136"/>
      <c r="AK26" s="138"/>
    </row>
    <row r="27" customFormat="false" ht="18" hidden="false" customHeight="true" outlineLevel="0" collapsed="false">
      <c r="A27" s="136" t="n">
        <v>25</v>
      </c>
      <c r="B27" s="132" t="s">
        <v>6281</v>
      </c>
      <c r="C27" s="132" t="s">
        <v>499</v>
      </c>
      <c r="D27" s="133"/>
      <c r="E27" s="133" t="s">
        <v>6286</v>
      </c>
      <c r="F27" s="134"/>
      <c r="G27" s="134"/>
      <c r="H27" s="134"/>
      <c r="I27" s="134"/>
      <c r="J27" s="134"/>
      <c r="K27" s="134"/>
      <c r="L27" s="134"/>
      <c r="M27" s="134"/>
      <c r="N27" s="134"/>
      <c r="O27" s="135" t="s">
        <v>37</v>
      </c>
      <c r="P27" s="132" t="s">
        <v>49</v>
      </c>
      <c r="Q27" s="136" t="s">
        <v>27</v>
      </c>
      <c r="R27" s="132" t="s">
        <v>6276</v>
      </c>
      <c r="S27" s="137" t="s">
        <v>6287</v>
      </c>
      <c r="T27" s="133" t="s">
        <v>6248</v>
      </c>
      <c r="U27" s="133" t="s">
        <v>6288</v>
      </c>
      <c r="V27" s="133"/>
      <c r="W27" s="136"/>
      <c r="X27" s="136"/>
      <c r="Y27" s="136"/>
      <c r="Z27" s="136"/>
      <c r="AA27" s="135"/>
      <c r="AB27" s="132" t="s">
        <v>30</v>
      </c>
      <c r="AC27" s="133"/>
      <c r="AD27" s="132" t="s">
        <v>179</v>
      </c>
      <c r="AE27" s="132" t="s">
        <v>33</v>
      </c>
      <c r="AF27" s="137" t="s">
        <v>6289</v>
      </c>
      <c r="AG27" s="132" t="s">
        <v>179</v>
      </c>
      <c r="AH27" s="132" t="s">
        <v>1709</v>
      </c>
      <c r="AI27" s="133" t="s">
        <v>500</v>
      </c>
      <c r="AJ27" s="136"/>
      <c r="AK27" s="132" t="s">
        <v>6290</v>
      </c>
    </row>
    <row r="28" customFormat="false" ht="18" hidden="false" customHeight="true" outlineLevel="0" collapsed="false">
      <c r="A28" s="136" t="n">
        <v>26</v>
      </c>
      <c r="B28" s="132" t="s">
        <v>6281</v>
      </c>
      <c r="C28" s="132" t="s">
        <v>502</v>
      </c>
      <c r="D28" s="133"/>
      <c r="E28" s="133" t="s">
        <v>506</v>
      </c>
      <c r="F28" s="134"/>
      <c r="G28" s="134"/>
      <c r="H28" s="134"/>
      <c r="I28" s="134"/>
      <c r="J28" s="134"/>
      <c r="K28" s="134"/>
      <c r="L28" s="134"/>
      <c r="M28" s="134"/>
      <c r="N28" s="134"/>
      <c r="O28" s="135" t="s">
        <v>37</v>
      </c>
      <c r="P28" s="132" t="s">
        <v>26</v>
      </c>
      <c r="Q28" s="136" t="s">
        <v>27</v>
      </c>
      <c r="R28" s="132" t="s">
        <v>6228</v>
      </c>
      <c r="S28" s="137" t="s">
        <v>6291</v>
      </c>
      <c r="T28" s="133" t="s">
        <v>6248</v>
      </c>
      <c r="U28" s="133" t="s">
        <v>6248</v>
      </c>
      <c r="V28" s="133"/>
      <c r="W28" s="136"/>
      <c r="X28" s="136"/>
      <c r="Y28" s="136"/>
      <c r="Z28" s="136"/>
      <c r="AA28" s="135"/>
      <c r="AB28" s="132" t="s">
        <v>105</v>
      </c>
      <c r="AC28" s="133" t="s">
        <v>6208</v>
      </c>
      <c r="AD28" s="132" t="s">
        <v>127</v>
      </c>
      <c r="AE28" s="132" t="s">
        <v>33</v>
      </c>
      <c r="AF28" s="137" t="s">
        <v>6289</v>
      </c>
      <c r="AG28" s="132" t="s">
        <v>503</v>
      </c>
      <c r="AH28" s="132" t="s">
        <v>1712</v>
      </c>
      <c r="AI28" s="133" t="s">
        <v>505</v>
      </c>
      <c r="AJ28" s="136"/>
      <c r="AK28" s="138"/>
    </row>
    <row r="29" customFormat="false" ht="18" hidden="false" customHeight="true" outlineLevel="0" collapsed="false">
      <c r="A29" s="136" t="n">
        <v>27</v>
      </c>
      <c r="B29" s="132" t="s">
        <v>6292</v>
      </c>
      <c r="C29" s="132" t="s">
        <v>906</v>
      </c>
      <c r="D29" s="133"/>
      <c r="E29" s="133" t="s">
        <v>909</v>
      </c>
      <c r="F29" s="134"/>
      <c r="G29" s="134"/>
      <c r="H29" s="134"/>
      <c r="I29" s="134"/>
      <c r="J29" s="134"/>
      <c r="K29" s="134"/>
      <c r="L29" s="134"/>
      <c r="M29" s="134"/>
      <c r="N29" s="134"/>
      <c r="O29" s="135" t="s">
        <v>37</v>
      </c>
      <c r="P29" s="132" t="s">
        <v>26</v>
      </c>
      <c r="Q29" s="136" t="s">
        <v>27</v>
      </c>
      <c r="R29" s="132" t="s">
        <v>6293</v>
      </c>
      <c r="S29" s="137" t="s">
        <v>6265</v>
      </c>
      <c r="T29" s="133" t="s">
        <v>6232</v>
      </c>
      <c r="U29" s="133" t="s">
        <v>6207</v>
      </c>
      <c r="V29" s="133" t="s">
        <v>6245</v>
      </c>
      <c r="W29" s="136"/>
      <c r="X29" s="136"/>
      <c r="Y29" s="136"/>
      <c r="Z29" s="136"/>
      <c r="AA29" s="135"/>
      <c r="AB29" s="132" t="s">
        <v>30</v>
      </c>
      <c r="AC29" s="133" t="s">
        <v>6246</v>
      </c>
      <c r="AD29" s="132" t="s">
        <v>231</v>
      </c>
      <c r="AE29" s="132" t="s">
        <v>33</v>
      </c>
      <c r="AF29" s="137" t="s">
        <v>6209</v>
      </c>
      <c r="AG29" s="132" t="s">
        <v>231</v>
      </c>
      <c r="AH29" s="132" t="s">
        <v>1869</v>
      </c>
      <c r="AI29" s="133" t="s">
        <v>908</v>
      </c>
      <c r="AJ29" s="136"/>
      <c r="AK29" s="138" t="s">
        <v>6294</v>
      </c>
    </row>
    <row r="30" customFormat="false" ht="18" hidden="false" customHeight="true" outlineLevel="0" collapsed="false">
      <c r="A30" s="136" t="n">
        <v>28</v>
      </c>
      <c r="B30" s="132" t="s">
        <v>6292</v>
      </c>
      <c r="C30" s="132" t="s">
        <v>910</v>
      </c>
      <c r="D30" s="133"/>
      <c r="E30" s="133" t="s">
        <v>6295</v>
      </c>
      <c r="F30" s="134"/>
      <c r="G30" s="134"/>
      <c r="H30" s="134"/>
      <c r="I30" s="134"/>
      <c r="J30" s="134"/>
      <c r="K30" s="134"/>
      <c r="L30" s="134"/>
      <c r="M30" s="134"/>
      <c r="N30" s="134"/>
      <c r="O30" s="135" t="s">
        <v>37</v>
      </c>
      <c r="P30" s="132" t="s">
        <v>49</v>
      </c>
      <c r="Q30" s="136" t="s">
        <v>27</v>
      </c>
      <c r="R30" s="132" t="s">
        <v>6228</v>
      </c>
      <c r="S30" s="137" t="s">
        <v>6296</v>
      </c>
      <c r="T30" s="133" t="s">
        <v>1463</v>
      </c>
      <c r="U30" s="133" t="s">
        <v>6207</v>
      </c>
      <c r="V30" s="133" t="s">
        <v>6297</v>
      </c>
      <c r="W30" s="136"/>
      <c r="X30" s="136"/>
      <c r="Y30" s="136"/>
      <c r="Z30" s="136"/>
      <c r="AA30" s="135"/>
      <c r="AB30" s="132" t="s">
        <v>30</v>
      </c>
      <c r="AC30" s="133" t="s">
        <v>6246</v>
      </c>
      <c r="AD30" s="132" t="s">
        <v>450</v>
      </c>
      <c r="AE30" s="132" t="s">
        <v>33</v>
      </c>
      <c r="AF30" s="137" t="s">
        <v>6298</v>
      </c>
      <c r="AG30" s="132" t="s">
        <v>911</v>
      </c>
      <c r="AH30" s="132" t="s">
        <v>1873</v>
      </c>
      <c r="AI30" s="133" t="s">
        <v>912</v>
      </c>
      <c r="AJ30" s="136"/>
      <c r="AK30" s="132" t="s">
        <v>6299</v>
      </c>
    </row>
    <row r="31" customFormat="false" ht="18" hidden="false" customHeight="true" outlineLevel="0" collapsed="false">
      <c r="A31" s="136" t="n">
        <v>29</v>
      </c>
      <c r="B31" s="132" t="s">
        <v>6292</v>
      </c>
      <c r="C31" s="132" t="s">
        <v>913</v>
      </c>
      <c r="D31" s="133"/>
      <c r="E31" s="133" t="s">
        <v>918</v>
      </c>
      <c r="F31" s="134"/>
      <c r="G31" s="134"/>
      <c r="H31" s="134"/>
      <c r="I31" s="134"/>
      <c r="J31" s="134"/>
      <c r="K31" s="134"/>
      <c r="L31" s="134"/>
      <c r="M31" s="134"/>
      <c r="N31" s="134"/>
      <c r="O31" s="135" t="s">
        <v>37</v>
      </c>
      <c r="P31" s="132" t="s">
        <v>26</v>
      </c>
      <c r="Q31" s="136" t="s">
        <v>27</v>
      </c>
      <c r="R31" s="132" t="s">
        <v>1875</v>
      </c>
      <c r="S31" s="137" t="s">
        <v>6262</v>
      </c>
      <c r="T31" s="133" t="s">
        <v>6300</v>
      </c>
      <c r="U31" s="133" t="s">
        <v>6288</v>
      </c>
      <c r="V31" s="133" t="s">
        <v>6245</v>
      </c>
      <c r="W31" s="136"/>
      <c r="X31" s="136"/>
      <c r="Y31" s="136"/>
      <c r="Z31" s="136"/>
      <c r="AA31" s="135"/>
      <c r="AB31" s="132" t="s">
        <v>30</v>
      </c>
      <c r="AC31" s="133" t="s">
        <v>6232</v>
      </c>
      <c r="AD31" s="132" t="s">
        <v>915</v>
      </c>
      <c r="AE31" s="132" t="s">
        <v>33</v>
      </c>
      <c r="AF31" s="137" t="s">
        <v>6301</v>
      </c>
      <c r="AG31" s="132" t="s">
        <v>916</v>
      </c>
      <c r="AH31" s="132" t="s">
        <v>647</v>
      </c>
      <c r="AI31" s="133" t="s">
        <v>917</v>
      </c>
      <c r="AJ31" s="136"/>
      <c r="AK31" s="138" t="s">
        <v>6302</v>
      </c>
    </row>
    <row r="32" customFormat="false" ht="18" hidden="false" customHeight="true" outlineLevel="0" collapsed="false">
      <c r="A32" s="136" t="n">
        <v>30</v>
      </c>
      <c r="B32" s="132" t="s">
        <v>6303</v>
      </c>
      <c r="C32" s="132" t="s">
        <v>247</v>
      </c>
      <c r="D32" s="133"/>
      <c r="E32" s="133" t="s">
        <v>253</v>
      </c>
      <c r="F32" s="134"/>
      <c r="G32" s="134"/>
      <c r="H32" s="134"/>
      <c r="I32" s="134"/>
      <c r="J32" s="134"/>
      <c r="K32" s="134"/>
      <c r="L32" s="134"/>
      <c r="M32" s="134"/>
      <c r="N32" s="134"/>
      <c r="O32" s="135" t="s">
        <v>37</v>
      </c>
      <c r="P32" s="132" t="s">
        <v>26</v>
      </c>
      <c r="Q32" s="136" t="s">
        <v>27</v>
      </c>
      <c r="R32" s="132" t="s">
        <v>1595</v>
      </c>
      <c r="S32" s="137" t="s">
        <v>6304</v>
      </c>
      <c r="T32" s="133" t="s">
        <v>6305</v>
      </c>
      <c r="U32" s="133" t="s">
        <v>6207</v>
      </c>
      <c r="V32" s="133"/>
      <c r="W32" s="136"/>
      <c r="X32" s="136"/>
      <c r="Y32" s="136"/>
      <c r="Z32" s="136"/>
      <c r="AA32" s="135"/>
      <c r="AB32" s="132" t="s">
        <v>248</v>
      </c>
      <c r="AC32" s="133" t="s">
        <v>6306</v>
      </c>
      <c r="AD32" s="132" t="s">
        <v>249</v>
      </c>
      <c r="AE32" s="132" t="s">
        <v>33</v>
      </c>
      <c r="AF32" s="137" t="s">
        <v>6209</v>
      </c>
      <c r="AG32" s="132" t="s">
        <v>250</v>
      </c>
      <c r="AH32" s="132" t="s">
        <v>1599</v>
      </c>
      <c r="AI32" s="133" t="s">
        <v>252</v>
      </c>
      <c r="AJ32" s="136"/>
      <c r="AK32" s="138" t="s">
        <v>6307</v>
      </c>
    </row>
    <row r="33" customFormat="false" ht="18" hidden="false" customHeight="true" outlineLevel="0" collapsed="false">
      <c r="A33" s="136" t="n">
        <v>31</v>
      </c>
      <c r="B33" s="132" t="s">
        <v>6303</v>
      </c>
      <c r="C33" s="132" t="s">
        <v>254</v>
      </c>
      <c r="D33" s="133"/>
      <c r="E33" s="133" t="s">
        <v>260</v>
      </c>
      <c r="F33" s="134"/>
      <c r="G33" s="134"/>
      <c r="H33" s="134"/>
      <c r="I33" s="134"/>
      <c r="J33" s="134"/>
      <c r="K33" s="134"/>
      <c r="L33" s="134"/>
      <c r="M33" s="134"/>
      <c r="N33" s="134"/>
      <c r="O33" s="135" t="s">
        <v>37</v>
      </c>
      <c r="P33" s="132" t="s">
        <v>26</v>
      </c>
      <c r="Q33" s="136" t="s">
        <v>27</v>
      </c>
      <c r="R33" s="132" t="s">
        <v>6308</v>
      </c>
      <c r="S33" s="137" t="s">
        <v>6309</v>
      </c>
      <c r="T33" s="133" t="s">
        <v>6207</v>
      </c>
      <c r="U33" s="133" t="s">
        <v>6207</v>
      </c>
      <c r="V33" s="133" t="s">
        <v>6221</v>
      </c>
      <c r="W33" s="136"/>
      <c r="X33" s="136"/>
      <c r="Y33" s="136"/>
      <c r="Z33" s="136"/>
      <c r="AA33" s="135"/>
      <c r="AB33" s="132" t="s">
        <v>30</v>
      </c>
      <c r="AC33" s="133" t="s">
        <v>6222</v>
      </c>
      <c r="AD33" s="132" t="s">
        <v>256</v>
      </c>
      <c r="AE33" s="132" t="s">
        <v>33</v>
      </c>
      <c r="AF33" s="137" t="s">
        <v>6310</v>
      </c>
      <c r="AG33" s="132" t="s">
        <v>257</v>
      </c>
      <c r="AH33" s="132" t="s">
        <v>1603</v>
      </c>
      <c r="AI33" s="133" t="s">
        <v>259</v>
      </c>
      <c r="AJ33" s="136"/>
      <c r="AK33" s="138"/>
    </row>
    <row r="34" customFormat="false" ht="18" hidden="false" customHeight="true" outlineLevel="0" collapsed="false">
      <c r="A34" s="136" t="n">
        <v>32</v>
      </c>
      <c r="B34" s="132" t="s">
        <v>6303</v>
      </c>
      <c r="C34" s="132" t="s">
        <v>1317</v>
      </c>
      <c r="D34" s="133"/>
      <c r="E34" s="133" t="s">
        <v>6311</v>
      </c>
      <c r="F34" s="134"/>
      <c r="G34" s="134"/>
      <c r="H34" s="134"/>
      <c r="I34" s="134"/>
      <c r="J34" s="134"/>
      <c r="K34" s="134"/>
      <c r="L34" s="134"/>
      <c r="M34" s="134"/>
      <c r="N34" s="134"/>
      <c r="O34" s="135" t="s">
        <v>37</v>
      </c>
      <c r="P34" s="132" t="s">
        <v>26</v>
      </c>
      <c r="Q34" s="136" t="s">
        <v>27</v>
      </c>
      <c r="R34" s="132" t="s">
        <v>1628</v>
      </c>
      <c r="S34" s="137" t="s">
        <v>6312</v>
      </c>
      <c r="T34" s="133" t="s">
        <v>6313</v>
      </c>
      <c r="U34" s="133" t="s">
        <v>6207</v>
      </c>
      <c r="V34" s="133" t="s">
        <v>6314</v>
      </c>
      <c r="W34" s="136"/>
      <c r="X34" s="136"/>
      <c r="Y34" s="136"/>
      <c r="Z34" s="136"/>
      <c r="AA34" s="135"/>
      <c r="AB34" s="132" t="s">
        <v>30</v>
      </c>
      <c r="AC34" s="133" t="s">
        <v>6313</v>
      </c>
      <c r="AD34" s="132" t="s">
        <v>1319</v>
      </c>
      <c r="AE34" s="132" t="s">
        <v>33</v>
      </c>
      <c r="AF34" s="137" t="s">
        <v>6209</v>
      </c>
      <c r="AG34" s="132" t="s">
        <v>1320</v>
      </c>
      <c r="AH34" s="132" t="s">
        <v>331</v>
      </c>
      <c r="AI34" s="133" t="s">
        <v>6315</v>
      </c>
      <c r="AJ34" s="136"/>
      <c r="AK34" s="138" t="s">
        <v>6316</v>
      </c>
    </row>
    <row r="35" customFormat="false" ht="18" hidden="false" customHeight="true" outlineLevel="0" collapsed="false">
      <c r="A35" s="136" t="n">
        <v>33</v>
      </c>
      <c r="B35" s="132" t="s">
        <v>6303</v>
      </c>
      <c r="C35" s="132" t="s">
        <v>261</v>
      </c>
      <c r="D35" s="133"/>
      <c r="E35" s="133" t="s">
        <v>264</v>
      </c>
      <c r="F35" s="134"/>
      <c r="G35" s="134"/>
      <c r="H35" s="134"/>
      <c r="I35" s="134"/>
      <c r="J35" s="134"/>
      <c r="K35" s="134"/>
      <c r="L35" s="134"/>
      <c r="M35" s="134"/>
      <c r="N35" s="134"/>
      <c r="O35" s="135" t="s">
        <v>37</v>
      </c>
      <c r="P35" s="132" t="s">
        <v>49</v>
      </c>
      <c r="Q35" s="136" t="s">
        <v>27</v>
      </c>
      <c r="R35" s="132" t="s">
        <v>6228</v>
      </c>
      <c r="S35" s="137" t="s">
        <v>6317</v>
      </c>
      <c r="T35" s="133" t="s">
        <v>6207</v>
      </c>
      <c r="U35" s="133" t="s">
        <v>6207</v>
      </c>
      <c r="V35" s="133"/>
      <c r="W35" s="136"/>
      <c r="X35" s="136"/>
      <c r="Y35" s="136"/>
      <c r="Z35" s="136"/>
      <c r="AA35" s="135"/>
      <c r="AB35" s="132" t="s">
        <v>30</v>
      </c>
      <c r="AC35" s="133" t="s">
        <v>6222</v>
      </c>
      <c r="AD35" s="132" t="s">
        <v>256</v>
      </c>
      <c r="AE35" s="132" t="s">
        <v>33</v>
      </c>
      <c r="AF35" s="137" t="s">
        <v>6215</v>
      </c>
      <c r="AG35" s="132" t="s">
        <v>257</v>
      </c>
      <c r="AH35" s="132" t="s">
        <v>1607</v>
      </c>
      <c r="AI35" s="133" t="s">
        <v>263</v>
      </c>
      <c r="AJ35" s="136"/>
      <c r="AK35" s="138" t="s">
        <v>6318</v>
      </c>
    </row>
    <row r="36" customFormat="false" ht="18" hidden="false" customHeight="true" outlineLevel="0" collapsed="false">
      <c r="A36" s="136" t="n">
        <v>34</v>
      </c>
      <c r="B36" s="132" t="s">
        <v>6303</v>
      </c>
      <c r="C36" s="132" t="s">
        <v>326</v>
      </c>
      <c r="D36" s="133"/>
      <c r="E36" s="133" t="s">
        <v>329</v>
      </c>
      <c r="F36" s="134"/>
      <c r="G36" s="134"/>
      <c r="H36" s="134"/>
      <c r="I36" s="134"/>
      <c r="J36" s="134"/>
      <c r="K36" s="134"/>
      <c r="L36" s="134"/>
      <c r="M36" s="134"/>
      <c r="N36" s="134"/>
      <c r="O36" s="135" t="s">
        <v>37</v>
      </c>
      <c r="P36" s="132" t="s">
        <v>26</v>
      </c>
      <c r="Q36" s="136" t="s">
        <v>27</v>
      </c>
      <c r="R36" s="132" t="s">
        <v>6319</v>
      </c>
      <c r="S36" s="137" t="s">
        <v>6320</v>
      </c>
      <c r="T36" s="133" t="s">
        <v>6321</v>
      </c>
      <c r="U36" s="133" t="s">
        <v>6288</v>
      </c>
      <c r="V36" s="133" t="s">
        <v>6322</v>
      </c>
      <c r="W36" s="136"/>
      <c r="X36" s="136"/>
      <c r="Y36" s="136"/>
      <c r="Z36" s="136"/>
      <c r="AA36" s="135"/>
      <c r="AB36" s="132" t="s">
        <v>30</v>
      </c>
      <c r="AC36" s="133" t="s">
        <v>6253</v>
      </c>
      <c r="AD36" s="132" t="s">
        <v>59</v>
      </c>
      <c r="AE36" s="132" t="s">
        <v>33</v>
      </c>
      <c r="AF36" s="137" t="s">
        <v>6323</v>
      </c>
      <c r="AG36" s="132" t="s">
        <v>59</v>
      </c>
      <c r="AH36" s="132" t="s">
        <v>1633</v>
      </c>
      <c r="AI36" s="133" t="s">
        <v>328</v>
      </c>
      <c r="AJ36" s="136"/>
      <c r="AK36" s="138"/>
    </row>
    <row r="37" customFormat="false" ht="18" hidden="false" customHeight="true" outlineLevel="0" collapsed="false">
      <c r="A37" s="136" t="n">
        <v>35</v>
      </c>
      <c r="B37" s="132" t="s">
        <v>6324</v>
      </c>
      <c r="C37" s="132" t="s">
        <v>976</v>
      </c>
      <c r="D37" s="133"/>
      <c r="E37" s="133" t="s">
        <v>979</v>
      </c>
      <c r="F37" s="134"/>
      <c r="G37" s="134"/>
      <c r="H37" s="134"/>
      <c r="I37" s="134"/>
      <c r="J37" s="134"/>
      <c r="K37" s="134"/>
      <c r="L37" s="134"/>
      <c r="M37" s="134"/>
      <c r="N37" s="134"/>
      <c r="O37" s="135" t="s">
        <v>37</v>
      </c>
      <c r="P37" s="132" t="s">
        <v>26</v>
      </c>
      <c r="Q37" s="136" t="s">
        <v>27</v>
      </c>
      <c r="R37" s="132" t="s">
        <v>1900</v>
      </c>
      <c r="S37" s="137" t="s">
        <v>6220</v>
      </c>
      <c r="T37" s="133" t="s">
        <v>6207</v>
      </c>
      <c r="U37" s="133" t="s">
        <v>6207</v>
      </c>
      <c r="V37" s="133" t="s">
        <v>6325</v>
      </c>
      <c r="W37" s="136"/>
      <c r="X37" s="136"/>
      <c r="Y37" s="136"/>
      <c r="Z37" s="136"/>
      <c r="AA37" s="135"/>
      <c r="AB37" s="132" t="s">
        <v>30</v>
      </c>
      <c r="AC37" s="133" t="s">
        <v>6208</v>
      </c>
      <c r="AD37" s="132" t="s">
        <v>59</v>
      </c>
      <c r="AE37" s="132" t="s">
        <v>33</v>
      </c>
      <c r="AF37" s="137" t="s">
        <v>6209</v>
      </c>
      <c r="AG37" s="132" t="s">
        <v>83</v>
      </c>
      <c r="AH37" s="132" t="s">
        <v>1902</v>
      </c>
      <c r="AI37" s="133" t="s">
        <v>978</v>
      </c>
      <c r="AJ37" s="136"/>
      <c r="AK37" s="138"/>
    </row>
    <row r="38" customFormat="false" ht="18" hidden="false" customHeight="true" outlineLevel="0" collapsed="false">
      <c r="A38" s="136" t="n">
        <v>36</v>
      </c>
      <c r="B38" s="132" t="s">
        <v>6324</v>
      </c>
      <c r="C38" s="132" t="s">
        <v>48</v>
      </c>
      <c r="D38" s="133"/>
      <c r="E38" s="133" t="s">
        <v>56</v>
      </c>
      <c r="F38" s="134"/>
      <c r="G38" s="134"/>
      <c r="H38" s="134"/>
      <c r="I38" s="134"/>
      <c r="J38" s="134"/>
      <c r="K38" s="134"/>
      <c r="L38" s="134"/>
      <c r="M38" s="134"/>
      <c r="N38" s="134"/>
      <c r="O38" s="135" t="s">
        <v>37</v>
      </c>
      <c r="P38" s="132" t="s">
        <v>49</v>
      </c>
      <c r="Q38" s="136" t="s">
        <v>27</v>
      </c>
      <c r="R38" s="132" t="s">
        <v>1507</v>
      </c>
      <c r="S38" s="137" t="s">
        <v>6326</v>
      </c>
      <c r="T38" s="133" t="s">
        <v>6222</v>
      </c>
      <c r="U38" s="133" t="s">
        <v>6288</v>
      </c>
      <c r="V38" s="133" t="s">
        <v>6274</v>
      </c>
      <c r="W38" s="136"/>
      <c r="X38" s="136"/>
      <c r="Y38" s="136"/>
      <c r="Z38" s="136"/>
      <c r="AA38" s="135"/>
      <c r="AB38" s="132" t="s">
        <v>30</v>
      </c>
      <c r="AC38" s="133" t="s">
        <v>6297</v>
      </c>
      <c r="AD38" s="132" t="s">
        <v>52</v>
      </c>
      <c r="AE38" s="132" t="s">
        <v>33</v>
      </c>
      <c r="AF38" s="137" t="s">
        <v>6327</v>
      </c>
      <c r="AG38" s="132" t="s">
        <v>53</v>
      </c>
      <c r="AH38" s="132" t="s">
        <v>825</v>
      </c>
      <c r="AI38" s="133" t="s">
        <v>55</v>
      </c>
      <c r="AJ38" s="136"/>
      <c r="AK38" s="132" t="s">
        <v>6290</v>
      </c>
    </row>
    <row r="39" customFormat="false" ht="18" hidden="false" customHeight="true" outlineLevel="0" collapsed="false">
      <c r="A39" s="136" t="n">
        <v>37</v>
      </c>
      <c r="B39" s="132" t="s">
        <v>6324</v>
      </c>
      <c r="C39" s="132" t="s">
        <v>65</v>
      </c>
      <c r="D39" s="133"/>
      <c r="E39" s="133" t="s">
        <v>71</v>
      </c>
      <c r="F39" s="134"/>
      <c r="G39" s="134"/>
      <c r="H39" s="134"/>
      <c r="I39" s="134"/>
      <c r="J39" s="134"/>
      <c r="K39" s="134"/>
      <c r="L39" s="134"/>
      <c r="M39" s="134"/>
      <c r="N39" s="134"/>
      <c r="O39" s="135" t="s">
        <v>37</v>
      </c>
      <c r="P39" s="132" t="s">
        <v>49</v>
      </c>
      <c r="Q39" s="136" t="s">
        <v>27</v>
      </c>
      <c r="R39" s="132" t="s">
        <v>6205</v>
      </c>
      <c r="S39" s="137" t="s">
        <v>6328</v>
      </c>
      <c r="T39" s="133" t="s">
        <v>6207</v>
      </c>
      <c r="U39" s="133" t="s">
        <v>6207</v>
      </c>
      <c r="V39" s="133" t="s">
        <v>6329</v>
      </c>
      <c r="W39" s="136"/>
      <c r="X39" s="136"/>
      <c r="Y39" s="136"/>
      <c r="Z39" s="136"/>
      <c r="AA39" s="135"/>
      <c r="AB39" s="132" t="s">
        <v>30</v>
      </c>
      <c r="AC39" s="133" t="s">
        <v>6222</v>
      </c>
      <c r="AD39" s="132" t="s">
        <v>68</v>
      </c>
      <c r="AE39" s="132" t="s">
        <v>33</v>
      </c>
      <c r="AF39" s="137" t="s">
        <v>6215</v>
      </c>
      <c r="AG39" s="132" t="s">
        <v>59</v>
      </c>
      <c r="AH39" s="132" t="s">
        <v>215</v>
      </c>
      <c r="AI39" s="133" t="s">
        <v>70</v>
      </c>
      <c r="AJ39" s="136"/>
      <c r="AK39" s="132" t="s">
        <v>1521</v>
      </c>
    </row>
    <row r="40" customFormat="false" ht="18" hidden="false" customHeight="true" outlineLevel="0" collapsed="false">
      <c r="A40" s="136" t="n">
        <v>38</v>
      </c>
      <c r="B40" s="132" t="s">
        <v>4826</v>
      </c>
      <c r="C40" s="132" t="s">
        <v>591</v>
      </c>
      <c r="D40" s="133"/>
      <c r="E40" s="133" t="s">
        <v>6330</v>
      </c>
      <c r="F40" s="134"/>
      <c r="G40" s="134"/>
      <c r="H40" s="134"/>
      <c r="I40" s="134"/>
      <c r="J40" s="134"/>
      <c r="K40" s="134"/>
      <c r="L40" s="134"/>
      <c r="M40" s="134"/>
      <c r="N40" s="134"/>
      <c r="O40" s="135" t="s">
        <v>37</v>
      </c>
      <c r="P40" s="132" t="s">
        <v>26</v>
      </c>
      <c r="Q40" s="136" t="s">
        <v>27</v>
      </c>
      <c r="R40" s="132" t="s">
        <v>1753</v>
      </c>
      <c r="S40" s="137" t="s">
        <v>6331</v>
      </c>
      <c r="T40" s="133" t="s">
        <v>6222</v>
      </c>
      <c r="U40" s="133" t="s">
        <v>6207</v>
      </c>
      <c r="V40" s="133" t="s">
        <v>6332</v>
      </c>
      <c r="W40" s="136"/>
      <c r="X40" s="136"/>
      <c r="Y40" s="136"/>
      <c r="Z40" s="136"/>
      <c r="AA40" s="135"/>
      <c r="AB40" s="132" t="s">
        <v>30</v>
      </c>
      <c r="AC40" s="133" t="s">
        <v>6297</v>
      </c>
      <c r="AD40" s="132" t="s">
        <v>593</v>
      </c>
      <c r="AE40" s="132" t="s">
        <v>33</v>
      </c>
      <c r="AF40" s="137" t="s">
        <v>6333</v>
      </c>
      <c r="AG40" s="132" t="s">
        <v>594</v>
      </c>
      <c r="AH40" s="132" t="s">
        <v>1756</v>
      </c>
      <c r="AI40" s="133" t="s">
        <v>595</v>
      </c>
      <c r="AJ40" s="136"/>
      <c r="AK40" s="132" t="s">
        <v>1754</v>
      </c>
    </row>
    <row r="41" customFormat="false" ht="18" hidden="false" customHeight="true" outlineLevel="0" collapsed="false">
      <c r="A41" s="136" t="n">
        <v>39</v>
      </c>
      <c r="B41" s="132" t="s">
        <v>4826</v>
      </c>
      <c r="C41" s="132" t="s">
        <v>597</v>
      </c>
      <c r="D41" s="133"/>
      <c r="E41" s="133" t="s">
        <v>6334</v>
      </c>
      <c r="F41" s="134"/>
      <c r="G41" s="134"/>
      <c r="H41" s="134"/>
      <c r="I41" s="134"/>
      <c r="J41" s="134"/>
      <c r="K41" s="134"/>
      <c r="L41" s="134"/>
      <c r="M41" s="134"/>
      <c r="N41" s="134"/>
      <c r="O41" s="135" t="s">
        <v>37</v>
      </c>
      <c r="P41" s="132" t="s">
        <v>49</v>
      </c>
      <c r="Q41" s="136" t="s">
        <v>27</v>
      </c>
      <c r="R41" s="132" t="s">
        <v>6228</v>
      </c>
      <c r="S41" s="137" t="s">
        <v>6236</v>
      </c>
      <c r="T41" s="133" t="s">
        <v>1463</v>
      </c>
      <c r="U41" s="133" t="s">
        <v>6207</v>
      </c>
      <c r="V41" s="133"/>
      <c r="W41" s="136"/>
      <c r="X41" s="136"/>
      <c r="Y41" s="136"/>
      <c r="Z41" s="136"/>
      <c r="AA41" s="135"/>
      <c r="AB41" s="132" t="s">
        <v>30</v>
      </c>
      <c r="AC41" s="133" t="s">
        <v>6222</v>
      </c>
      <c r="AD41" s="132" t="s">
        <v>127</v>
      </c>
      <c r="AE41" s="132" t="s">
        <v>33</v>
      </c>
      <c r="AF41" s="137" t="s">
        <v>6335</v>
      </c>
      <c r="AG41" s="132" t="s">
        <v>60</v>
      </c>
      <c r="AH41" s="132" t="s">
        <v>541</v>
      </c>
      <c r="AI41" s="133" t="s">
        <v>599</v>
      </c>
      <c r="AJ41" s="136"/>
      <c r="AK41" s="132" t="s">
        <v>6336</v>
      </c>
    </row>
    <row r="42" customFormat="false" ht="18" hidden="false" customHeight="true" outlineLevel="0" collapsed="false">
      <c r="A42" s="136" t="n">
        <v>40</v>
      </c>
      <c r="B42" s="132" t="s">
        <v>4826</v>
      </c>
      <c r="C42" s="132" t="s">
        <v>601</v>
      </c>
      <c r="D42" s="133"/>
      <c r="E42" s="133" t="s">
        <v>6337</v>
      </c>
      <c r="F42" s="134"/>
      <c r="G42" s="134"/>
      <c r="H42" s="134"/>
      <c r="I42" s="134"/>
      <c r="J42" s="134"/>
      <c r="K42" s="134"/>
      <c r="L42" s="134"/>
      <c r="M42" s="134"/>
      <c r="N42" s="134"/>
      <c r="O42" s="135" t="s">
        <v>37</v>
      </c>
      <c r="P42" s="132" t="s">
        <v>26</v>
      </c>
      <c r="Q42" s="136" t="s">
        <v>27</v>
      </c>
      <c r="R42" s="132" t="s">
        <v>6338</v>
      </c>
      <c r="S42" s="137" t="s">
        <v>6225</v>
      </c>
      <c r="T42" s="133" t="s">
        <v>6207</v>
      </c>
      <c r="U42" s="133" t="s">
        <v>6207</v>
      </c>
      <c r="V42" s="133" t="s">
        <v>6339</v>
      </c>
      <c r="W42" s="136"/>
      <c r="X42" s="136"/>
      <c r="Y42" s="136"/>
      <c r="Z42" s="136"/>
      <c r="AA42" s="135"/>
      <c r="AB42" s="132" t="s">
        <v>30</v>
      </c>
      <c r="AC42" s="133" t="s">
        <v>6246</v>
      </c>
      <c r="AD42" s="132" t="s">
        <v>214</v>
      </c>
      <c r="AE42" s="132" t="s">
        <v>33</v>
      </c>
      <c r="AF42" s="137" t="s">
        <v>6215</v>
      </c>
      <c r="AG42" s="132" t="s">
        <v>59</v>
      </c>
      <c r="AH42" s="132" t="s">
        <v>215</v>
      </c>
      <c r="AI42" s="133" t="s">
        <v>602</v>
      </c>
      <c r="AJ42" s="136"/>
      <c r="AK42" s="138"/>
    </row>
    <row r="43" customFormat="false" ht="18" hidden="false" customHeight="true" outlineLevel="0" collapsed="false">
      <c r="A43" s="136" t="n">
        <v>41</v>
      </c>
      <c r="B43" s="132" t="s">
        <v>6340</v>
      </c>
      <c r="C43" s="132" t="s">
        <v>1240</v>
      </c>
      <c r="D43" s="133"/>
      <c r="E43" s="133" t="s">
        <v>1247</v>
      </c>
      <c r="F43" s="134"/>
      <c r="G43" s="134"/>
      <c r="H43" s="134"/>
      <c r="I43" s="134"/>
      <c r="J43" s="134"/>
      <c r="K43" s="134"/>
      <c r="L43" s="134"/>
      <c r="M43" s="134"/>
      <c r="N43" s="134"/>
      <c r="O43" s="135" t="s">
        <v>37</v>
      </c>
      <c r="P43" s="132" t="s">
        <v>26</v>
      </c>
      <c r="Q43" s="136" t="s">
        <v>27</v>
      </c>
      <c r="R43" s="132" t="s">
        <v>1242</v>
      </c>
      <c r="S43" s="137" t="s">
        <v>6328</v>
      </c>
      <c r="T43" s="133" t="s">
        <v>6288</v>
      </c>
      <c r="U43" s="133" t="s">
        <v>6288</v>
      </c>
      <c r="V43" s="140" t="s">
        <v>1243</v>
      </c>
      <c r="W43" s="136"/>
      <c r="X43" s="136"/>
      <c r="Y43" s="136"/>
      <c r="Z43" s="136"/>
      <c r="AA43" s="135"/>
      <c r="AB43" s="132" t="s">
        <v>30</v>
      </c>
      <c r="AC43" s="133" t="s">
        <v>6208</v>
      </c>
      <c r="AD43" s="132" t="s">
        <v>666</v>
      </c>
      <c r="AE43" s="132" t="s">
        <v>33</v>
      </c>
      <c r="AF43" s="137" t="s">
        <v>6209</v>
      </c>
      <c r="AG43" s="132" t="s">
        <v>1245</v>
      </c>
      <c r="AH43" s="132" t="s">
        <v>1255</v>
      </c>
      <c r="AI43" s="133" t="s">
        <v>1246</v>
      </c>
      <c r="AJ43" s="136"/>
      <c r="AK43" s="138"/>
    </row>
    <row r="44" customFormat="false" ht="18" hidden="false" customHeight="true" outlineLevel="0" collapsed="false">
      <c r="A44" s="136" t="n">
        <v>42</v>
      </c>
      <c r="B44" s="132" t="s">
        <v>73</v>
      </c>
      <c r="C44" s="132" t="s">
        <v>80</v>
      </c>
      <c r="D44" s="140"/>
      <c r="E44" s="133" t="s">
        <v>86</v>
      </c>
      <c r="F44" s="134"/>
      <c r="G44" s="134"/>
      <c r="H44" s="134"/>
      <c r="I44" s="134"/>
      <c r="J44" s="134"/>
      <c r="K44" s="134"/>
      <c r="L44" s="134"/>
      <c r="M44" s="134"/>
      <c r="N44" s="134"/>
      <c r="O44" s="135" t="s">
        <v>37</v>
      </c>
      <c r="P44" s="132" t="s">
        <v>49</v>
      </c>
      <c r="Q44" s="136" t="s">
        <v>27</v>
      </c>
      <c r="R44" s="132" t="s">
        <v>6293</v>
      </c>
      <c r="S44" s="137" t="s">
        <v>6341</v>
      </c>
      <c r="T44" s="133" t="s">
        <v>6342</v>
      </c>
      <c r="U44" s="133" t="s">
        <v>6207</v>
      </c>
      <c r="V44" s="133" t="s">
        <v>6269</v>
      </c>
      <c r="W44" s="136"/>
      <c r="X44" s="136"/>
      <c r="Y44" s="136"/>
      <c r="Z44" s="136"/>
      <c r="AA44" s="135"/>
      <c r="AB44" s="132" t="s">
        <v>30</v>
      </c>
      <c r="AC44" s="133" t="s">
        <v>6253</v>
      </c>
      <c r="AD44" s="132" t="s">
        <v>82</v>
      </c>
      <c r="AE44" s="132" t="s">
        <v>33</v>
      </c>
      <c r="AF44" s="137" t="s">
        <v>6323</v>
      </c>
      <c r="AG44" s="132" t="s">
        <v>83</v>
      </c>
      <c r="AH44" s="132" t="s">
        <v>1535</v>
      </c>
      <c r="AI44" s="133" t="s">
        <v>85</v>
      </c>
      <c r="AJ44" s="136"/>
      <c r="AK44" s="138" t="s">
        <v>6343</v>
      </c>
    </row>
    <row r="45" customFormat="false" ht="18" hidden="false" customHeight="true" outlineLevel="0" collapsed="false">
      <c r="A45" s="136" t="n">
        <v>43</v>
      </c>
      <c r="B45" s="132" t="s">
        <v>101</v>
      </c>
      <c r="C45" s="132" t="s">
        <v>102</v>
      </c>
      <c r="D45" s="140"/>
      <c r="E45" s="133" t="s">
        <v>110</v>
      </c>
      <c r="F45" s="134"/>
      <c r="G45" s="134"/>
      <c r="H45" s="134"/>
      <c r="I45" s="134"/>
      <c r="J45" s="134"/>
      <c r="K45" s="134"/>
      <c r="L45" s="134"/>
      <c r="M45" s="134"/>
      <c r="N45" s="134"/>
      <c r="O45" s="135" t="s">
        <v>37</v>
      </c>
      <c r="P45" s="132" t="s">
        <v>26</v>
      </c>
      <c r="Q45" s="136" t="s">
        <v>27</v>
      </c>
      <c r="R45" s="132" t="s">
        <v>6344</v>
      </c>
      <c r="S45" s="137" t="s">
        <v>6287</v>
      </c>
      <c r="T45" s="133" t="s">
        <v>6207</v>
      </c>
      <c r="U45" s="133" t="s">
        <v>6207</v>
      </c>
      <c r="V45" s="133" t="s">
        <v>6345</v>
      </c>
      <c r="W45" s="136"/>
      <c r="X45" s="136"/>
      <c r="Y45" s="136"/>
      <c r="Z45" s="136"/>
      <c r="AA45" s="135"/>
      <c r="AB45" s="132" t="s">
        <v>105</v>
      </c>
      <c r="AC45" s="133" t="s">
        <v>6232</v>
      </c>
      <c r="AD45" s="132" t="s">
        <v>106</v>
      </c>
      <c r="AE45" s="132" t="s">
        <v>33</v>
      </c>
      <c r="AF45" s="137" t="s">
        <v>6209</v>
      </c>
      <c r="AG45" s="132" t="s">
        <v>107</v>
      </c>
      <c r="AH45" s="132" t="s">
        <v>860</v>
      </c>
      <c r="AI45" s="133" t="s">
        <v>109</v>
      </c>
      <c r="AJ45" s="136"/>
      <c r="AK45" s="138"/>
    </row>
    <row r="46" customFormat="false" ht="18" hidden="false" customHeight="true" outlineLevel="0" collapsed="false">
      <c r="A46" s="136" t="n">
        <v>44</v>
      </c>
      <c r="B46" s="132" t="s">
        <v>6346</v>
      </c>
      <c r="C46" s="132" t="s">
        <v>119</v>
      </c>
      <c r="D46" s="140"/>
      <c r="E46" s="133" t="s">
        <v>6347</v>
      </c>
      <c r="F46" s="134"/>
      <c r="G46" s="134"/>
      <c r="H46" s="134"/>
      <c r="I46" s="134"/>
      <c r="J46" s="134"/>
      <c r="K46" s="134"/>
      <c r="L46" s="134"/>
      <c r="M46" s="134"/>
      <c r="N46" s="134"/>
      <c r="O46" s="135" t="s">
        <v>37</v>
      </c>
      <c r="P46" s="132" t="s">
        <v>26</v>
      </c>
      <c r="Q46" s="136" t="s">
        <v>27</v>
      </c>
      <c r="R46" s="132" t="s">
        <v>6264</v>
      </c>
      <c r="S46" s="137" t="s">
        <v>6348</v>
      </c>
      <c r="T46" s="133" t="s">
        <v>6248</v>
      </c>
      <c r="U46" s="133" t="s">
        <v>6288</v>
      </c>
      <c r="V46" s="133" t="s">
        <v>6349</v>
      </c>
      <c r="W46" s="136"/>
      <c r="X46" s="136"/>
      <c r="Y46" s="136"/>
      <c r="Z46" s="136"/>
      <c r="AA46" s="135"/>
      <c r="AB46" s="132" t="s">
        <v>30</v>
      </c>
      <c r="AC46" s="133" t="s">
        <v>6222</v>
      </c>
      <c r="AD46" s="132" t="s">
        <v>31</v>
      </c>
      <c r="AE46" s="132" t="s">
        <v>33</v>
      </c>
      <c r="AF46" s="137" t="s">
        <v>6209</v>
      </c>
      <c r="AG46" s="132" t="s">
        <v>121</v>
      </c>
      <c r="AH46" s="132" t="s">
        <v>1542</v>
      </c>
      <c r="AI46" s="133" t="s">
        <v>122</v>
      </c>
      <c r="AJ46" s="136"/>
      <c r="AK46" s="138"/>
    </row>
  </sheetData>
  <mergeCells count="1">
    <mergeCell ref="A1:AK1"/>
  </mergeCells>
  <printOptions headings="false" gridLines="false" gridLinesSet="true" horizontalCentered="true" verticalCentered="false"/>
  <pageMargins left="0.157638888888889" right="0.157638888888889" top="0.590277777777778" bottom="0.511805555555556" header="0.511811023622047" footer="0.511805555555556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&amp;P页&amp;R&amp;D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N12" activeCellId="0" sqref="N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12"/>
    <col collapsed="false" customWidth="false" hidden="true" outlineLevel="0" max="11" min="6" style="0" width="8.9"/>
    <col collapsed="false" customWidth="true" hidden="false" outlineLevel="0" max="27" min="27" style="0" width="13.49"/>
  </cols>
  <sheetData>
    <row r="1" customFormat="false" ht="27.75" hidden="false" customHeight="true" outlineLevel="0" collapsed="false">
      <c r="A1" s="141" t="s">
        <v>2</v>
      </c>
      <c r="B1" s="141" t="s">
        <v>1356</v>
      </c>
      <c r="C1" s="141" t="s">
        <v>6350</v>
      </c>
      <c r="D1" s="141" t="s">
        <v>4</v>
      </c>
      <c r="E1" s="141" t="s">
        <v>5</v>
      </c>
      <c r="F1" s="141" t="s">
        <v>1358</v>
      </c>
      <c r="G1" s="141" t="s">
        <v>1359</v>
      </c>
      <c r="H1" s="141" t="s">
        <v>1360</v>
      </c>
      <c r="I1" s="141" t="s">
        <v>6351</v>
      </c>
      <c r="J1" s="142" t="s">
        <v>6352</v>
      </c>
      <c r="K1" s="143" t="s">
        <v>1364</v>
      </c>
      <c r="L1" s="144" t="s">
        <v>1365</v>
      </c>
      <c r="M1" s="141" t="s">
        <v>7</v>
      </c>
      <c r="N1" s="141" t="s">
        <v>1372</v>
      </c>
      <c r="O1" s="108" t="s">
        <v>1041</v>
      </c>
      <c r="P1" s="144" t="s">
        <v>1373</v>
      </c>
      <c r="Q1" s="144" t="s">
        <v>6199</v>
      </c>
      <c r="R1" s="141" t="s">
        <v>1375</v>
      </c>
      <c r="S1" s="141"/>
      <c r="T1" s="141"/>
      <c r="U1" s="141"/>
      <c r="V1" s="141" t="s">
        <v>6353</v>
      </c>
      <c r="W1" s="141"/>
      <c r="X1" s="141"/>
      <c r="Y1" s="141"/>
      <c r="Z1" s="145"/>
      <c r="AA1" s="141" t="s">
        <v>6354</v>
      </c>
      <c r="AB1" s="108" t="s">
        <v>1379</v>
      </c>
      <c r="AC1" s="141" t="s">
        <v>1048</v>
      </c>
    </row>
    <row r="2" customFormat="false" ht="28.5" hidden="false" customHeight="false" outlineLevel="0" collapsed="false">
      <c r="A2" s="141"/>
      <c r="B2" s="141"/>
      <c r="C2" s="141"/>
      <c r="D2" s="141"/>
      <c r="E2" s="141"/>
      <c r="F2" s="141"/>
      <c r="G2" s="141"/>
      <c r="H2" s="141"/>
      <c r="I2" s="141"/>
      <c r="J2" s="142"/>
      <c r="K2" s="143"/>
      <c r="L2" s="144"/>
      <c r="M2" s="141"/>
      <c r="N2" s="141"/>
      <c r="O2" s="141"/>
      <c r="P2" s="144"/>
      <c r="Q2" s="144"/>
      <c r="R2" s="141" t="s">
        <v>1380</v>
      </c>
      <c r="S2" s="141" t="s">
        <v>20</v>
      </c>
      <c r="T2" s="141" t="s">
        <v>1381</v>
      </c>
      <c r="U2" s="141" t="s">
        <v>1382</v>
      </c>
      <c r="V2" s="141" t="s">
        <v>1380</v>
      </c>
      <c r="W2" s="141" t="s">
        <v>20</v>
      </c>
      <c r="X2" s="141" t="s">
        <v>1381</v>
      </c>
      <c r="Y2" s="141" t="s">
        <v>1382</v>
      </c>
      <c r="Z2" s="141" t="s">
        <v>1383</v>
      </c>
      <c r="AA2" s="141"/>
      <c r="AB2" s="108"/>
      <c r="AC2" s="141"/>
    </row>
    <row r="3" customFormat="false" ht="24" hidden="false" customHeight="false" outlineLevel="0" collapsed="false">
      <c r="A3" s="89" t="n">
        <v>1</v>
      </c>
      <c r="B3" s="89" t="s">
        <v>6249</v>
      </c>
      <c r="C3" s="89" t="s">
        <v>6355</v>
      </c>
      <c r="D3" s="89" t="s">
        <v>6356</v>
      </c>
      <c r="E3" s="89" t="s">
        <v>26</v>
      </c>
      <c r="F3" s="83"/>
      <c r="G3" s="89" t="n">
        <v>74.8</v>
      </c>
      <c r="H3" s="89" t="n">
        <v>78.8</v>
      </c>
      <c r="I3" s="89" t="n">
        <v>90</v>
      </c>
      <c r="J3" s="89" t="n">
        <v>81.28</v>
      </c>
      <c r="K3" s="146"/>
      <c r="L3" s="147" t="n">
        <v>31382</v>
      </c>
      <c r="M3" s="89" t="s">
        <v>6357</v>
      </c>
      <c r="N3" s="89" t="s">
        <v>1394</v>
      </c>
      <c r="O3" s="148"/>
      <c r="P3" s="147" t="n">
        <v>41821</v>
      </c>
      <c r="Q3" s="147" t="n">
        <v>41821</v>
      </c>
      <c r="R3" s="89" t="s">
        <v>30</v>
      </c>
      <c r="S3" s="89" t="s">
        <v>6358</v>
      </c>
      <c r="T3" s="89" t="s">
        <v>34</v>
      </c>
      <c r="U3" s="89" t="s">
        <v>1397</v>
      </c>
      <c r="V3" s="89" t="s">
        <v>1259</v>
      </c>
      <c r="W3" s="89" t="s">
        <v>395</v>
      </c>
      <c r="X3" s="89" t="s">
        <v>34</v>
      </c>
      <c r="Y3" s="89" t="s">
        <v>1397</v>
      </c>
      <c r="Z3" s="147" t="n">
        <v>41791</v>
      </c>
      <c r="AA3" s="89" t="n">
        <v>13855184071</v>
      </c>
      <c r="AB3" s="149" t="s">
        <v>6359</v>
      </c>
      <c r="AC3" s="89"/>
    </row>
    <row r="4" customFormat="false" ht="24" hidden="false" customHeight="false" outlineLevel="0" collapsed="false">
      <c r="A4" s="89" t="n">
        <v>2</v>
      </c>
      <c r="B4" s="89" t="s">
        <v>6234</v>
      </c>
      <c r="C4" s="89" t="s">
        <v>802</v>
      </c>
      <c r="D4" s="89" t="s">
        <v>801</v>
      </c>
      <c r="E4" s="89" t="s">
        <v>26</v>
      </c>
      <c r="F4" s="89" t="n">
        <v>60</v>
      </c>
      <c r="G4" s="89" t="n">
        <v>82.6</v>
      </c>
      <c r="H4" s="89" t="n">
        <v>87</v>
      </c>
      <c r="I4" s="89"/>
      <c r="J4" s="89" t="n">
        <v>76.26</v>
      </c>
      <c r="K4" s="146"/>
      <c r="L4" s="147" t="n">
        <v>32082</v>
      </c>
      <c r="M4" s="89" t="s">
        <v>6360</v>
      </c>
      <c r="N4" s="89" t="s">
        <v>1394</v>
      </c>
      <c r="O4" s="147" t="n">
        <v>39974</v>
      </c>
      <c r="P4" s="147" t="n">
        <v>41821</v>
      </c>
      <c r="Q4" s="147" t="n">
        <v>41821</v>
      </c>
      <c r="R4" s="89" t="s">
        <v>30</v>
      </c>
      <c r="S4" s="89" t="s">
        <v>802</v>
      </c>
      <c r="T4" s="89" t="s">
        <v>41</v>
      </c>
      <c r="U4" s="89" t="s">
        <v>1397</v>
      </c>
      <c r="V4" s="89" t="s">
        <v>33</v>
      </c>
      <c r="W4" s="89" t="s">
        <v>376</v>
      </c>
      <c r="X4" s="89" t="s">
        <v>41</v>
      </c>
      <c r="Y4" s="89" t="s">
        <v>1397</v>
      </c>
      <c r="Z4" s="147" t="n">
        <v>41791</v>
      </c>
      <c r="AA4" s="89" t="n">
        <v>13615556752</v>
      </c>
      <c r="AB4" s="149" t="s">
        <v>803</v>
      </c>
      <c r="AC4" s="89"/>
    </row>
    <row r="5" customFormat="false" ht="48" hidden="false" customHeight="false" outlineLevel="0" collapsed="false">
      <c r="A5" s="89" t="n">
        <v>3</v>
      </c>
      <c r="B5" s="89" t="s">
        <v>6234</v>
      </c>
      <c r="C5" s="89" t="s">
        <v>2337</v>
      </c>
      <c r="D5" s="89" t="s">
        <v>805</v>
      </c>
      <c r="E5" s="89" t="s">
        <v>49</v>
      </c>
      <c r="F5" s="89" t="n">
        <v>82</v>
      </c>
      <c r="G5" s="89" t="n">
        <v>79.2</v>
      </c>
      <c r="H5" s="89" t="n">
        <v>89.7</v>
      </c>
      <c r="I5" s="89"/>
      <c r="J5" s="89" t="n">
        <v>81.09</v>
      </c>
      <c r="K5" s="146"/>
      <c r="L5" s="147" t="n">
        <v>31809</v>
      </c>
      <c r="M5" s="89" t="s">
        <v>1411</v>
      </c>
      <c r="N5" s="89" t="s">
        <v>1394</v>
      </c>
      <c r="O5" s="147" t="n">
        <v>39233</v>
      </c>
      <c r="P5" s="147" t="n">
        <v>41091</v>
      </c>
      <c r="Q5" s="147" t="n">
        <v>41821</v>
      </c>
      <c r="R5" s="89" t="s">
        <v>30</v>
      </c>
      <c r="S5" s="89" t="s">
        <v>806</v>
      </c>
      <c r="T5" s="89" t="s">
        <v>41</v>
      </c>
      <c r="U5" s="89" t="s">
        <v>1397</v>
      </c>
      <c r="V5" s="89" t="s">
        <v>33</v>
      </c>
      <c r="W5" s="89" t="s">
        <v>807</v>
      </c>
      <c r="X5" s="89" t="s">
        <v>315</v>
      </c>
      <c r="Y5" s="89" t="s">
        <v>1397</v>
      </c>
      <c r="Z5" s="147" t="n">
        <v>41061</v>
      </c>
      <c r="AA5" s="89" t="n">
        <v>15651702898</v>
      </c>
      <c r="AB5" s="149" t="s">
        <v>808</v>
      </c>
      <c r="AC5" s="88" t="s">
        <v>6361</v>
      </c>
    </row>
    <row r="6" customFormat="false" ht="24" hidden="false" customHeight="false" outlineLevel="0" collapsed="false">
      <c r="A6" s="89" t="n">
        <v>4</v>
      </c>
      <c r="B6" s="89" t="s">
        <v>6362</v>
      </c>
      <c r="C6" s="89" t="s">
        <v>6363</v>
      </c>
      <c r="D6" s="89" t="s">
        <v>615</v>
      </c>
      <c r="E6" s="89" t="s">
        <v>26</v>
      </c>
      <c r="F6" s="89"/>
      <c r="G6" s="89"/>
      <c r="H6" s="89"/>
      <c r="I6" s="89"/>
      <c r="J6" s="89"/>
      <c r="K6" s="146"/>
      <c r="L6" s="147" t="n">
        <v>31717</v>
      </c>
      <c r="M6" s="89" t="s">
        <v>1765</v>
      </c>
      <c r="N6" s="89" t="s">
        <v>1394</v>
      </c>
      <c r="O6" s="147" t="n">
        <v>39945</v>
      </c>
      <c r="P6" s="147" t="n">
        <v>41821</v>
      </c>
      <c r="Q6" s="147" t="n">
        <v>41821</v>
      </c>
      <c r="R6" s="89" t="s">
        <v>30</v>
      </c>
      <c r="S6" s="89" t="s">
        <v>618</v>
      </c>
      <c r="T6" s="89" t="s">
        <v>617</v>
      </c>
      <c r="U6" s="89" t="s">
        <v>1397</v>
      </c>
      <c r="V6" s="89" t="s">
        <v>33</v>
      </c>
      <c r="W6" s="89" t="s">
        <v>528</v>
      </c>
      <c r="X6" s="89" t="s">
        <v>510</v>
      </c>
      <c r="Y6" s="89" t="s">
        <v>1397</v>
      </c>
      <c r="Z6" s="147" t="n">
        <v>41791</v>
      </c>
      <c r="AA6" s="89" t="n">
        <v>18273189664</v>
      </c>
      <c r="AB6" s="149" t="s">
        <v>619</v>
      </c>
      <c r="AC6" s="89"/>
    </row>
    <row r="7" customFormat="false" ht="24" hidden="false" customHeight="false" outlineLevel="0" collapsed="false">
      <c r="A7" s="89" t="n">
        <v>5</v>
      </c>
      <c r="B7" s="89" t="s">
        <v>6281</v>
      </c>
      <c r="C7" s="89" t="s">
        <v>61</v>
      </c>
      <c r="D7" s="89" t="s">
        <v>507</v>
      </c>
      <c r="E7" s="89" t="s">
        <v>49</v>
      </c>
      <c r="F7" s="89"/>
      <c r="G7" s="89"/>
      <c r="H7" s="89"/>
      <c r="I7" s="89"/>
      <c r="J7" s="89"/>
      <c r="K7" s="146"/>
      <c r="L7" s="147" t="n">
        <v>32905</v>
      </c>
      <c r="M7" s="89" t="s">
        <v>6364</v>
      </c>
      <c r="N7" s="89" t="s">
        <v>1394</v>
      </c>
      <c r="O7" s="147" t="n">
        <v>40555</v>
      </c>
      <c r="P7" s="147" t="n">
        <v>41821</v>
      </c>
      <c r="Q7" s="147" t="n">
        <v>41821</v>
      </c>
      <c r="R7" s="89" t="s">
        <v>30</v>
      </c>
      <c r="S7" s="89" t="s">
        <v>407</v>
      </c>
      <c r="T7" s="89" t="s">
        <v>509</v>
      </c>
      <c r="U7" s="89" t="s">
        <v>1397</v>
      </c>
      <c r="V7" s="89" t="s">
        <v>33</v>
      </c>
      <c r="W7" s="89" t="s">
        <v>511</v>
      </c>
      <c r="X7" s="89" t="s">
        <v>510</v>
      </c>
      <c r="Y7" s="89" t="s">
        <v>1397</v>
      </c>
      <c r="Z7" s="147" t="n">
        <v>41791</v>
      </c>
      <c r="AA7" s="89" t="n">
        <v>13207490867</v>
      </c>
      <c r="AB7" s="149" t="s">
        <v>512</v>
      </c>
      <c r="AC7" s="89"/>
    </row>
    <row r="8" customFormat="false" ht="36" hidden="false" customHeight="false" outlineLevel="0" collapsed="false">
      <c r="A8" s="89" t="n">
        <v>6</v>
      </c>
      <c r="B8" s="89" t="s">
        <v>4826</v>
      </c>
      <c r="C8" s="89" t="s">
        <v>605</v>
      </c>
      <c r="D8" s="89" t="s">
        <v>604</v>
      </c>
      <c r="E8" s="89" t="s">
        <v>26</v>
      </c>
      <c r="F8" s="89" t="n">
        <v>65</v>
      </c>
      <c r="G8" s="89" t="n">
        <v>84</v>
      </c>
      <c r="H8" s="89" t="n">
        <v>86.4</v>
      </c>
      <c r="I8" s="89"/>
      <c r="J8" s="150" t="n">
        <f aca="false">F8*30%+G8*60%+H8*10%</f>
        <v>78.54</v>
      </c>
      <c r="K8" s="151"/>
      <c r="L8" s="147" t="n">
        <v>32813</v>
      </c>
      <c r="M8" s="89" t="s">
        <v>1411</v>
      </c>
      <c r="N8" s="89" t="s">
        <v>1394</v>
      </c>
      <c r="O8" s="147" t="n">
        <v>40542</v>
      </c>
      <c r="P8" s="147" t="n">
        <v>41821</v>
      </c>
      <c r="Q8" s="147" t="n">
        <v>41821</v>
      </c>
      <c r="R8" s="89" t="s">
        <v>30</v>
      </c>
      <c r="S8" s="89" t="s">
        <v>605</v>
      </c>
      <c r="T8" s="89" t="s">
        <v>509</v>
      </c>
      <c r="U8" s="89" t="s">
        <v>1397</v>
      </c>
      <c r="V8" s="89" t="s">
        <v>33</v>
      </c>
      <c r="W8" s="89" t="s">
        <v>607</v>
      </c>
      <c r="X8" s="89" t="s">
        <v>606</v>
      </c>
      <c r="Y8" s="89" t="s">
        <v>1397</v>
      </c>
      <c r="Z8" s="147" t="n">
        <v>41791</v>
      </c>
      <c r="AA8" s="89" t="n">
        <v>18056668406</v>
      </c>
      <c r="AB8" s="149" t="s">
        <v>608</v>
      </c>
      <c r="AC8" s="89"/>
    </row>
    <row r="9" customFormat="false" ht="48" hidden="false" customHeight="false" outlineLevel="0" collapsed="false">
      <c r="A9" s="89" t="n">
        <v>7</v>
      </c>
      <c r="B9" s="89" t="s">
        <v>6244</v>
      </c>
      <c r="C9" s="89" t="s">
        <v>6365</v>
      </c>
      <c r="D9" s="89" t="s">
        <v>430</v>
      </c>
      <c r="E9" s="89" t="s">
        <v>49</v>
      </c>
      <c r="F9" s="89" t="n">
        <v>77</v>
      </c>
      <c r="G9" s="89" t="n">
        <v>85.8</v>
      </c>
      <c r="H9" s="89" t="n">
        <v>85.2</v>
      </c>
      <c r="I9" s="89" t="n">
        <v>83.8</v>
      </c>
      <c r="J9" s="150" t="n">
        <f aca="false">F9*30%+G9*40%+H9*10%+I9*20%</f>
        <v>82.7</v>
      </c>
      <c r="K9" s="151"/>
      <c r="L9" s="147" t="n">
        <v>31959</v>
      </c>
      <c r="M9" s="89" t="s">
        <v>6366</v>
      </c>
      <c r="N9" s="89" t="s">
        <v>1394</v>
      </c>
      <c r="O9" s="147" t="n">
        <v>40169</v>
      </c>
      <c r="P9" s="147" t="n">
        <v>41821</v>
      </c>
      <c r="Q9" s="147" t="n">
        <v>41821</v>
      </c>
      <c r="R9" s="89" t="s">
        <v>30</v>
      </c>
      <c r="S9" s="89" t="s">
        <v>432</v>
      </c>
      <c r="T9" s="89" t="s">
        <v>59</v>
      </c>
      <c r="U9" s="89" t="s">
        <v>1397</v>
      </c>
      <c r="V9" s="89" t="s">
        <v>33</v>
      </c>
      <c r="W9" s="89" t="s">
        <v>433</v>
      </c>
      <c r="X9" s="89" t="s">
        <v>59</v>
      </c>
      <c r="Y9" s="89" t="s">
        <v>1397</v>
      </c>
      <c r="Z9" s="147" t="n">
        <v>41821</v>
      </c>
      <c r="AA9" s="89" t="n">
        <v>15855976887</v>
      </c>
      <c r="AB9" s="149" t="s">
        <v>434</v>
      </c>
      <c r="AC9" s="89"/>
    </row>
    <row r="10" customFormat="false" ht="48" hidden="false" customHeight="false" outlineLevel="0" collapsed="false">
      <c r="A10" s="89" t="n">
        <v>8</v>
      </c>
      <c r="B10" s="89" t="s">
        <v>6244</v>
      </c>
      <c r="C10" s="89" t="s">
        <v>6367</v>
      </c>
      <c r="D10" s="89" t="s">
        <v>436</v>
      </c>
      <c r="E10" s="89" t="s">
        <v>26</v>
      </c>
      <c r="F10" s="89" t="n">
        <v>79</v>
      </c>
      <c r="G10" s="89" t="n">
        <v>87.4</v>
      </c>
      <c r="H10" s="89" t="n">
        <v>87.6</v>
      </c>
      <c r="I10" s="89" t="n">
        <v>86.4</v>
      </c>
      <c r="J10" s="150" t="n">
        <f aca="false">F10*30%+G10*40%+H10*10%+I10*20%</f>
        <v>84.7</v>
      </c>
      <c r="K10" s="151"/>
      <c r="L10" s="147" t="n">
        <v>32540</v>
      </c>
      <c r="M10" s="89" t="s">
        <v>1451</v>
      </c>
      <c r="N10" s="89" t="s">
        <v>1394</v>
      </c>
      <c r="O10" s="147" t="n">
        <v>40350</v>
      </c>
      <c r="P10" s="147" t="n">
        <v>41821</v>
      </c>
      <c r="Q10" s="147" t="n">
        <v>41821</v>
      </c>
      <c r="R10" s="89" t="s">
        <v>30</v>
      </c>
      <c r="S10" s="89" t="s">
        <v>432</v>
      </c>
      <c r="T10" s="89" t="s">
        <v>59</v>
      </c>
      <c r="U10" s="89" t="s">
        <v>1397</v>
      </c>
      <c r="V10" s="89" t="s">
        <v>33</v>
      </c>
      <c r="W10" s="89" t="s">
        <v>433</v>
      </c>
      <c r="X10" s="89" t="s">
        <v>59</v>
      </c>
      <c r="Y10" s="89" t="s">
        <v>1397</v>
      </c>
      <c r="Z10" s="147" t="n">
        <v>41821</v>
      </c>
      <c r="AA10" s="89" t="n">
        <v>13909631329</v>
      </c>
      <c r="AB10" s="149" t="s">
        <v>437</v>
      </c>
      <c r="AC10" s="89"/>
    </row>
    <row r="11" customFormat="false" ht="36" hidden="false" customHeight="false" outlineLevel="0" collapsed="false">
      <c r="A11" s="89" t="n">
        <v>9</v>
      </c>
      <c r="B11" s="89" t="s">
        <v>6227</v>
      </c>
      <c r="C11" s="89" t="s">
        <v>6368</v>
      </c>
      <c r="D11" s="89" t="s">
        <v>709</v>
      </c>
      <c r="E11" s="89" t="s">
        <v>26</v>
      </c>
      <c r="F11" s="89" t="n">
        <v>67</v>
      </c>
      <c r="G11" s="89" t="n">
        <v>92.6</v>
      </c>
      <c r="H11" s="89" t="n">
        <v>94.67</v>
      </c>
      <c r="I11" s="89"/>
      <c r="J11" s="150" t="n">
        <f aca="false">F11*30%+G11*60%+H11*10%</f>
        <v>85.127</v>
      </c>
      <c r="K11" s="151"/>
      <c r="L11" s="147" t="n">
        <v>32752</v>
      </c>
      <c r="M11" s="89" t="s">
        <v>6369</v>
      </c>
      <c r="N11" s="89" t="s">
        <v>1394</v>
      </c>
      <c r="O11" s="147" t="n">
        <v>40705</v>
      </c>
      <c r="P11" s="147" t="n">
        <v>41821</v>
      </c>
      <c r="Q11" s="147" t="n">
        <v>41821</v>
      </c>
      <c r="R11" s="89" t="s">
        <v>30</v>
      </c>
      <c r="S11" s="89" t="s">
        <v>711</v>
      </c>
      <c r="T11" s="89" t="s">
        <v>31</v>
      </c>
      <c r="U11" s="89" t="s">
        <v>1397</v>
      </c>
      <c r="V11" s="89" t="s">
        <v>33</v>
      </c>
      <c r="W11" s="89" t="s">
        <v>711</v>
      </c>
      <c r="X11" s="89" t="s">
        <v>127</v>
      </c>
      <c r="Y11" s="89" t="s">
        <v>1397</v>
      </c>
      <c r="Z11" s="147" t="n">
        <v>41791</v>
      </c>
      <c r="AA11" s="89" t="n">
        <v>15156074815</v>
      </c>
      <c r="AB11" s="149" t="s">
        <v>712</v>
      </c>
      <c r="AC11" s="89"/>
    </row>
    <row r="12" customFormat="false" ht="36" hidden="false" customHeight="false" outlineLevel="0" collapsed="false">
      <c r="A12" s="89" t="n">
        <v>10</v>
      </c>
      <c r="B12" s="89" t="s">
        <v>6227</v>
      </c>
      <c r="C12" s="89" t="s">
        <v>6370</v>
      </c>
      <c r="D12" s="89" t="s">
        <v>713</v>
      </c>
      <c r="E12" s="89" t="s">
        <v>26</v>
      </c>
      <c r="F12" s="89" t="n">
        <v>82</v>
      </c>
      <c r="G12" s="89" t="n">
        <v>87.8</v>
      </c>
      <c r="H12" s="89" t="n">
        <v>89.33</v>
      </c>
      <c r="I12" s="89"/>
      <c r="J12" s="150" t="n">
        <f aca="false">F12*30%+G12*60%+H12*10%</f>
        <v>86.213</v>
      </c>
      <c r="K12" s="151"/>
      <c r="L12" s="147" t="n">
        <v>32690</v>
      </c>
      <c r="M12" s="89" t="s">
        <v>6371</v>
      </c>
      <c r="N12" s="89" t="s">
        <v>1394</v>
      </c>
      <c r="O12" s="147" t="n">
        <v>39986</v>
      </c>
      <c r="P12" s="147" t="n">
        <v>41821</v>
      </c>
      <c r="Q12" s="147" t="n">
        <v>41821</v>
      </c>
      <c r="R12" s="89" t="s">
        <v>30</v>
      </c>
      <c r="S12" s="89" t="s">
        <v>715</v>
      </c>
      <c r="T12" s="89" t="s">
        <v>68</v>
      </c>
      <c r="U12" s="89" t="s">
        <v>1397</v>
      </c>
      <c r="V12" s="89" t="s">
        <v>33</v>
      </c>
      <c r="W12" s="89" t="s">
        <v>711</v>
      </c>
      <c r="X12" s="89" t="s">
        <v>716</v>
      </c>
      <c r="Y12" s="89" t="s">
        <v>1397</v>
      </c>
      <c r="Z12" s="147" t="n">
        <v>41821</v>
      </c>
      <c r="AA12" s="89" t="n">
        <v>18281553569</v>
      </c>
      <c r="AB12" s="149" t="s">
        <v>717</v>
      </c>
      <c r="AC12" s="89"/>
    </row>
    <row r="13" customFormat="false" ht="36" hidden="false" customHeight="false" outlineLevel="0" collapsed="false">
      <c r="A13" s="89" t="n">
        <v>11</v>
      </c>
      <c r="B13" s="89" t="s">
        <v>6227</v>
      </c>
      <c r="C13" s="89" t="s">
        <v>6370</v>
      </c>
      <c r="D13" s="89" t="s">
        <v>718</v>
      </c>
      <c r="E13" s="89" t="s">
        <v>26</v>
      </c>
      <c r="F13" s="89" t="n">
        <v>77</v>
      </c>
      <c r="G13" s="89" t="n">
        <v>82.6</v>
      </c>
      <c r="H13" s="89" t="n">
        <v>88.67</v>
      </c>
      <c r="I13" s="89"/>
      <c r="J13" s="150" t="n">
        <f aca="false">F13*30%+G13*60%+H13*10%</f>
        <v>81.527</v>
      </c>
      <c r="K13" s="151"/>
      <c r="L13" s="147" t="n">
        <v>32752</v>
      </c>
      <c r="M13" s="89" t="s">
        <v>6372</v>
      </c>
      <c r="N13" s="89" t="s">
        <v>1394</v>
      </c>
      <c r="O13" s="147" t="n">
        <v>39602</v>
      </c>
      <c r="P13" s="147" t="n">
        <v>41821</v>
      </c>
      <c r="Q13" s="147" t="n">
        <v>41821</v>
      </c>
      <c r="R13" s="89" t="s">
        <v>30</v>
      </c>
      <c r="S13" s="89" t="s">
        <v>715</v>
      </c>
      <c r="T13" s="89" t="s">
        <v>720</v>
      </c>
      <c r="U13" s="89" t="s">
        <v>1397</v>
      </c>
      <c r="V13" s="89" t="s">
        <v>33</v>
      </c>
      <c r="W13" s="89" t="s">
        <v>711</v>
      </c>
      <c r="X13" s="89" t="s">
        <v>721</v>
      </c>
      <c r="Y13" s="89" t="s">
        <v>1397</v>
      </c>
      <c r="Z13" s="147" t="n">
        <v>41791</v>
      </c>
      <c r="AA13" s="89" t="n">
        <v>13611254718</v>
      </c>
      <c r="AB13" s="149" t="s">
        <v>722</v>
      </c>
      <c r="AC13" s="89"/>
    </row>
    <row r="14" customFormat="false" ht="24" hidden="false" customHeight="false" outlineLevel="0" collapsed="false">
      <c r="A14" s="89" t="n">
        <v>12</v>
      </c>
      <c r="B14" s="89" t="s">
        <v>6260</v>
      </c>
      <c r="C14" s="89" t="s">
        <v>191</v>
      </c>
      <c r="D14" s="89" t="s">
        <v>190</v>
      </c>
      <c r="E14" s="89" t="s">
        <v>26</v>
      </c>
      <c r="F14" s="89" t="n">
        <v>64</v>
      </c>
      <c r="G14" s="89" t="n">
        <v>89</v>
      </c>
      <c r="H14" s="89" t="n">
        <v>89</v>
      </c>
      <c r="I14" s="89"/>
      <c r="J14" s="89" t="n">
        <v>81.5</v>
      </c>
      <c r="K14" s="146"/>
      <c r="L14" s="147" t="n">
        <v>32264</v>
      </c>
      <c r="M14" s="89" t="s">
        <v>1461</v>
      </c>
      <c r="N14" s="89" t="s">
        <v>1394</v>
      </c>
      <c r="O14" s="147" t="n">
        <v>40156</v>
      </c>
      <c r="P14" s="147" t="n">
        <v>41821</v>
      </c>
      <c r="Q14" s="147" t="n">
        <v>41821</v>
      </c>
      <c r="R14" s="89" t="s">
        <v>30</v>
      </c>
      <c r="S14" s="89" t="s">
        <v>191</v>
      </c>
      <c r="T14" s="89" t="s">
        <v>164</v>
      </c>
      <c r="U14" s="89" t="s">
        <v>1397</v>
      </c>
      <c r="V14" s="89" t="s">
        <v>33</v>
      </c>
      <c r="W14" s="89" t="s">
        <v>192</v>
      </c>
      <c r="X14" s="89" t="s">
        <v>121</v>
      </c>
      <c r="Y14" s="89" t="s">
        <v>1397</v>
      </c>
      <c r="Z14" s="147" t="n">
        <v>41791</v>
      </c>
      <c r="AA14" s="89" t="n">
        <v>15905179589</v>
      </c>
      <c r="AB14" s="149" t="s">
        <v>193</v>
      </c>
      <c r="AC14" s="89"/>
    </row>
    <row r="15" customFormat="false" ht="24" hidden="false" customHeight="false" outlineLevel="0" collapsed="false">
      <c r="A15" s="89" t="n">
        <v>13</v>
      </c>
      <c r="B15" s="89" t="s">
        <v>6260</v>
      </c>
      <c r="C15" s="89" t="s">
        <v>3043</v>
      </c>
      <c r="D15" s="89" t="s">
        <v>195</v>
      </c>
      <c r="E15" s="89" t="s">
        <v>26</v>
      </c>
      <c r="F15" s="89" t="n">
        <v>78</v>
      </c>
      <c r="G15" s="89" t="n">
        <v>89.8</v>
      </c>
      <c r="H15" s="89" t="n">
        <v>90</v>
      </c>
      <c r="I15" s="89"/>
      <c r="J15" s="89" t="n">
        <v>86.28</v>
      </c>
      <c r="K15" s="146"/>
      <c r="L15" s="147" t="n">
        <v>32112</v>
      </c>
      <c r="M15" s="89" t="s">
        <v>1411</v>
      </c>
      <c r="N15" s="89" t="s">
        <v>1394</v>
      </c>
      <c r="O15" s="147" t="n">
        <v>41047</v>
      </c>
      <c r="P15" s="147" t="n">
        <v>41821</v>
      </c>
      <c r="Q15" s="147" t="n">
        <v>41821</v>
      </c>
      <c r="R15" s="89" t="s">
        <v>30</v>
      </c>
      <c r="S15" s="89" t="s">
        <v>197</v>
      </c>
      <c r="T15" s="89" t="s">
        <v>196</v>
      </c>
      <c r="U15" s="89" t="s">
        <v>1397</v>
      </c>
      <c r="V15" s="89" t="s">
        <v>33</v>
      </c>
      <c r="W15" s="89" t="s">
        <v>198</v>
      </c>
      <c r="X15" s="89" t="s">
        <v>196</v>
      </c>
      <c r="Y15" s="89" t="s">
        <v>1397</v>
      </c>
      <c r="Z15" s="147" t="n">
        <v>41791</v>
      </c>
      <c r="AA15" s="89" t="n">
        <v>13856646699</v>
      </c>
      <c r="AB15" s="149" t="s">
        <v>199</v>
      </c>
      <c r="AC15" s="89"/>
    </row>
    <row r="16" customFormat="false" ht="48" hidden="false" customHeight="false" outlineLevel="0" collapsed="false">
      <c r="A16" s="89" t="n">
        <v>14</v>
      </c>
      <c r="B16" s="89" t="s">
        <v>6210</v>
      </c>
      <c r="C16" s="89" t="s">
        <v>1475</v>
      </c>
      <c r="D16" s="89" t="s">
        <v>859</v>
      </c>
      <c r="E16" s="89" t="s">
        <v>49</v>
      </c>
      <c r="F16" s="89" t="n">
        <v>65.5</v>
      </c>
      <c r="G16" s="89"/>
      <c r="H16" s="89" t="n">
        <v>91</v>
      </c>
      <c r="I16" s="89"/>
      <c r="J16" s="89" t="n">
        <v>78.25</v>
      </c>
      <c r="K16" s="146"/>
      <c r="L16" s="147" t="n">
        <v>32690</v>
      </c>
      <c r="M16" s="89" t="s">
        <v>6373</v>
      </c>
      <c r="N16" s="89" t="s">
        <v>1394</v>
      </c>
      <c r="O16" s="147" t="n">
        <v>40161</v>
      </c>
      <c r="P16" s="147" t="n">
        <v>41456</v>
      </c>
      <c r="Q16" s="147" t="n">
        <v>41821</v>
      </c>
      <c r="R16" s="89" t="s">
        <v>30</v>
      </c>
      <c r="S16" s="89" t="s">
        <v>618</v>
      </c>
      <c r="T16" s="89" t="s">
        <v>179</v>
      </c>
      <c r="U16" s="89" t="s">
        <v>1397</v>
      </c>
      <c r="V16" s="89" t="s">
        <v>33</v>
      </c>
      <c r="W16" s="89" t="s">
        <v>860</v>
      </c>
      <c r="X16" s="89" t="s">
        <v>179</v>
      </c>
      <c r="Y16" s="89" t="s">
        <v>1397</v>
      </c>
      <c r="Z16" s="147" t="n">
        <v>41334</v>
      </c>
      <c r="AA16" s="89" t="n">
        <v>18356655050</v>
      </c>
      <c r="AB16" s="149" t="s">
        <v>861</v>
      </c>
      <c r="AC16" s="88" t="s">
        <v>6374</v>
      </c>
    </row>
    <row r="17" customFormat="false" ht="24" hidden="false" customHeight="false" outlineLevel="0" collapsed="false">
      <c r="A17" s="89" t="n">
        <v>15</v>
      </c>
      <c r="B17" s="89" t="s">
        <v>6260</v>
      </c>
      <c r="C17" s="89" t="s">
        <v>1475</v>
      </c>
      <c r="D17" s="89" t="s">
        <v>205</v>
      </c>
      <c r="E17" s="89" t="s">
        <v>49</v>
      </c>
      <c r="F17" s="89" t="n">
        <v>71.5</v>
      </c>
      <c r="G17" s="89"/>
      <c r="H17" s="89" t="n">
        <v>87.6</v>
      </c>
      <c r="I17" s="89"/>
      <c r="J17" s="89" t="n">
        <v>79.55</v>
      </c>
      <c r="K17" s="146"/>
      <c r="L17" s="147" t="n">
        <v>32568</v>
      </c>
      <c r="M17" s="89" t="s">
        <v>6375</v>
      </c>
      <c r="N17" s="89" t="s">
        <v>1394</v>
      </c>
      <c r="O17" s="147" t="n">
        <v>40332</v>
      </c>
      <c r="P17" s="147" t="n">
        <v>41821</v>
      </c>
      <c r="Q17" s="147" t="n">
        <v>41821</v>
      </c>
      <c r="R17" s="89" t="s">
        <v>30</v>
      </c>
      <c r="S17" s="89" t="s">
        <v>84</v>
      </c>
      <c r="T17" s="89" t="s">
        <v>207</v>
      </c>
      <c r="U17" s="89" t="s">
        <v>1397</v>
      </c>
      <c r="V17" s="89" t="s">
        <v>33</v>
      </c>
      <c r="W17" s="89" t="s">
        <v>208</v>
      </c>
      <c r="X17" s="89" t="s">
        <v>59</v>
      </c>
      <c r="Y17" s="89" t="s">
        <v>1397</v>
      </c>
      <c r="Z17" s="147" t="n">
        <v>41791</v>
      </c>
      <c r="AA17" s="89" t="n">
        <v>13500506958</v>
      </c>
      <c r="AB17" s="149" t="s">
        <v>209</v>
      </c>
      <c r="AC17" s="89"/>
    </row>
    <row r="18" customFormat="false" ht="24" hidden="false" customHeight="false" outlineLevel="0" collapsed="false">
      <c r="A18" s="89" t="n">
        <v>16</v>
      </c>
      <c r="B18" s="89" t="s">
        <v>6281</v>
      </c>
      <c r="C18" s="89" t="s">
        <v>1475</v>
      </c>
      <c r="D18" s="89" t="s">
        <v>527</v>
      </c>
      <c r="E18" s="89" t="s">
        <v>26</v>
      </c>
      <c r="F18" s="89" t="n">
        <v>71</v>
      </c>
      <c r="G18" s="89"/>
      <c r="H18" s="89" t="n">
        <v>84.6</v>
      </c>
      <c r="I18" s="89"/>
      <c r="J18" s="89" t="n">
        <v>77.8</v>
      </c>
      <c r="K18" s="146"/>
      <c r="L18" s="147" t="n">
        <v>32387</v>
      </c>
      <c r="M18" s="89" t="s">
        <v>1461</v>
      </c>
      <c r="N18" s="89" t="s">
        <v>1394</v>
      </c>
      <c r="O18" s="147" t="n">
        <v>40186</v>
      </c>
      <c r="P18" s="147" t="n">
        <v>41821</v>
      </c>
      <c r="Q18" s="147" t="n">
        <v>41821</v>
      </c>
      <c r="R18" s="89" t="s">
        <v>30</v>
      </c>
      <c r="S18" s="89" t="s">
        <v>528</v>
      </c>
      <c r="T18" s="89" t="s">
        <v>106</v>
      </c>
      <c r="U18" s="89" t="s">
        <v>1397</v>
      </c>
      <c r="V18" s="89" t="s">
        <v>33</v>
      </c>
      <c r="W18" s="89" t="s">
        <v>528</v>
      </c>
      <c r="X18" s="89" t="s">
        <v>179</v>
      </c>
      <c r="Y18" s="89" t="s">
        <v>1397</v>
      </c>
      <c r="Z18" s="147" t="n">
        <v>41699</v>
      </c>
      <c r="AA18" s="89" t="n">
        <v>18255217973</v>
      </c>
      <c r="AB18" s="149" t="s">
        <v>529</v>
      </c>
      <c r="AC18" s="89"/>
    </row>
    <row r="19" customFormat="false" ht="48" hidden="false" customHeight="false" outlineLevel="0" collapsed="false">
      <c r="A19" s="98" t="n">
        <v>17</v>
      </c>
      <c r="B19" s="98" t="s">
        <v>6234</v>
      </c>
      <c r="C19" s="98" t="s">
        <v>1475</v>
      </c>
      <c r="D19" s="98" t="s">
        <v>6376</v>
      </c>
      <c r="E19" s="98" t="s">
        <v>26</v>
      </c>
      <c r="F19" s="98" t="n">
        <v>71</v>
      </c>
      <c r="G19" s="98"/>
      <c r="H19" s="98" t="n">
        <v>88.8</v>
      </c>
      <c r="I19" s="98"/>
      <c r="J19" s="98" t="n">
        <v>79.9</v>
      </c>
      <c r="K19" s="152"/>
      <c r="L19" s="153" t="n">
        <v>31048</v>
      </c>
      <c r="M19" s="98" t="s">
        <v>1941</v>
      </c>
      <c r="N19" s="98" t="s">
        <v>1394</v>
      </c>
      <c r="O19" s="153"/>
      <c r="P19" s="153" t="n">
        <v>40483</v>
      </c>
      <c r="Q19" s="153" t="n">
        <v>41821</v>
      </c>
      <c r="R19" s="98" t="s">
        <v>30</v>
      </c>
      <c r="S19" s="98" t="s">
        <v>6377</v>
      </c>
      <c r="T19" s="98" t="s">
        <v>6104</v>
      </c>
      <c r="U19" s="98" t="s">
        <v>1397</v>
      </c>
      <c r="V19" s="98" t="s">
        <v>33</v>
      </c>
      <c r="W19" s="98" t="s">
        <v>6378</v>
      </c>
      <c r="X19" s="98" t="s">
        <v>59</v>
      </c>
      <c r="Y19" s="98" t="s">
        <v>1397</v>
      </c>
      <c r="Z19" s="153" t="n">
        <v>40330</v>
      </c>
      <c r="AA19" s="98" t="n">
        <v>13739680279</v>
      </c>
      <c r="AB19" s="154" t="s">
        <v>6379</v>
      </c>
      <c r="AC19" s="97" t="s">
        <v>6380</v>
      </c>
    </row>
    <row r="20" customFormat="false" ht="60" hidden="false" customHeight="false" outlineLevel="0" collapsed="false">
      <c r="A20" s="89" t="n">
        <v>18</v>
      </c>
      <c r="B20" s="89" t="s">
        <v>6381</v>
      </c>
      <c r="C20" s="89" t="s">
        <v>1475</v>
      </c>
      <c r="D20" s="89" t="s">
        <v>349</v>
      </c>
      <c r="E20" s="89" t="s">
        <v>49</v>
      </c>
      <c r="F20" s="89" t="n">
        <v>69</v>
      </c>
      <c r="G20" s="89"/>
      <c r="H20" s="89" t="n">
        <v>87.6</v>
      </c>
      <c r="I20" s="89"/>
      <c r="J20" s="89" t="n">
        <v>78.3</v>
      </c>
      <c r="K20" s="146"/>
      <c r="L20" s="147" t="n">
        <v>31990</v>
      </c>
      <c r="M20" s="89" t="s">
        <v>1411</v>
      </c>
      <c r="N20" s="89" t="s">
        <v>1394</v>
      </c>
      <c r="O20" s="147" t="n">
        <v>40173</v>
      </c>
      <c r="P20" s="147" t="n">
        <v>41183</v>
      </c>
      <c r="Q20" s="147" t="n">
        <v>41821</v>
      </c>
      <c r="R20" s="89" t="s">
        <v>30</v>
      </c>
      <c r="S20" s="89" t="s">
        <v>350</v>
      </c>
      <c r="T20" s="89" t="s">
        <v>31</v>
      </c>
      <c r="U20" s="89" t="s">
        <v>1397</v>
      </c>
      <c r="V20" s="89" t="s">
        <v>33</v>
      </c>
      <c r="W20" s="89" t="s">
        <v>351</v>
      </c>
      <c r="X20" s="89" t="s">
        <v>59</v>
      </c>
      <c r="Y20" s="89" t="s">
        <v>1397</v>
      </c>
      <c r="Z20" s="147" t="n">
        <v>41061</v>
      </c>
      <c r="AA20" s="89" t="n">
        <v>15212260171</v>
      </c>
      <c r="AB20" s="149" t="s">
        <v>352</v>
      </c>
      <c r="AC20" s="88" t="s">
        <v>6382</v>
      </c>
    </row>
    <row r="21" customFormat="false" ht="24" hidden="false" customHeight="false" outlineLevel="0" collapsed="false">
      <c r="A21" s="89" t="n">
        <v>19</v>
      </c>
      <c r="B21" s="89" t="s">
        <v>6210</v>
      </c>
      <c r="C21" s="89" t="s">
        <v>1895</v>
      </c>
      <c r="D21" s="89" t="s">
        <v>6383</v>
      </c>
      <c r="E21" s="89" t="s">
        <v>26</v>
      </c>
      <c r="F21" s="89" t="n">
        <v>75</v>
      </c>
      <c r="G21" s="89" t="n">
        <v>90.4</v>
      </c>
      <c r="H21" s="89" t="n">
        <v>91.6</v>
      </c>
      <c r="I21" s="89"/>
      <c r="J21" s="89" t="n">
        <v>85.9</v>
      </c>
      <c r="K21" s="146"/>
      <c r="L21" s="147" t="n">
        <v>33239</v>
      </c>
      <c r="M21" s="89" t="s">
        <v>6237</v>
      </c>
      <c r="N21" s="89" t="s">
        <v>1394</v>
      </c>
      <c r="O21" s="147"/>
      <c r="P21" s="147" t="n">
        <v>41821</v>
      </c>
      <c r="Q21" s="147" t="n">
        <v>41821</v>
      </c>
      <c r="R21" s="89" t="s">
        <v>30</v>
      </c>
      <c r="S21" s="89" t="s">
        <v>6384</v>
      </c>
      <c r="T21" s="89" t="s">
        <v>6385</v>
      </c>
      <c r="U21" s="89" t="s">
        <v>1397</v>
      </c>
      <c r="V21" s="89" t="s">
        <v>33</v>
      </c>
      <c r="W21" s="89" t="s">
        <v>6386</v>
      </c>
      <c r="X21" s="89" t="s">
        <v>6387</v>
      </c>
      <c r="Y21" s="89" t="s">
        <v>1397</v>
      </c>
      <c r="Z21" s="147" t="n">
        <v>41974</v>
      </c>
      <c r="AA21" s="89"/>
      <c r="AB21" s="149"/>
      <c r="AC21" s="89" t="s">
        <v>6388</v>
      </c>
    </row>
    <row r="22" customFormat="false" ht="36" hidden="false" customHeight="false" outlineLevel="0" collapsed="false">
      <c r="A22" s="89" t="n">
        <v>20</v>
      </c>
      <c r="B22" s="89" t="s">
        <v>6210</v>
      </c>
      <c r="C22" s="89" t="s">
        <v>831</v>
      </c>
      <c r="D22" s="89" t="s">
        <v>850</v>
      </c>
      <c r="E22" s="89" t="s">
        <v>26</v>
      </c>
      <c r="F22" s="89" t="n">
        <v>84</v>
      </c>
      <c r="G22" s="89" t="n">
        <v>88.4</v>
      </c>
      <c r="H22" s="89" t="n">
        <v>95.3</v>
      </c>
      <c r="I22" s="89" t="n">
        <v>94.7</v>
      </c>
      <c r="J22" s="150" t="n">
        <f aca="false">F22*30%+G22*40%+H22*10%+I22*20%</f>
        <v>89.03</v>
      </c>
      <c r="K22" s="151"/>
      <c r="L22" s="147" t="n">
        <v>33208</v>
      </c>
      <c r="M22" s="89" t="s">
        <v>1411</v>
      </c>
      <c r="N22" s="89" t="s">
        <v>6389</v>
      </c>
      <c r="O22" s="147" t="n">
        <v>41587</v>
      </c>
      <c r="P22" s="147" t="n">
        <v>41821</v>
      </c>
      <c r="Q22" s="147" t="n">
        <v>41821</v>
      </c>
      <c r="R22" s="89" t="s">
        <v>30</v>
      </c>
      <c r="S22" s="89" t="s">
        <v>831</v>
      </c>
      <c r="T22" s="89" t="s">
        <v>584</v>
      </c>
      <c r="U22" s="89" t="s">
        <v>1397</v>
      </c>
      <c r="V22" s="89" t="s">
        <v>33</v>
      </c>
      <c r="W22" s="89" t="s">
        <v>852</v>
      </c>
      <c r="X22" s="89" t="s">
        <v>851</v>
      </c>
      <c r="Y22" s="89" t="s">
        <v>1397</v>
      </c>
      <c r="Z22" s="147" t="n">
        <v>41791</v>
      </c>
      <c r="AA22" s="89" t="n">
        <v>15197252911</v>
      </c>
      <c r="AB22" s="149" t="s">
        <v>853</v>
      </c>
      <c r="AC22" s="89"/>
    </row>
    <row r="23" customFormat="false" ht="24" hidden="false" customHeight="false" outlineLevel="0" collapsed="false">
      <c r="A23" s="89" t="n">
        <v>21</v>
      </c>
      <c r="B23" s="89" t="s">
        <v>6210</v>
      </c>
      <c r="C23" s="89" t="s">
        <v>1564</v>
      </c>
      <c r="D23" s="89" t="s">
        <v>855</v>
      </c>
      <c r="E23" s="89" t="s">
        <v>26</v>
      </c>
      <c r="F23" s="89" t="n">
        <v>74</v>
      </c>
      <c r="G23" s="89" t="n">
        <v>83</v>
      </c>
      <c r="H23" s="89" t="n">
        <v>93</v>
      </c>
      <c r="I23" s="89" t="n">
        <v>90.7</v>
      </c>
      <c r="J23" s="150" t="n">
        <f aca="false">F23*30%+G23*40%+H23*10%+I23*20%</f>
        <v>82.84</v>
      </c>
      <c r="K23" s="151"/>
      <c r="L23" s="147" t="n">
        <v>31413</v>
      </c>
      <c r="M23" s="89" t="s">
        <v>1416</v>
      </c>
      <c r="N23" s="89" t="s">
        <v>1394</v>
      </c>
      <c r="O23" s="147" t="n">
        <v>41034</v>
      </c>
      <c r="P23" s="147" t="n">
        <v>41821</v>
      </c>
      <c r="Q23" s="147" t="n">
        <v>41821</v>
      </c>
      <c r="R23" s="89" t="s">
        <v>30</v>
      </c>
      <c r="S23" s="89" t="s">
        <v>856</v>
      </c>
      <c r="T23" s="89" t="s">
        <v>127</v>
      </c>
      <c r="U23" s="89" t="s">
        <v>1397</v>
      </c>
      <c r="V23" s="89" t="s">
        <v>33</v>
      </c>
      <c r="W23" s="89" t="s">
        <v>856</v>
      </c>
      <c r="X23" s="89" t="s">
        <v>164</v>
      </c>
      <c r="Y23" s="89" t="s">
        <v>1397</v>
      </c>
      <c r="Z23" s="147" t="n">
        <v>41456</v>
      </c>
      <c r="AA23" s="89" t="n">
        <v>13856958990</v>
      </c>
      <c r="AB23" s="149" t="s">
        <v>857</v>
      </c>
      <c r="AC23" s="89"/>
    </row>
    <row r="24" customFormat="false" ht="60" hidden="false" customHeight="false" outlineLevel="0" collapsed="false">
      <c r="A24" s="89" t="n">
        <v>22</v>
      </c>
      <c r="B24" s="89" t="s">
        <v>6210</v>
      </c>
      <c r="C24" s="89" t="s">
        <v>1023</v>
      </c>
      <c r="D24" s="89" t="s">
        <v>985</v>
      </c>
      <c r="E24" s="89" t="s">
        <v>26</v>
      </c>
      <c r="F24" s="89" t="n">
        <v>69</v>
      </c>
      <c r="G24" s="89" t="n">
        <v>83.6</v>
      </c>
      <c r="H24" s="89" t="n">
        <v>95</v>
      </c>
      <c r="I24" s="89" t="n">
        <v>93.5</v>
      </c>
      <c r="J24" s="150" t="n">
        <f aca="false">F24*30%+G24*40%+H24*10%+I24*20%</f>
        <v>82.34</v>
      </c>
      <c r="K24" s="151"/>
      <c r="L24" s="147" t="n">
        <v>32905</v>
      </c>
      <c r="M24" s="89" t="s">
        <v>1905</v>
      </c>
      <c r="N24" s="89" t="s">
        <v>1394</v>
      </c>
      <c r="O24" s="147"/>
      <c r="P24" s="147" t="n">
        <v>41821</v>
      </c>
      <c r="Q24" s="147" t="n">
        <v>41821</v>
      </c>
      <c r="R24" s="89" t="s">
        <v>30</v>
      </c>
      <c r="S24" s="89" t="s">
        <v>987</v>
      </c>
      <c r="T24" s="89" t="s">
        <v>83</v>
      </c>
      <c r="U24" s="89" t="s">
        <v>1397</v>
      </c>
      <c r="V24" s="89" t="s">
        <v>33</v>
      </c>
      <c r="W24" s="89" t="s">
        <v>989</v>
      </c>
      <c r="X24" s="89" t="s">
        <v>988</v>
      </c>
      <c r="Y24" s="89" t="s">
        <v>1397</v>
      </c>
      <c r="Z24" s="147" t="n">
        <v>41395</v>
      </c>
      <c r="AA24" s="89" t="n">
        <v>15510453720</v>
      </c>
      <c r="AB24" s="149" t="s">
        <v>990</v>
      </c>
      <c r="AC24" s="89"/>
    </row>
    <row r="25" customFormat="false" ht="24" hidden="false" customHeight="false" outlineLevel="0" collapsed="false">
      <c r="A25" s="89" t="n">
        <v>23</v>
      </c>
      <c r="B25" s="89" t="s">
        <v>6346</v>
      </c>
      <c r="C25" s="89" t="s">
        <v>6390</v>
      </c>
      <c r="D25" s="89" t="s">
        <v>124</v>
      </c>
      <c r="E25" s="89" t="s">
        <v>26</v>
      </c>
      <c r="F25" s="89" t="n">
        <v>59</v>
      </c>
      <c r="G25" s="89" t="n">
        <v>86.4</v>
      </c>
      <c r="H25" s="89" t="n">
        <v>92</v>
      </c>
      <c r="I25" s="89"/>
      <c r="J25" s="150" t="n">
        <f aca="false">F25*30%+G25*60%+H25*10%</f>
        <v>78.74</v>
      </c>
      <c r="K25" s="151"/>
      <c r="L25" s="147" t="n">
        <v>32387</v>
      </c>
      <c r="M25" s="89" t="s">
        <v>6391</v>
      </c>
      <c r="N25" s="89" t="s">
        <v>1394</v>
      </c>
      <c r="O25" s="147" t="n">
        <v>40556</v>
      </c>
      <c r="P25" s="147" t="n">
        <v>41821</v>
      </c>
      <c r="Q25" s="147" t="n">
        <v>41821</v>
      </c>
      <c r="R25" s="89" t="s">
        <v>30</v>
      </c>
      <c r="S25" s="89" t="s">
        <v>126</v>
      </c>
      <c r="T25" s="89" t="s">
        <v>31</v>
      </c>
      <c r="U25" s="89" t="s">
        <v>1397</v>
      </c>
      <c r="V25" s="89" t="s">
        <v>33</v>
      </c>
      <c r="W25" s="89" t="s">
        <v>128</v>
      </c>
      <c r="X25" s="89" t="s">
        <v>127</v>
      </c>
      <c r="Y25" s="89" t="s">
        <v>1397</v>
      </c>
      <c r="Z25" s="147" t="n">
        <v>41791</v>
      </c>
      <c r="AA25" s="89" t="n">
        <v>15055100020</v>
      </c>
      <c r="AB25" s="149" t="s">
        <v>129</v>
      </c>
      <c r="AC25" s="89"/>
    </row>
    <row r="26" customFormat="false" ht="24" hidden="false" customHeight="false" outlineLevel="0" collapsed="false">
      <c r="A26" s="89" t="n">
        <v>24</v>
      </c>
      <c r="B26" s="89" t="s">
        <v>6303</v>
      </c>
      <c r="C26" s="89" t="s">
        <v>268</v>
      </c>
      <c r="D26" s="89" t="s">
        <v>265</v>
      </c>
      <c r="E26" s="89" t="s">
        <v>49</v>
      </c>
      <c r="F26" s="89" t="n">
        <v>85</v>
      </c>
      <c r="G26" s="89" t="n">
        <v>76.6</v>
      </c>
      <c r="H26" s="89" t="n">
        <v>84</v>
      </c>
      <c r="I26" s="89"/>
      <c r="J26" s="89" t="n">
        <v>79.86</v>
      </c>
      <c r="K26" s="146"/>
      <c r="L26" s="147" t="n">
        <v>31809</v>
      </c>
      <c r="M26" s="89" t="s">
        <v>1609</v>
      </c>
      <c r="N26" s="89" t="s">
        <v>1394</v>
      </c>
      <c r="O26" s="147" t="n">
        <v>40155</v>
      </c>
      <c r="P26" s="147" t="n">
        <v>41821</v>
      </c>
      <c r="Q26" s="147" t="n">
        <v>41821</v>
      </c>
      <c r="R26" s="89" t="s">
        <v>30</v>
      </c>
      <c r="S26" s="89" t="s">
        <v>267</v>
      </c>
      <c r="T26" s="89" t="s">
        <v>91</v>
      </c>
      <c r="U26" s="89" t="s">
        <v>1397</v>
      </c>
      <c r="V26" s="89" t="s">
        <v>33</v>
      </c>
      <c r="W26" s="89" t="s">
        <v>268</v>
      </c>
      <c r="X26" s="89" t="s">
        <v>91</v>
      </c>
      <c r="Y26" s="89" t="s">
        <v>1397</v>
      </c>
      <c r="Z26" s="147" t="n">
        <v>41791</v>
      </c>
      <c r="AA26" s="89" t="n">
        <v>13855441119</v>
      </c>
      <c r="AB26" s="149" t="s">
        <v>269</v>
      </c>
      <c r="AC26" s="89"/>
    </row>
    <row r="27" customFormat="false" ht="24" hidden="false" customHeight="false" outlineLevel="0" collapsed="false">
      <c r="A27" s="89" t="n">
        <v>25</v>
      </c>
      <c r="B27" s="89" t="s">
        <v>6303</v>
      </c>
      <c r="C27" s="89" t="s">
        <v>331</v>
      </c>
      <c r="D27" s="89" t="s">
        <v>330</v>
      </c>
      <c r="E27" s="89" t="s">
        <v>26</v>
      </c>
      <c r="F27" s="89" t="n">
        <v>69</v>
      </c>
      <c r="G27" s="89" t="n">
        <v>85</v>
      </c>
      <c r="H27" s="89" t="n">
        <v>83.5</v>
      </c>
      <c r="I27" s="89"/>
      <c r="J27" s="150" t="n">
        <f aca="false">F27*30%+G27*60%+H27*10%</f>
        <v>80.05</v>
      </c>
      <c r="K27" s="151"/>
      <c r="L27" s="147" t="n">
        <v>32752</v>
      </c>
      <c r="M27" s="89" t="s">
        <v>1411</v>
      </c>
      <c r="N27" s="89" t="s">
        <v>1394</v>
      </c>
      <c r="O27" s="147" t="n">
        <v>40537</v>
      </c>
      <c r="P27" s="147" t="n">
        <v>41821</v>
      </c>
      <c r="Q27" s="147" t="n">
        <v>41821</v>
      </c>
      <c r="R27" s="89" t="s">
        <v>30</v>
      </c>
      <c r="S27" s="89" t="s">
        <v>331</v>
      </c>
      <c r="T27" s="89" t="s">
        <v>59</v>
      </c>
      <c r="U27" s="89" t="s">
        <v>1397</v>
      </c>
      <c r="V27" s="89" t="s">
        <v>33</v>
      </c>
      <c r="W27" s="89" t="s">
        <v>331</v>
      </c>
      <c r="X27" s="89" t="s">
        <v>59</v>
      </c>
      <c r="Y27" s="89" t="s">
        <v>1397</v>
      </c>
      <c r="Z27" s="147" t="n">
        <v>41791</v>
      </c>
      <c r="AA27" s="89" t="n">
        <v>13721205239</v>
      </c>
      <c r="AB27" s="149" t="s">
        <v>332</v>
      </c>
      <c r="AC27" s="89"/>
    </row>
    <row r="28" customFormat="false" ht="24" hidden="false" customHeight="false" outlineLevel="0" collapsed="false">
      <c r="A28" s="89" t="n">
        <v>26</v>
      </c>
      <c r="B28" s="89" t="s">
        <v>6303</v>
      </c>
      <c r="C28" s="89" t="s">
        <v>285</v>
      </c>
      <c r="D28" s="89" t="s">
        <v>282</v>
      </c>
      <c r="E28" s="89" t="s">
        <v>49</v>
      </c>
      <c r="F28" s="89" t="n">
        <v>80</v>
      </c>
      <c r="G28" s="89" t="n">
        <v>74.8</v>
      </c>
      <c r="H28" s="89" t="n">
        <v>79.5</v>
      </c>
      <c r="I28" s="89"/>
      <c r="J28" s="150" t="n">
        <f aca="false">F28*30%+G28*60%+H28*10%</f>
        <v>76.83</v>
      </c>
      <c r="K28" s="151"/>
      <c r="L28" s="147" t="n">
        <v>31048</v>
      </c>
      <c r="M28" s="89" t="s">
        <v>1461</v>
      </c>
      <c r="N28" s="89" t="s">
        <v>1394</v>
      </c>
      <c r="O28" s="147"/>
      <c r="P28" s="147" t="n">
        <v>41821</v>
      </c>
      <c r="Q28" s="147" t="n">
        <v>41821</v>
      </c>
      <c r="R28" s="89" t="s">
        <v>30</v>
      </c>
      <c r="S28" s="89" t="s">
        <v>284</v>
      </c>
      <c r="T28" s="89" t="s">
        <v>59</v>
      </c>
      <c r="U28" s="89" t="s">
        <v>1397</v>
      </c>
      <c r="V28" s="89" t="s">
        <v>33</v>
      </c>
      <c r="W28" s="89" t="s">
        <v>285</v>
      </c>
      <c r="X28" s="89" t="s">
        <v>59</v>
      </c>
      <c r="Y28" s="89" t="s">
        <v>1397</v>
      </c>
      <c r="Z28" s="147" t="n">
        <v>41061</v>
      </c>
      <c r="AA28" s="89" t="n">
        <v>18956919036</v>
      </c>
      <c r="AB28" s="149" t="s">
        <v>286</v>
      </c>
      <c r="AC28" s="89"/>
    </row>
    <row r="29" customFormat="false" ht="24" hidden="false" customHeight="false" outlineLevel="0" collapsed="false">
      <c r="A29" s="89" t="n">
        <v>27</v>
      </c>
      <c r="B29" s="89" t="s">
        <v>6249</v>
      </c>
      <c r="C29" s="89" t="s">
        <v>382</v>
      </c>
      <c r="D29" s="89" t="s">
        <v>4323</v>
      </c>
      <c r="E29" s="89" t="s">
        <v>26</v>
      </c>
      <c r="F29" s="89"/>
      <c r="G29" s="89" t="n">
        <v>79.2</v>
      </c>
      <c r="H29" s="89" t="n">
        <v>85.3</v>
      </c>
      <c r="I29" s="89" t="n">
        <v>80.33</v>
      </c>
      <c r="J29" s="150" t="n">
        <v>80.262</v>
      </c>
      <c r="K29" s="151"/>
      <c r="L29" s="147" t="n">
        <v>31048</v>
      </c>
      <c r="M29" s="89" t="s">
        <v>1411</v>
      </c>
      <c r="N29" s="89" t="s">
        <v>1394</v>
      </c>
      <c r="O29" s="147" t="n">
        <v>39938</v>
      </c>
      <c r="P29" s="147" t="n">
        <v>41821</v>
      </c>
      <c r="Q29" s="147" t="n">
        <v>41821</v>
      </c>
      <c r="R29" s="89" t="s">
        <v>30</v>
      </c>
      <c r="S29" s="89" t="s">
        <v>382</v>
      </c>
      <c r="T29" s="89" t="s">
        <v>59</v>
      </c>
      <c r="U29" s="89" t="s">
        <v>1397</v>
      </c>
      <c r="V29" s="89" t="s">
        <v>1259</v>
      </c>
      <c r="W29" s="89" t="s">
        <v>351</v>
      </c>
      <c r="X29" s="89" t="s">
        <v>916</v>
      </c>
      <c r="Y29" s="89" t="s">
        <v>1397</v>
      </c>
      <c r="Z29" s="147" t="n">
        <v>41821</v>
      </c>
      <c r="AA29" s="89" t="n">
        <v>13307198517</v>
      </c>
      <c r="AB29" s="149" t="s">
        <v>6392</v>
      </c>
      <c r="AC29" s="89"/>
    </row>
    <row r="30" customFormat="false" ht="60" hidden="false" customHeight="false" outlineLevel="0" collapsed="false">
      <c r="A30" s="89" t="n">
        <v>28</v>
      </c>
      <c r="B30" s="89" t="s">
        <v>6234</v>
      </c>
      <c r="C30" s="89" t="s">
        <v>781</v>
      </c>
      <c r="D30" s="89" t="s">
        <v>5529</v>
      </c>
      <c r="E30" s="89" t="s">
        <v>49</v>
      </c>
      <c r="F30" s="89"/>
      <c r="G30" s="89" t="n">
        <v>79.8</v>
      </c>
      <c r="H30" s="89" t="n">
        <v>88.3</v>
      </c>
      <c r="I30" s="89" t="n">
        <v>81.67</v>
      </c>
      <c r="J30" s="150" t="n">
        <v>81.398</v>
      </c>
      <c r="K30" s="151"/>
      <c r="L30" s="147" t="n">
        <v>30468</v>
      </c>
      <c r="M30" s="89" t="s">
        <v>1411</v>
      </c>
      <c r="N30" s="89" t="s">
        <v>1394</v>
      </c>
      <c r="O30" s="147"/>
      <c r="P30" s="147" t="n">
        <v>41821</v>
      </c>
      <c r="Q30" s="147" t="n">
        <v>41821</v>
      </c>
      <c r="R30" s="89" t="s">
        <v>30</v>
      </c>
      <c r="S30" s="89" t="s">
        <v>5530</v>
      </c>
      <c r="T30" s="89" t="s">
        <v>573</v>
      </c>
      <c r="U30" s="89" t="s">
        <v>1397</v>
      </c>
      <c r="V30" s="89" t="s">
        <v>1259</v>
      </c>
      <c r="W30" s="89" t="s">
        <v>5531</v>
      </c>
      <c r="X30" s="89" t="s">
        <v>573</v>
      </c>
      <c r="Y30" s="89" t="s">
        <v>1397</v>
      </c>
      <c r="Z30" s="147" t="n">
        <v>40391</v>
      </c>
      <c r="AA30" s="89" t="n">
        <v>18905694906</v>
      </c>
      <c r="AB30" s="155" t="s">
        <v>5532</v>
      </c>
      <c r="AC30" s="89" t="s">
        <v>6393</v>
      </c>
    </row>
    <row r="31" customFormat="false" ht="36" hidden="false" customHeight="false" outlineLevel="0" collapsed="false">
      <c r="A31" s="89" t="n">
        <v>29</v>
      </c>
      <c r="B31" s="89" t="s">
        <v>6303</v>
      </c>
      <c r="C31" s="89" t="s">
        <v>268</v>
      </c>
      <c r="D31" s="89" t="s">
        <v>271</v>
      </c>
      <c r="E31" s="89" t="s">
        <v>49</v>
      </c>
      <c r="F31" s="89" t="n">
        <v>84</v>
      </c>
      <c r="G31" s="89" t="n">
        <v>68.4</v>
      </c>
      <c r="H31" s="89" t="n">
        <v>74</v>
      </c>
      <c r="I31" s="89"/>
      <c r="J31" s="150" t="n">
        <v>73.64</v>
      </c>
      <c r="K31" s="151"/>
      <c r="L31" s="147" t="n">
        <v>32082</v>
      </c>
      <c r="M31" s="89" t="s">
        <v>1611</v>
      </c>
      <c r="N31" s="89" t="s">
        <v>6394</v>
      </c>
      <c r="O31" s="147"/>
      <c r="P31" s="147" t="n">
        <v>41821</v>
      </c>
      <c r="Q31" s="147" t="n">
        <v>41821</v>
      </c>
      <c r="R31" s="89" t="s">
        <v>30</v>
      </c>
      <c r="S31" s="89" t="s">
        <v>267</v>
      </c>
      <c r="T31" s="89" t="s">
        <v>273</v>
      </c>
      <c r="U31" s="89" t="s">
        <v>1397</v>
      </c>
      <c r="V31" s="89" t="s">
        <v>33</v>
      </c>
      <c r="W31" s="89" t="s">
        <v>274</v>
      </c>
      <c r="X31" s="89" t="s">
        <v>91</v>
      </c>
      <c r="Y31" s="89" t="s">
        <v>1397</v>
      </c>
      <c r="Z31" s="147" t="n">
        <v>41791</v>
      </c>
      <c r="AA31" s="89" t="n">
        <v>18226927672</v>
      </c>
      <c r="AB31" s="149" t="s">
        <v>275</v>
      </c>
      <c r="AC31" s="89"/>
    </row>
    <row r="32" customFormat="false" ht="24" hidden="false" customHeight="false" outlineLevel="0" collapsed="false">
      <c r="A32" s="89" t="n">
        <v>30</v>
      </c>
      <c r="B32" s="89" t="s">
        <v>6324</v>
      </c>
      <c r="C32" s="89" t="s">
        <v>982</v>
      </c>
      <c r="D32" s="89" t="s">
        <v>980</v>
      </c>
      <c r="E32" s="89" t="s">
        <v>26</v>
      </c>
      <c r="F32" s="89" t="n">
        <v>61</v>
      </c>
      <c r="G32" s="89" t="n">
        <v>86.6</v>
      </c>
      <c r="H32" s="89" t="n">
        <v>90</v>
      </c>
      <c r="I32" s="89"/>
      <c r="J32" s="150" t="n">
        <v>79.26</v>
      </c>
      <c r="K32" s="151"/>
      <c r="L32" s="147" t="n">
        <v>31778</v>
      </c>
      <c r="M32" s="89" t="s">
        <v>6360</v>
      </c>
      <c r="N32" s="89" t="s">
        <v>1394</v>
      </c>
      <c r="O32" s="147" t="n">
        <v>39883</v>
      </c>
      <c r="P32" s="147" t="n">
        <v>41821</v>
      </c>
      <c r="Q32" s="147" t="n">
        <v>41821</v>
      </c>
      <c r="R32" s="89" t="s">
        <v>30</v>
      </c>
      <c r="S32" s="89" t="s">
        <v>982</v>
      </c>
      <c r="T32" s="89" t="s">
        <v>31</v>
      </c>
      <c r="U32" s="89" t="s">
        <v>1397</v>
      </c>
      <c r="V32" s="89" t="s">
        <v>33</v>
      </c>
      <c r="W32" s="89" t="s">
        <v>982</v>
      </c>
      <c r="X32" s="89" t="s">
        <v>144</v>
      </c>
      <c r="Y32" s="89" t="s">
        <v>1397</v>
      </c>
      <c r="Z32" s="147" t="n">
        <v>41791</v>
      </c>
      <c r="AA32" s="89" t="n">
        <v>13919109079</v>
      </c>
      <c r="AB32" s="149" t="s">
        <v>983</v>
      </c>
      <c r="AC32" s="89"/>
    </row>
    <row r="33" customFormat="false" ht="24" hidden="false" customHeight="false" outlineLevel="0" collapsed="false">
      <c r="A33" s="89" t="n">
        <v>31</v>
      </c>
      <c r="B33" s="89" t="s">
        <v>6281</v>
      </c>
      <c r="C33" s="89" t="s">
        <v>61</v>
      </c>
      <c r="D33" s="89" t="s">
        <v>514</v>
      </c>
      <c r="E33" s="89" t="s">
        <v>26</v>
      </c>
      <c r="F33" s="89" t="n">
        <v>41</v>
      </c>
      <c r="G33" s="89" t="n">
        <v>80.6</v>
      </c>
      <c r="H33" s="89" t="n">
        <v>83.33</v>
      </c>
      <c r="I33" s="89"/>
      <c r="J33" s="150" t="n">
        <v>68.993</v>
      </c>
      <c r="K33" s="151"/>
      <c r="L33" s="147" t="n">
        <v>32874</v>
      </c>
      <c r="M33" s="89" t="s">
        <v>1716</v>
      </c>
      <c r="N33" s="89" t="s">
        <v>1394</v>
      </c>
      <c r="O33" s="147"/>
      <c r="P33" s="147" t="n">
        <v>41821</v>
      </c>
      <c r="Q33" s="147" t="n">
        <v>41821</v>
      </c>
      <c r="R33" s="89" t="s">
        <v>30</v>
      </c>
      <c r="S33" s="89" t="s">
        <v>515</v>
      </c>
      <c r="T33" s="89" t="s">
        <v>179</v>
      </c>
      <c r="U33" s="89" t="s">
        <v>1397</v>
      </c>
      <c r="V33" s="89" t="s">
        <v>33</v>
      </c>
      <c r="W33" s="89" t="s">
        <v>515</v>
      </c>
      <c r="X33" s="89" t="s">
        <v>179</v>
      </c>
      <c r="Y33" s="89" t="s">
        <v>1397</v>
      </c>
      <c r="Z33" s="147" t="n">
        <v>41791</v>
      </c>
      <c r="AA33" s="89" t="n">
        <v>13865017472</v>
      </c>
      <c r="AB33" s="149" t="s">
        <v>516</v>
      </c>
      <c r="AC33" s="89"/>
    </row>
    <row r="34" customFormat="false" ht="24" hidden="false" customHeight="false" outlineLevel="0" collapsed="false">
      <c r="A34" s="89" t="n">
        <v>32</v>
      </c>
      <c r="B34" s="89" t="s">
        <v>6281</v>
      </c>
      <c r="C34" s="89" t="s">
        <v>61</v>
      </c>
      <c r="D34" s="89" t="s">
        <v>518</v>
      </c>
      <c r="E34" s="89" t="s">
        <v>26</v>
      </c>
      <c r="F34" s="89" t="n">
        <v>23</v>
      </c>
      <c r="G34" s="89" t="n">
        <v>67</v>
      </c>
      <c r="H34" s="89" t="n">
        <v>68.67</v>
      </c>
      <c r="I34" s="89"/>
      <c r="J34" s="150" t="n">
        <v>53.967</v>
      </c>
      <c r="K34" s="151"/>
      <c r="L34" s="147" t="n">
        <v>32964</v>
      </c>
      <c r="M34" s="89" t="s">
        <v>1411</v>
      </c>
      <c r="N34" s="89" t="s">
        <v>1394</v>
      </c>
      <c r="O34" s="147" t="n">
        <v>40858</v>
      </c>
      <c r="P34" s="147" t="n">
        <v>41821</v>
      </c>
      <c r="Q34" s="147" t="n">
        <v>41821</v>
      </c>
      <c r="R34" s="89" t="s">
        <v>30</v>
      </c>
      <c r="S34" s="89" t="s">
        <v>61</v>
      </c>
      <c r="T34" s="89" t="s">
        <v>179</v>
      </c>
      <c r="U34" s="89" t="s">
        <v>1397</v>
      </c>
      <c r="V34" s="89" t="s">
        <v>33</v>
      </c>
      <c r="W34" s="89" t="s">
        <v>44</v>
      </c>
      <c r="X34" s="89" t="s">
        <v>179</v>
      </c>
      <c r="Y34" s="89" t="s">
        <v>1397</v>
      </c>
      <c r="Z34" s="147" t="n">
        <v>41821</v>
      </c>
      <c r="AA34" s="89" t="n">
        <v>15055622553</v>
      </c>
      <c r="AB34" s="149" t="s">
        <v>519</v>
      </c>
      <c r="AC34" s="89"/>
    </row>
    <row r="35" customFormat="false" ht="36" hidden="false" customHeight="false" outlineLevel="0" collapsed="false">
      <c r="A35" s="89" t="n">
        <v>33</v>
      </c>
      <c r="B35" s="89" t="s">
        <v>4826</v>
      </c>
      <c r="C35" s="89" t="s">
        <v>605</v>
      </c>
      <c r="D35" s="89" t="s">
        <v>610</v>
      </c>
      <c r="E35" s="89" t="s">
        <v>49</v>
      </c>
      <c r="F35" s="89" t="n">
        <v>66</v>
      </c>
      <c r="G35" s="89" t="n">
        <v>87.6</v>
      </c>
      <c r="H35" s="89" t="n">
        <v>90</v>
      </c>
      <c r="I35" s="89"/>
      <c r="J35" s="150" t="n">
        <v>81.36</v>
      </c>
      <c r="K35" s="151" t="n">
        <v>2</v>
      </c>
      <c r="L35" s="147" t="n">
        <v>32112</v>
      </c>
      <c r="M35" s="89" t="s">
        <v>6366</v>
      </c>
      <c r="N35" s="156" t="s">
        <v>1394</v>
      </c>
      <c r="O35" s="147"/>
      <c r="P35" s="147" t="n">
        <v>41852</v>
      </c>
      <c r="Q35" s="147" t="n">
        <v>41852</v>
      </c>
      <c r="R35" s="89" t="s">
        <v>30</v>
      </c>
      <c r="S35" s="89" t="s">
        <v>605</v>
      </c>
      <c r="T35" s="89" t="s">
        <v>106</v>
      </c>
      <c r="U35" s="89" t="s">
        <v>1397</v>
      </c>
      <c r="V35" s="89" t="s">
        <v>33</v>
      </c>
      <c r="W35" s="89" t="s">
        <v>605</v>
      </c>
      <c r="X35" s="89" t="s">
        <v>612</v>
      </c>
      <c r="Y35" s="89" t="s">
        <v>1397</v>
      </c>
      <c r="Z35" s="147" t="n">
        <v>41791</v>
      </c>
      <c r="AA35" s="89" t="n">
        <v>18356278660</v>
      </c>
      <c r="AB35" s="149" t="s">
        <v>613</v>
      </c>
      <c r="AC35" s="89"/>
    </row>
    <row r="36" customFormat="false" ht="60" hidden="false" customHeight="false" outlineLevel="0" collapsed="false">
      <c r="A36" s="89" t="n">
        <v>34</v>
      </c>
      <c r="B36" s="89" t="s">
        <v>6281</v>
      </c>
      <c r="C36" s="89" t="s">
        <v>598</v>
      </c>
      <c r="D36" s="89" t="s">
        <v>521</v>
      </c>
      <c r="E36" s="89" t="s">
        <v>26</v>
      </c>
      <c r="F36" s="89" t="n">
        <v>76</v>
      </c>
      <c r="G36" s="89" t="n">
        <v>82.6</v>
      </c>
      <c r="H36" s="89" t="n">
        <v>85.8</v>
      </c>
      <c r="I36" s="89"/>
      <c r="J36" s="150" t="n">
        <v>80.94</v>
      </c>
      <c r="K36" s="151" t="n">
        <v>1</v>
      </c>
      <c r="L36" s="147" t="n">
        <v>31472</v>
      </c>
      <c r="M36" s="89" t="s">
        <v>1411</v>
      </c>
      <c r="N36" s="89"/>
      <c r="O36" s="147"/>
      <c r="P36" s="157" t="n">
        <v>39173</v>
      </c>
      <c r="Q36" s="147" t="n">
        <v>41852</v>
      </c>
      <c r="R36" s="89" t="s">
        <v>30</v>
      </c>
      <c r="S36" s="89" t="s">
        <v>522</v>
      </c>
      <c r="T36" s="89" t="s">
        <v>485</v>
      </c>
      <c r="U36" s="89" t="s">
        <v>1397</v>
      </c>
      <c r="V36" s="89" t="s">
        <v>33</v>
      </c>
      <c r="W36" s="89" t="s">
        <v>522</v>
      </c>
      <c r="X36" s="89" t="s">
        <v>523</v>
      </c>
      <c r="Y36" s="89" t="s">
        <v>1397</v>
      </c>
      <c r="Z36" s="147" t="n">
        <v>41883</v>
      </c>
      <c r="AA36" s="158" t="s">
        <v>6395</v>
      </c>
      <c r="AB36" s="149" t="s">
        <v>525</v>
      </c>
      <c r="AC36" s="158" t="s">
        <v>6396</v>
      </c>
    </row>
    <row r="37" customFormat="false" ht="24" hidden="false" customHeight="false" outlineLevel="0" collapsed="false">
      <c r="A37" s="89" t="n">
        <v>35</v>
      </c>
      <c r="B37" s="89" t="s">
        <v>6260</v>
      </c>
      <c r="C37" s="89" t="s">
        <v>226</v>
      </c>
      <c r="D37" s="89" t="s">
        <v>200</v>
      </c>
      <c r="E37" s="89" t="s">
        <v>49</v>
      </c>
      <c r="F37" s="89" t="n">
        <v>67</v>
      </c>
      <c r="G37" s="89" t="n">
        <v>87</v>
      </c>
      <c r="H37" s="89" t="n">
        <v>87.6</v>
      </c>
      <c r="I37" s="89"/>
      <c r="J37" s="150" t="n">
        <v>81.06</v>
      </c>
      <c r="K37" s="151" t="n">
        <v>1</v>
      </c>
      <c r="L37" s="147" t="n">
        <v>31809</v>
      </c>
      <c r="M37" s="89" t="s">
        <v>1411</v>
      </c>
      <c r="N37" s="89" t="s">
        <v>1394</v>
      </c>
      <c r="O37" s="147" t="n">
        <v>40179</v>
      </c>
      <c r="P37" s="147" t="n">
        <v>41852</v>
      </c>
      <c r="Q37" s="147" t="n">
        <v>41852</v>
      </c>
      <c r="R37" s="89" t="s">
        <v>30</v>
      </c>
      <c r="S37" s="89" t="s">
        <v>114</v>
      </c>
      <c r="T37" s="89" t="s">
        <v>31</v>
      </c>
      <c r="U37" s="89" t="s">
        <v>1397</v>
      </c>
      <c r="V37" s="89" t="s">
        <v>33</v>
      </c>
      <c r="W37" s="89" t="s">
        <v>202</v>
      </c>
      <c r="X37" s="89" t="s">
        <v>201</v>
      </c>
      <c r="Y37" s="89" t="s">
        <v>1397</v>
      </c>
      <c r="Z37" s="147" t="n">
        <v>41821</v>
      </c>
      <c r="AA37" s="89" t="n">
        <v>15756002759</v>
      </c>
      <c r="AB37" s="149" t="s">
        <v>203</v>
      </c>
      <c r="AC37" s="89"/>
    </row>
    <row r="38" customFormat="false" ht="24" hidden="false" customHeight="false" outlineLevel="0" collapsed="false">
      <c r="A38" s="89" t="n">
        <v>36</v>
      </c>
      <c r="B38" s="89" t="s">
        <v>6227</v>
      </c>
      <c r="C38" s="89" t="s">
        <v>705</v>
      </c>
      <c r="D38" s="89" t="s">
        <v>703</v>
      </c>
      <c r="E38" s="89" t="s">
        <v>26</v>
      </c>
      <c r="F38" s="89" t="n">
        <v>87</v>
      </c>
      <c r="G38" s="89" t="n">
        <v>77.6</v>
      </c>
      <c r="H38" s="89" t="n">
        <v>87</v>
      </c>
      <c r="I38" s="89"/>
      <c r="J38" s="150" t="n">
        <v>81.36</v>
      </c>
      <c r="K38" s="151" t="n">
        <v>1</v>
      </c>
      <c r="L38" s="147" t="n">
        <v>31990</v>
      </c>
      <c r="M38" s="89" t="s">
        <v>1789</v>
      </c>
      <c r="N38" s="89"/>
      <c r="O38" s="147"/>
      <c r="P38" s="147" t="n">
        <v>41852</v>
      </c>
      <c r="Q38" s="147" t="n">
        <v>41852</v>
      </c>
      <c r="R38" s="89" t="s">
        <v>30</v>
      </c>
      <c r="S38" s="89" t="s">
        <v>705</v>
      </c>
      <c r="T38" s="89" t="s">
        <v>671</v>
      </c>
      <c r="U38" s="89" t="s">
        <v>1397</v>
      </c>
      <c r="V38" s="89" t="s">
        <v>33</v>
      </c>
      <c r="W38" s="89" t="s">
        <v>705</v>
      </c>
      <c r="X38" s="89" t="s">
        <v>706</v>
      </c>
      <c r="Y38" s="89" t="s">
        <v>1397</v>
      </c>
      <c r="Z38" s="147" t="n">
        <v>41760</v>
      </c>
      <c r="AA38" s="158" t="s">
        <v>6397</v>
      </c>
      <c r="AB38" s="149" t="s">
        <v>708</v>
      </c>
      <c r="AC38" s="89"/>
    </row>
    <row r="39" customFormat="false" ht="132" hidden="false" customHeight="false" outlineLevel="0" collapsed="false">
      <c r="A39" s="89" t="n">
        <v>37</v>
      </c>
      <c r="B39" s="89" t="s">
        <v>6303</v>
      </c>
      <c r="C39" s="89" t="s">
        <v>1475</v>
      </c>
      <c r="D39" s="89" t="s">
        <v>277</v>
      </c>
      <c r="E39" s="89" t="s">
        <v>26</v>
      </c>
      <c r="F39" s="89" t="n">
        <v>66.5</v>
      </c>
      <c r="G39" s="89"/>
      <c r="H39" s="89" t="n">
        <v>83.6</v>
      </c>
      <c r="I39" s="89"/>
      <c r="J39" s="150" t="n">
        <v>75.05</v>
      </c>
      <c r="K39" s="151" t="n">
        <v>7</v>
      </c>
      <c r="L39" s="147" t="n">
        <v>31837</v>
      </c>
      <c r="M39" s="89" t="s">
        <v>1411</v>
      </c>
      <c r="N39" s="89" t="s">
        <v>1394</v>
      </c>
      <c r="O39" s="147" t="n">
        <v>38874</v>
      </c>
      <c r="P39" s="147" t="n">
        <v>41852</v>
      </c>
      <c r="Q39" s="147" t="n">
        <v>41852</v>
      </c>
      <c r="R39" s="89" t="s">
        <v>30</v>
      </c>
      <c r="S39" s="89" t="s">
        <v>278</v>
      </c>
      <c r="T39" s="89" t="s">
        <v>231</v>
      </c>
      <c r="U39" s="89" t="s">
        <v>1397</v>
      </c>
      <c r="V39" s="89" t="s">
        <v>33</v>
      </c>
      <c r="W39" s="89" t="s">
        <v>279</v>
      </c>
      <c r="X39" s="89" t="s">
        <v>231</v>
      </c>
      <c r="Y39" s="89" t="s">
        <v>1397</v>
      </c>
      <c r="Z39" s="147" t="n">
        <v>40725</v>
      </c>
      <c r="AA39" s="89" t="n">
        <v>18356638626</v>
      </c>
      <c r="AB39" s="149" t="s">
        <v>280</v>
      </c>
      <c r="AC39" s="158" t="s">
        <v>6398</v>
      </c>
    </row>
    <row r="40" customFormat="false" ht="36" hidden="false" customHeight="false" outlineLevel="0" collapsed="false">
      <c r="A40" s="89" t="n">
        <v>38</v>
      </c>
      <c r="B40" s="89" t="s">
        <v>6303</v>
      </c>
      <c r="C40" s="89" t="s">
        <v>6399</v>
      </c>
      <c r="D40" s="89" t="s">
        <v>1289</v>
      </c>
      <c r="E40" s="89" t="s">
        <v>26</v>
      </c>
      <c r="F40" s="89" t="n">
        <v>69</v>
      </c>
      <c r="G40" s="89" t="n">
        <v>77.6</v>
      </c>
      <c r="H40" s="89" t="n">
        <v>83</v>
      </c>
      <c r="I40" s="89"/>
      <c r="J40" s="150" t="n">
        <v>75.56</v>
      </c>
      <c r="K40" s="151" t="n">
        <v>1</v>
      </c>
      <c r="L40" s="147" t="n">
        <v>31837</v>
      </c>
      <c r="M40" s="89" t="s">
        <v>1461</v>
      </c>
      <c r="N40" s="89" t="s">
        <v>1394</v>
      </c>
      <c r="O40" s="147"/>
      <c r="P40" s="147" t="n">
        <v>41852</v>
      </c>
      <c r="Q40" s="147" t="n">
        <v>41852</v>
      </c>
      <c r="R40" s="89" t="s">
        <v>30</v>
      </c>
      <c r="S40" s="89" t="s">
        <v>267</v>
      </c>
      <c r="T40" s="89" t="s">
        <v>91</v>
      </c>
      <c r="U40" s="89" t="s">
        <v>1397</v>
      </c>
      <c r="V40" s="89" t="s">
        <v>33</v>
      </c>
      <c r="W40" s="89" t="s">
        <v>268</v>
      </c>
      <c r="X40" s="89" t="s">
        <v>91</v>
      </c>
      <c r="Y40" s="89" t="s">
        <v>1397</v>
      </c>
      <c r="Z40" s="147" t="n">
        <v>41791</v>
      </c>
      <c r="AA40" s="158" t="s">
        <v>6400</v>
      </c>
      <c r="AB40" s="149" t="s">
        <v>1292</v>
      </c>
      <c r="AC40" s="89"/>
    </row>
    <row r="41" customFormat="false" ht="24" hidden="false" customHeight="false" outlineLevel="0" collapsed="false">
      <c r="A41" s="89" t="n">
        <v>39</v>
      </c>
      <c r="B41" s="89" t="s">
        <v>6381</v>
      </c>
      <c r="C41" s="89"/>
      <c r="D41" s="89" t="s">
        <v>354</v>
      </c>
      <c r="E41" s="89" t="s">
        <v>26</v>
      </c>
      <c r="F41" s="89"/>
      <c r="G41" s="89"/>
      <c r="H41" s="89"/>
      <c r="I41" s="150"/>
      <c r="J41" s="89"/>
      <c r="K41" s="151"/>
      <c r="L41" s="147" t="n">
        <v>30713</v>
      </c>
      <c r="M41" s="89" t="s">
        <v>1411</v>
      </c>
      <c r="N41" s="89"/>
      <c r="O41" s="147"/>
      <c r="P41" s="147" t="n">
        <v>41852</v>
      </c>
      <c r="Q41" s="147" t="n">
        <v>41852</v>
      </c>
      <c r="R41" s="89" t="s">
        <v>105</v>
      </c>
      <c r="S41" s="89" t="s">
        <v>356</v>
      </c>
      <c r="T41" s="89" t="s">
        <v>355</v>
      </c>
      <c r="U41" s="89" t="s">
        <v>1397</v>
      </c>
      <c r="V41" s="89" t="s">
        <v>33</v>
      </c>
      <c r="W41" s="89" t="s">
        <v>357</v>
      </c>
      <c r="X41" s="89" t="s">
        <v>127</v>
      </c>
      <c r="Y41" s="89" t="s">
        <v>1397</v>
      </c>
      <c r="Z41" s="147" t="n">
        <v>41821</v>
      </c>
      <c r="AA41" s="149" t="s">
        <v>6401</v>
      </c>
      <c r="AB41" s="149" t="s">
        <v>358</v>
      </c>
      <c r="AC41" s="89"/>
    </row>
  </sheetData>
  <mergeCells count="22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L2"/>
    <mergeCell ref="M1:M2"/>
    <mergeCell ref="N1:N2"/>
    <mergeCell ref="O1:O2"/>
    <mergeCell ref="P1:P2"/>
    <mergeCell ref="Q1:Q2"/>
    <mergeCell ref="R1:U1"/>
    <mergeCell ref="V1:Y1"/>
    <mergeCell ref="AA1:AA2"/>
    <mergeCell ref="AB1:AB2"/>
    <mergeCell ref="AC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2" topLeftCell="N33" activePane="bottomRight" state="frozen"/>
      <selection pane="topLeft" activeCell="A1" activeCellId="0" sqref="A1"/>
      <selection pane="topRight" activeCell="N1" activeCellId="0" sqref="N1"/>
      <selection pane="bottomLeft" activeCell="A33" activeCellId="0" sqref="A33"/>
      <selection pane="bottomRight" activeCell="AD38" activeCellId="0" sqref="AD38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4.99"/>
    <col collapsed="false" customWidth="false" hidden="true" outlineLevel="0" max="3" min="3" style="1" width="8.99"/>
    <col collapsed="false" customWidth="true" hidden="true" outlineLevel="0" max="4" min="4" style="1" width="11.62"/>
    <col collapsed="false" customWidth="true" hidden="false" outlineLevel="0" max="5" min="5" style="1" width="5.87"/>
    <col collapsed="false" customWidth="false" hidden="true" outlineLevel="0" max="6" min="6" style="1" width="8.99"/>
    <col collapsed="false" customWidth="true" hidden="false" outlineLevel="0" max="7" min="7" style="1" width="2.99"/>
    <col collapsed="false" customWidth="false" hidden="true" outlineLevel="0" max="9" min="8" style="1" width="8.99"/>
    <col collapsed="false" customWidth="true" hidden="false" outlineLevel="0" max="10" min="10" style="1" width="10.24"/>
    <col collapsed="false" customWidth="true" hidden="false" outlineLevel="0" max="11" min="11" style="159" width="9.75"/>
    <col collapsed="false" customWidth="true" hidden="false" outlineLevel="0" max="12" min="12" style="1" width="10.99"/>
    <col collapsed="false" customWidth="true" hidden="true" outlineLevel="0" max="13" min="13" style="159" width="9.36"/>
    <col collapsed="false" customWidth="true" hidden="true" outlineLevel="0" max="14" min="14" style="1" width="13.74"/>
    <col collapsed="false" customWidth="true" hidden="true" outlineLevel="0" max="15" min="15" style="1" width="10.24"/>
    <col collapsed="false" customWidth="false" hidden="true" outlineLevel="0" max="17" min="16" style="1" width="8.99"/>
    <col collapsed="false" customWidth="false" hidden="true" outlineLevel="0" max="18" min="18" style="160" width="8.99"/>
    <col collapsed="false" customWidth="true" hidden="true" outlineLevel="0" max="19" min="19" style="161" width="10.24"/>
    <col collapsed="false" customWidth="true" hidden="true" outlineLevel="0" max="20" min="20" style="1" width="5.62"/>
    <col collapsed="false" customWidth="true" hidden="true" outlineLevel="0" max="21" min="21" style="159" width="10.24"/>
    <col collapsed="false" customWidth="true" hidden="true" outlineLevel="0" max="22" min="22" style="1" width="8.9"/>
    <col collapsed="false" customWidth="true" hidden="true" outlineLevel="0" max="23" min="23" style="1" width="9.5"/>
    <col collapsed="false" customWidth="true" hidden="true" outlineLevel="0" max="24" min="24" style="1" width="8.9"/>
    <col collapsed="false" customWidth="true" hidden="true" outlineLevel="0" max="25" min="25" style="159" width="9.36"/>
    <col collapsed="false" customWidth="true" hidden="true" outlineLevel="0" max="26" min="26" style="1" width="11.62"/>
    <col collapsed="false" customWidth="true" hidden="true" outlineLevel="0" max="27" min="27" style="1" width="9.12"/>
    <col collapsed="false" customWidth="true" hidden="true" outlineLevel="0" max="28" min="28" style="1" width="17.99"/>
    <col collapsed="false" customWidth="false" hidden="true" outlineLevel="0" max="29" min="29" style="1" width="8.99"/>
    <col collapsed="false" customWidth="true" hidden="false" outlineLevel="0" max="30" min="30" style="2" width="11.36"/>
    <col collapsed="false" customWidth="false" hidden="true" outlineLevel="0" max="40" min="31" style="1" width="8.99"/>
    <col collapsed="false" customWidth="false" hidden="true" outlineLevel="0" max="52" min="41" style="2" width="8.99"/>
    <col collapsed="false" customWidth="true" hidden="true" outlineLevel="0" max="53" min="53" style="2" width="10.24"/>
    <col collapsed="false" customWidth="false" hidden="true" outlineLevel="0" max="55" min="54" style="2" width="8.99"/>
    <col collapsed="false" customWidth="false" hidden="false" outlineLevel="0" max="257" min="56" style="2" width="8.99"/>
  </cols>
  <sheetData>
    <row r="1" customFormat="false" ht="32.25" hidden="false" customHeight="true" outlineLevel="0" collapsed="false">
      <c r="A1" s="81" t="s">
        <v>6402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</row>
    <row r="2" s="173" customFormat="true" ht="32.25" hidden="false" customHeight="true" outlineLevel="0" collapsed="false">
      <c r="A2" s="162" t="s">
        <v>2</v>
      </c>
      <c r="B2" s="162" t="s">
        <v>3</v>
      </c>
      <c r="C2" s="163" t="s">
        <v>4</v>
      </c>
      <c r="D2" s="164" t="s">
        <v>1038</v>
      </c>
      <c r="E2" s="165" t="s">
        <v>4</v>
      </c>
      <c r="F2" s="166" t="s">
        <v>1039</v>
      </c>
      <c r="G2" s="165" t="s">
        <v>5</v>
      </c>
      <c r="H2" s="162" t="s">
        <v>6</v>
      </c>
      <c r="I2" s="162" t="s">
        <v>7</v>
      </c>
      <c r="J2" s="167" t="s">
        <v>8</v>
      </c>
      <c r="K2" s="162" t="s">
        <v>9</v>
      </c>
      <c r="L2" s="167" t="s">
        <v>1040</v>
      </c>
      <c r="M2" s="167" t="s">
        <v>1041</v>
      </c>
      <c r="N2" s="162" t="s">
        <v>1042</v>
      </c>
      <c r="O2" s="162" t="s">
        <v>1043</v>
      </c>
      <c r="P2" s="162" t="s">
        <v>1044</v>
      </c>
      <c r="Q2" s="162" t="s">
        <v>1045</v>
      </c>
      <c r="R2" s="168" t="s">
        <v>11</v>
      </c>
      <c r="S2" s="169" t="s">
        <v>1046</v>
      </c>
      <c r="T2" s="162" t="s">
        <v>13</v>
      </c>
      <c r="U2" s="167" t="s">
        <v>14</v>
      </c>
      <c r="V2" s="162" t="s">
        <v>15</v>
      </c>
      <c r="W2" s="170" t="s">
        <v>16</v>
      </c>
      <c r="X2" s="162" t="s">
        <v>17</v>
      </c>
      <c r="Y2" s="167" t="s">
        <v>6403</v>
      </c>
      <c r="Z2" s="162" t="s">
        <v>19</v>
      </c>
      <c r="AA2" s="162" t="s">
        <v>6404</v>
      </c>
      <c r="AB2" s="162" t="s">
        <v>21</v>
      </c>
      <c r="AC2" s="170" t="s">
        <v>23</v>
      </c>
      <c r="AD2" s="162" t="s">
        <v>1048</v>
      </c>
      <c r="AE2" s="171" t="s">
        <v>1049</v>
      </c>
      <c r="AF2" s="172" t="s">
        <v>1050</v>
      </c>
      <c r="AG2" s="172" t="s">
        <v>1051</v>
      </c>
      <c r="AH2" s="172" t="s">
        <v>1052</v>
      </c>
      <c r="AI2" s="172" t="s">
        <v>1053</v>
      </c>
      <c r="AJ2" s="172" t="s">
        <v>1054</v>
      </c>
      <c r="AK2" s="172" t="s">
        <v>1055</v>
      </c>
      <c r="AL2" s="168" t="s">
        <v>1056</v>
      </c>
      <c r="AM2" s="172" t="s">
        <v>1057</v>
      </c>
      <c r="AN2" s="165" t="s">
        <v>1059</v>
      </c>
      <c r="AO2" s="170" t="s">
        <v>1060</v>
      </c>
      <c r="AP2" s="170" t="s">
        <v>1061</v>
      </c>
      <c r="AQ2" s="162" t="s">
        <v>1062</v>
      </c>
      <c r="AR2" s="162" t="s">
        <v>1063</v>
      </c>
      <c r="AS2" s="162" t="s">
        <v>1064</v>
      </c>
      <c r="AT2" s="162" t="s">
        <v>1065</v>
      </c>
      <c r="AU2" s="162" t="s">
        <v>1066</v>
      </c>
      <c r="AV2" s="165" t="s">
        <v>1067</v>
      </c>
      <c r="AW2" s="162" t="s">
        <v>1068</v>
      </c>
      <c r="AX2" s="162" t="s">
        <v>1069</v>
      </c>
      <c r="AY2" s="165" t="s">
        <v>1070</v>
      </c>
      <c r="AZ2" s="165" t="s">
        <v>22</v>
      </c>
      <c r="BA2" s="170" t="s">
        <v>1071</v>
      </c>
      <c r="BB2" s="162" t="s">
        <v>1072</v>
      </c>
      <c r="BC2" s="162" t="s">
        <v>1073</v>
      </c>
    </row>
    <row r="3" customFormat="false" ht="32.25" hidden="false" customHeight="true" outlineLevel="0" collapsed="false">
      <c r="A3" s="14" t="n">
        <v>1</v>
      </c>
      <c r="B3" s="15" t="s">
        <v>111</v>
      </c>
      <c r="C3" s="174"/>
      <c r="D3" s="175" t="s">
        <v>1579</v>
      </c>
      <c r="E3" s="16" t="s">
        <v>211</v>
      </c>
      <c r="F3" s="21"/>
      <c r="G3" s="16" t="s">
        <v>26</v>
      </c>
      <c r="H3" s="15" t="s">
        <v>27</v>
      </c>
      <c r="I3" s="15" t="s">
        <v>50</v>
      </c>
      <c r="J3" s="19" t="s">
        <v>213</v>
      </c>
      <c r="K3" s="176" t="n">
        <v>42186</v>
      </c>
      <c r="L3" s="19" t="n">
        <v>42186</v>
      </c>
      <c r="M3" s="176" t="n">
        <v>40513</v>
      </c>
      <c r="N3" s="14"/>
      <c r="O3" s="19"/>
      <c r="P3" s="14"/>
      <c r="Q3" s="14"/>
      <c r="R3" s="64"/>
      <c r="S3" s="177"/>
      <c r="T3" s="15" t="s">
        <v>30</v>
      </c>
      <c r="U3" s="19" t="n">
        <v>41426</v>
      </c>
      <c r="V3" s="15" t="s">
        <v>214</v>
      </c>
      <c r="W3" s="20" t="s">
        <v>215</v>
      </c>
      <c r="X3" s="15" t="s">
        <v>33</v>
      </c>
      <c r="Y3" s="19" t="n">
        <v>42156</v>
      </c>
      <c r="Z3" s="15" t="s">
        <v>59</v>
      </c>
      <c r="AA3" s="16" t="s">
        <v>208</v>
      </c>
      <c r="AB3" s="21" t="s">
        <v>216</v>
      </c>
      <c r="AC3" s="20" t="s">
        <v>37</v>
      </c>
      <c r="AD3" s="38"/>
      <c r="AE3" s="178"/>
      <c r="AF3" s="178"/>
      <c r="AG3" s="178"/>
      <c r="AH3" s="178"/>
      <c r="AI3" s="178"/>
      <c r="AJ3" s="178"/>
      <c r="AK3" s="178"/>
      <c r="AL3" s="64"/>
      <c r="AM3" s="178"/>
      <c r="AN3" s="21"/>
      <c r="AO3" s="49"/>
      <c r="AP3" s="49"/>
      <c r="AQ3" s="53"/>
      <c r="AR3" s="53"/>
      <c r="AS3" s="53"/>
      <c r="AT3" s="53"/>
      <c r="AU3" s="38"/>
      <c r="AV3" s="53"/>
      <c r="AW3" s="53"/>
      <c r="AX3" s="53"/>
      <c r="AY3" s="53"/>
      <c r="AZ3" s="53"/>
      <c r="BA3" s="49"/>
      <c r="BB3" s="38"/>
      <c r="BC3" s="38"/>
    </row>
    <row r="4" customFormat="false" ht="48.75" hidden="false" customHeight="true" outlineLevel="0" collapsed="false">
      <c r="A4" s="14" t="n">
        <v>2</v>
      </c>
      <c r="B4" s="15" t="s">
        <v>229</v>
      </c>
      <c r="C4" s="174"/>
      <c r="D4" s="175" t="s">
        <v>6405</v>
      </c>
      <c r="E4" s="16" t="s">
        <v>6406</v>
      </c>
      <c r="F4" s="21"/>
      <c r="G4" s="16" t="s">
        <v>49</v>
      </c>
      <c r="H4" s="15" t="s">
        <v>27</v>
      </c>
      <c r="I4" s="15" t="s">
        <v>6407</v>
      </c>
      <c r="J4" s="19" t="s">
        <v>6408</v>
      </c>
      <c r="K4" s="176" t="n">
        <v>37073</v>
      </c>
      <c r="L4" s="19"/>
      <c r="M4" s="176"/>
      <c r="N4" s="14"/>
      <c r="O4" s="19"/>
      <c r="P4" s="14"/>
      <c r="Q4" s="14"/>
      <c r="R4" s="64"/>
      <c r="S4" s="177"/>
      <c r="T4" s="15" t="s">
        <v>30</v>
      </c>
      <c r="U4" s="19" t="n">
        <v>37043</v>
      </c>
      <c r="V4" s="15" t="s">
        <v>3524</v>
      </c>
      <c r="W4" s="20" t="s">
        <v>6409</v>
      </c>
      <c r="X4" s="179" t="s">
        <v>6410</v>
      </c>
      <c r="Y4" s="19"/>
      <c r="Z4" s="15" t="s">
        <v>934</v>
      </c>
      <c r="AA4" s="16" t="s">
        <v>1607</v>
      </c>
      <c r="AB4" s="21" t="s">
        <v>6411</v>
      </c>
      <c r="AC4" s="20"/>
      <c r="AD4" s="38" t="s">
        <v>6412</v>
      </c>
      <c r="AE4" s="178"/>
      <c r="AF4" s="178"/>
      <c r="AG4" s="178"/>
      <c r="AH4" s="178"/>
      <c r="AI4" s="178"/>
      <c r="AJ4" s="178"/>
      <c r="AK4" s="178"/>
      <c r="AL4" s="64"/>
      <c r="AM4" s="178"/>
      <c r="AN4" s="21"/>
      <c r="AO4" s="49"/>
      <c r="AP4" s="49"/>
      <c r="AQ4" s="53"/>
      <c r="AR4" s="53"/>
      <c r="AS4" s="53"/>
      <c r="AT4" s="53"/>
      <c r="AU4" s="38"/>
      <c r="AV4" s="53"/>
      <c r="AW4" s="53"/>
      <c r="AX4" s="53"/>
      <c r="AY4" s="53"/>
      <c r="AZ4" s="53"/>
      <c r="BA4" s="49"/>
      <c r="BB4" s="38"/>
      <c r="BC4" s="38"/>
    </row>
    <row r="5" customFormat="false" ht="32.25" hidden="false" customHeight="true" outlineLevel="0" collapsed="false">
      <c r="A5" s="14" t="n">
        <v>3</v>
      </c>
      <c r="B5" s="15" t="s">
        <v>229</v>
      </c>
      <c r="C5" s="174"/>
      <c r="D5" s="175" t="s">
        <v>1615</v>
      </c>
      <c r="E5" s="16" t="s">
        <v>288</v>
      </c>
      <c r="F5" s="21"/>
      <c r="G5" s="16" t="s">
        <v>49</v>
      </c>
      <c r="H5" s="15" t="s">
        <v>27</v>
      </c>
      <c r="I5" s="15" t="s">
        <v>50</v>
      </c>
      <c r="J5" s="19" t="s">
        <v>289</v>
      </c>
      <c r="K5" s="176" t="n">
        <v>42186</v>
      </c>
      <c r="L5" s="19" t="n">
        <v>42186</v>
      </c>
      <c r="M5" s="176"/>
      <c r="N5" s="14"/>
      <c r="O5" s="19"/>
      <c r="P5" s="14"/>
      <c r="Q5" s="14"/>
      <c r="R5" s="64"/>
      <c r="S5" s="177"/>
      <c r="T5" s="15" t="s">
        <v>30</v>
      </c>
      <c r="U5" s="19" t="n">
        <v>41061</v>
      </c>
      <c r="V5" s="15" t="s">
        <v>290</v>
      </c>
      <c r="W5" s="20" t="s">
        <v>267</v>
      </c>
      <c r="X5" s="15" t="s">
        <v>33</v>
      </c>
      <c r="Y5" s="19" t="n">
        <v>42156</v>
      </c>
      <c r="Z5" s="15" t="s">
        <v>291</v>
      </c>
      <c r="AA5" s="16" t="s">
        <v>292</v>
      </c>
      <c r="AB5" s="21" t="s">
        <v>293</v>
      </c>
      <c r="AC5" s="20" t="s">
        <v>37</v>
      </c>
      <c r="AD5" s="38"/>
      <c r="AE5" s="178"/>
      <c r="AF5" s="178"/>
      <c r="AG5" s="178"/>
      <c r="AH5" s="178"/>
      <c r="AI5" s="178"/>
      <c r="AJ5" s="178"/>
      <c r="AK5" s="178"/>
      <c r="AL5" s="64"/>
      <c r="AM5" s="178"/>
      <c r="AN5" s="21"/>
      <c r="AO5" s="49"/>
      <c r="AP5" s="49"/>
      <c r="AQ5" s="53"/>
      <c r="AR5" s="53"/>
      <c r="AS5" s="53"/>
      <c r="AT5" s="53"/>
      <c r="AU5" s="38"/>
      <c r="AV5" s="53"/>
      <c r="AW5" s="53"/>
      <c r="AX5" s="53"/>
      <c r="AY5" s="53"/>
      <c r="AZ5" s="53"/>
      <c r="BA5" s="49"/>
      <c r="BB5" s="38"/>
      <c r="BC5" s="38"/>
    </row>
    <row r="6" customFormat="false" ht="32.25" hidden="false" customHeight="true" outlineLevel="0" collapsed="false">
      <c r="A6" s="14" t="n">
        <v>4</v>
      </c>
      <c r="B6" s="15" t="s">
        <v>229</v>
      </c>
      <c r="C6" s="174"/>
      <c r="D6" s="175" t="s">
        <v>1616</v>
      </c>
      <c r="E6" s="16" t="s">
        <v>295</v>
      </c>
      <c r="F6" s="21"/>
      <c r="G6" s="16" t="s">
        <v>26</v>
      </c>
      <c r="H6" s="15" t="s">
        <v>27</v>
      </c>
      <c r="I6" s="15" t="s">
        <v>66</v>
      </c>
      <c r="J6" s="19" t="s">
        <v>297</v>
      </c>
      <c r="K6" s="176" t="n">
        <v>42186</v>
      </c>
      <c r="L6" s="19" t="n">
        <v>42186</v>
      </c>
      <c r="M6" s="176" t="n">
        <v>41030</v>
      </c>
      <c r="N6" s="14"/>
      <c r="O6" s="19"/>
      <c r="P6" s="14"/>
      <c r="Q6" s="14"/>
      <c r="R6" s="64"/>
      <c r="S6" s="177"/>
      <c r="T6" s="15" t="s">
        <v>30</v>
      </c>
      <c r="U6" s="19" t="n">
        <v>41061</v>
      </c>
      <c r="V6" s="15" t="s">
        <v>91</v>
      </c>
      <c r="W6" s="20" t="s">
        <v>298</v>
      </c>
      <c r="X6" s="15" t="s">
        <v>33</v>
      </c>
      <c r="Y6" s="19" t="n">
        <v>41791</v>
      </c>
      <c r="Z6" s="15" t="s">
        <v>91</v>
      </c>
      <c r="AA6" s="16" t="s">
        <v>267</v>
      </c>
      <c r="AB6" s="21" t="s">
        <v>299</v>
      </c>
      <c r="AC6" s="20" t="s">
        <v>37</v>
      </c>
      <c r="AD6" s="38"/>
      <c r="AE6" s="178"/>
      <c r="AF6" s="178"/>
      <c r="AG6" s="178"/>
      <c r="AH6" s="178"/>
      <c r="AI6" s="178"/>
      <c r="AJ6" s="178"/>
      <c r="AK6" s="178"/>
      <c r="AL6" s="64"/>
      <c r="AM6" s="178"/>
      <c r="AN6" s="21"/>
      <c r="AO6" s="49"/>
      <c r="AP6" s="49"/>
      <c r="AQ6" s="53"/>
      <c r="AR6" s="53"/>
      <c r="AS6" s="53"/>
      <c r="AT6" s="53"/>
      <c r="AU6" s="38"/>
      <c r="AV6" s="53"/>
      <c r="AW6" s="53"/>
      <c r="AX6" s="53"/>
      <c r="AY6" s="53"/>
      <c r="AZ6" s="53"/>
      <c r="BA6" s="49"/>
      <c r="BB6" s="38"/>
      <c r="BC6" s="38"/>
    </row>
    <row r="7" customFormat="false" ht="32.25" hidden="false" customHeight="true" outlineLevel="0" collapsed="false">
      <c r="A7" s="14" t="n">
        <v>5</v>
      </c>
      <c r="B7" s="15" t="s">
        <v>229</v>
      </c>
      <c r="C7" s="174"/>
      <c r="D7" s="175" t="s">
        <v>1618</v>
      </c>
      <c r="E7" s="16" t="s">
        <v>301</v>
      </c>
      <c r="F7" s="21"/>
      <c r="G7" s="16" t="s">
        <v>26</v>
      </c>
      <c r="H7" s="15" t="s">
        <v>27</v>
      </c>
      <c r="I7" s="15" t="s">
        <v>28</v>
      </c>
      <c r="J7" s="19" t="s">
        <v>213</v>
      </c>
      <c r="K7" s="176" t="n">
        <v>42186</v>
      </c>
      <c r="L7" s="19" t="n">
        <v>42186</v>
      </c>
      <c r="M7" s="176" t="n">
        <v>40238</v>
      </c>
      <c r="N7" s="14"/>
      <c r="O7" s="19"/>
      <c r="P7" s="14"/>
      <c r="Q7" s="14"/>
      <c r="R7" s="64"/>
      <c r="S7" s="177"/>
      <c r="T7" s="15" t="s">
        <v>30</v>
      </c>
      <c r="U7" s="19" t="n">
        <v>40695</v>
      </c>
      <c r="V7" s="15" t="s">
        <v>231</v>
      </c>
      <c r="W7" s="20" t="s">
        <v>98</v>
      </c>
      <c r="X7" s="15" t="s">
        <v>33</v>
      </c>
      <c r="Y7" s="19" t="n">
        <v>41791</v>
      </c>
      <c r="Z7" s="15" t="s">
        <v>302</v>
      </c>
      <c r="AA7" s="16" t="s">
        <v>303</v>
      </c>
      <c r="AB7" s="21" t="s">
        <v>304</v>
      </c>
      <c r="AC7" s="20" t="s">
        <v>37</v>
      </c>
      <c r="AD7" s="38"/>
      <c r="AE7" s="178"/>
      <c r="AF7" s="178"/>
      <c r="AG7" s="178"/>
      <c r="AH7" s="178"/>
      <c r="AI7" s="178"/>
      <c r="AJ7" s="178"/>
      <c r="AK7" s="178"/>
      <c r="AL7" s="64"/>
      <c r="AM7" s="178"/>
      <c r="AN7" s="21"/>
      <c r="AO7" s="49"/>
      <c r="AP7" s="49"/>
      <c r="AQ7" s="53"/>
      <c r="AR7" s="53"/>
      <c r="AS7" s="53"/>
      <c r="AT7" s="53"/>
      <c r="AU7" s="38"/>
      <c r="AV7" s="53"/>
      <c r="AW7" s="53"/>
      <c r="AX7" s="53"/>
      <c r="AY7" s="53"/>
      <c r="AZ7" s="53"/>
      <c r="BA7" s="49"/>
      <c r="BB7" s="38"/>
      <c r="BC7" s="38"/>
    </row>
    <row r="8" customFormat="false" ht="32.25" hidden="false" customHeight="true" outlineLevel="0" collapsed="false">
      <c r="A8" s="14" t="n">
        <v>6</v>
      </c>
      <c r="B8" s="15" t="s">
        <v>229</v>
      </c>
      <c r="C8" s="174"/>
      <c r="D8" s="175" t="s">
        <v>1620</v>
      </c>
      <c r="E8" s="16" t="s">
        <v>25</v>
      </c>
      <c r="F8" s="21"/>
      <c r="G8" s="16" t="s">
        <v>26</v>
      </c>
      <c r="H8" s="15" t="s">
        <v>27</v>
      </c>
      <c r="I8" s="15" t="s">
        <v>28</v>
      </c>
      <c r="J8" s="19" t="s">
        <v>29</v>
      </c>
      <c r="K8" s="176" t="n">
        <v>42186</v>
      </c>
      <c r="L8" s="19" t="n">
        <v>42186</v>
      </c>
      <c r="M8" s="176" t="n">
        <v>40603</v>
      </c>
      <c r="N8" s="14"/>
      <c r="O8" s="19"/>
      <c r="P8" s="14"/>
      <c r="Q8" s="14"/>
      <c r="R8" s="64"/>
      <c r="S8" s="177"/>
      <c r="T8" s="15" t="s">
        <v>30</v>
      </c>
      <c r="U8" s="19" t="n">
        <v>40695</v>
      </c>
      <c r="V8" s="15" t="s">
        <v>31</v>
      </c>
      <c r="W8" s="20" t="s">
        <v>32</v>
      </c>
      <c r="X8" s="15" t="s">
        <v>33</v>
      </c>
      <c r="Y8" s="19" t="n">
        <v>41791</v>
      </c>
      <c r="Z8" s="15" t="s">
        <v>34</v>
      </c>
      <c r="AA8" s="16" t="s">
        <v>32</v>
      </c>
      <c r="AB8" s="21" t="s">
        <v>35</v>
      </c>
      <c r="AC8" s="20" t="s">
        <v>37</v>
      </c>
      <c r="AD8" s="38"/>
      <c r="AE8" s="178"/>
      <c r="AF8" s="178"/>
      <c r="AG8" s="178"/>
      <c r="AH8" s="178"/>
      <c r="AI8" s="178"/>
      <c r="AJ8" s="178"/>
      <c r="AK8" s="178"/>
      <c r="AL8" s="64"/>
      <c r="AM8" s="178"/>
      <c r="AN8" s="21"/>
      <c r="AO8" s="49"/>
      <c r="AP8" s="49"/>
      <c r="AQ8" s="53"/>
      <c r="AR8" s="53"/>
      <c r="AS8" s="53"/>
      <c r="AT8" s="53"/>
      <c r="AU8" s="38"/>
      <c r="AV8" s="53"/>
      <c r="AW8" s="53"/>
      <c r="AX8" s="53"/>
      <c r="AY8" s="53"/>
      <c r="AZ8" s="53"/>
      <c r="BA8" s="49"/>
      <c r="BB8" s="38"/>
      <c r="BC8" s="38"/>
    </row>
    <row r="9" customFormat="false" ht="38.25" hidden="false" customHeight="true" outlineLevel="0" collapsed="false">
      <c r="A9" s="14" t="n">
        <v>7</v>
      </c>
      <c r="B9" s="15" t="s">
        <v>229</v>
      </c>
      <c r="C9" s="174"/>
      <c r="D9" s="175" t="s">
        <v>1621</v>
      </c>
      <c r="E9" s="16" t="s">
        <v>306</v>
      </c>
      <c r="F9" s="21"/>
      <c r="G9" s="16" t="s">
        <v>49</v>
      </c>
      <c r="H9" s="15" t="s">
        <v>27</v>
      </c>
      <c r="I9" s="15" t="s">
        <v>28</v>
      </c>
      <c r="J9" s="19" t="s">
        <v>307</v>
      </c>
      <c r="K9" s="176" t="n">
        <v>41852</v>
      </c>
      <c r="L9" s="19" t="n">
        <v>42186</v>
      </c>
      <c r="M9" s="176"/>
      <c r="N9" s="14"/>
      <c r="O9" s="19"/>
      <c r="P9" s="14"/>
      <c r="Q9" s="14"/>
      <c r="R9" s="64"/>
      <c r="S9" s="177"/>
      <c r="T9" s="15" t="s">
        <v>30</v>
      </c>
      <c r="U9" s="19" t="n">
        <v>40330</v>
      </c>
      <c r="V9" s="15" t="s">
        <v>231</v>
      </c>
      <c r="W9" s="20" t="s">
        <v>308</v>
      </c>
      <c r="X9" s="15" t="s">
        <v>33</v>
      </c>
      <c r="Y9" s="19" t="n">
        <v>41791</v>
      </c>
      <c r="Z9" s="15" t="s">
        <v>34</v>
      </c>
      <c r="AA9" s="16" t="s">
        <v>309</v>
      </c>
      <c r="AB9" s="21" t="s">
        <v>310</v>
      </c>
      <c r="AC9" s="20" t="s">
        <v>37</v>
      </c>
      <c r="AD9" s="38" t="s">
        <v>1622</v>
      </c>
      <c r="AE9" s="178"/>
      <c r="AF9" s="178"/>
      <c r="AG9" s="178"/>
      <c r="AH9" s="178"/>
      <c r="AI9" s="178"/>
      <c r="AJ9" s="178"/>
      <c r="AK9" s="178"/>
      <c r="AL9" s="64"/>
      <c r="AM9" s="178"/>
      <c r="AN9" s="21"/>
      <c r="AO9" s="49"/>
      <c r="AP9" s="49"/>
      <c r="AQ9" s="53"/>
      <c r="AR9" s="53"/>
      <c r="AS9" s="53"/>
      <c r="AT9" s="53"/>
      <c r="AU9" s="38"/>
      <c r="AV9" s="53"/>
      <c r="AW9" s="53"/>
      <c r="AX9" s="53"/>
      <c r="AY9" s="53"/>
      <c r="AZ9" s="53"/>
      <c r="BA9" s="49"/>
      <c r="BB9" s="38"/>
      <c r="BC9" s="38"/>
    </row>
    <row r="10" customFormat="false" ht="32.25" hidden="false" customHeight="true" outlineLevel="0" collapsed="false">
      <c r="A10" s="14" t="n">
        <v>8</v>
      </c>
      <c r="B10" s="15" t="s">
        <v>229</v>
      </c>
      <c r="C10" s="174"/>
      <c r="D10" s="175" t="s">
        <v>1623</v>
      </c>
      <c r="E10" s="16" t="s">
        <v>312</v>
      </c>
      <c r="F10" s="21"/>
      <c r="G10" s="16" t="s">
        <v>26</v>
      </c>
      <c r="H10" s="15" t="s">
        <v>27</v>
      </c>
      <c r="I10" s="15" t="s">
        <v>28</v>
      </c>
      <c r="J10" s="19" t="s">
        <v>314</v>
      </c>
      <c r="K10" s="176" t="n">
        <v>42186</v>
      </c>
      <c r="L10" s="19" t="n">
        <v>42186</v>
      </c>
      <c r="M10" s="180" t="s">
        <v>1243</v>
      </c>
      <c r="N10" s="14"/>
      <c r="O10" s="19"/>
      <c r="P10" s="14"/>
      <c r="Q10" s="14"/>
      <c r="R10" s="64"/>
      <c r="S10" s="177"/>
      <c r="T10" s="15" t="s">
        <v>30</v>
      </c>
      <c r="U10" s="19"/>
      <c r="V10" s="15" t="s">
        <v>59</v>
      </c>
      <c r="W10" s="20" t="s">
        <v>284</v>
      </c>
      <c r="X10" s="15" t="s">
        <v>33</v>
      </c>
      <c r="Y10" s="19" t="n">
        <v>40695</v>
      </c>
      <c r="Z10" s="15" t="s">
        <v>315</v>
      </c>
      <c r="AA10" s="16" t="s">
        <v>285</v>
      </c>
      <c r="AB10" s="21" t="s">
        <v>316</v>
      </c>
      <c r="AC10" s="20" t="s">
        <v>37</v>
      </c>
      <c r="AD10" s="181" t="s">
        <v>6413</v>
      </c>
      <c r="AE10" s="178"/>
      <c r="AF10" s="178"/>
      <c r="AG10" s="178"/>
      <c r="AH10" s="178"/>
      <c r="AI10" s="178"/>
      <c r="AJ10" s="178"/>
      <c r="AK10" s="178"/>
      <c r="AL10" s="64"/>
      <c r="AM10" s="178"/>
      <c r="AN10" s="21"/>
      <c r="AO10" s="49"/>
      <c r="AP10" s="49"/>
      <c r="AQ10" s="53"/>
      <c r="AR10" s="53"/>
      <c r="AS10" s="53"/>
      <c r="AT10" s="53"/>
      <c r="AU10" s="38"/>
      <c r="AV10" s="53"/>
      <c r="AW10" s="53"/>
      <c r="AX10" s="53"/>
      <c r="AY10" s="53"/>
      <c r="AZ10" s="53"/>
      <c r="BA10" s="49"/>
      <c r="BB10" s="38"/>
      <c r="BC10" s="38"/>
    </row>
    <row r="11" customFormat="false" ht="32.25" hidden="false" customHeight="true" outlineLevel="0" collapsed="false">
      <c r="A11" s="14" t="n">
        <v>9</v>
      </c>
      <c r="B11" s="15" t="s">
        <v>229</v>
      </c>
      <c r="C11" s="174"/>
      <c r="D11" s="175" t="s">
        <v>1626</v>
      </c>
      <c r="E11" s="16" t="s">
        <v>318</v>
      </c>
      <c r="F11" s="21"/>
      <c r="G11" s="16" t="s">
        <v>26</v>
      </c>
      <c r="H11" s="15" t="s">
        <v>27</v>
      </c>
      <c r="I11" s="15" t="s">
        <v>1627</v>
      </c>
      <c r="J11" s="19" t="s">
        <v>319</v>
      </c>
      <c r="K11" s="176" t="n">
        <v>42186</v>
      </c>
      <c r="L11" s="19" t="n">
        <v>42186</v>
      </c>
      <c r="M11" s="176" t="n">
        <v>41609</v>
      </c>
      <c r="N11" s="14"/>
      <c r="O11" s="19"/>
      <c r="P11" s="14"/>
      <c r="Q11" s="14"/>
      <c r="R11" s="64"/>
      <c r="S11" s="177"/>
      <c r="T11" s="15" t="s">
        <v>30</v>
      </c>
      <c r="U11" s="19" t="n">
        <v>40695</v>
      </c>
      <c r="V11" s="15" t="s">
        <v>320</v>
      </c>
      <c r="W11" s="20" t="s">
        <v>321</v>
      </c>
      <c r="X11" s="15" t="s">
        <v>33</v>
      </c>
      <c r="Y11" s="19" t="n">
        <v>42156</v>
      </c>
      <c r="Z11" s="15" t="s">
        <v>320</v>
      </c>
      <c r="AA11" s="16" t="s">
        <v>322</v>
      </c>
      <c r="AB11" s="21" t="s">
        <v>323</v>
      </c>
      <c r="AC11" s="20" t="s">
        <v>37</v>
      </c>
      <c r="AD11" s="38"/>
      <c r="AE11" s="178"/>
      <c r="AF11" s="178"/>
      <c r="AG11" s="178"/>
      <c r="AH11" s="178"/>
      <c r="AI11" s="178"/>
      <c r="AJ11" s="178"/>
      <c r="AK11" s="178"/>
      <c r="AL11" s="64"/>
      <c r="AM11" s="178"/>
      <c r="AN11" s="21"/>
      <c r="AO11" s="49"/>
      <c r="AP11" s="49"/>
      <c r="AQ11" s="53"/>
      <c r="AR11" s="53"/>
      <c r="AS11" s="53"/>
      <c r="AT11" s="53"/>
      <c r="AU11" s="38"/>
      <c r="AV11" s="53"/>
      <c r="AW11" s="53"/>
      <c r="AX11" s="53"/>
      <c r="AY11" s="53"/>
      <c r="AZ11" s="53"/>
      <c r="BA11" s="49"/>
      <c r="BB11" s="38"/>
      <c r="BC11" s="38"/>
    </row>
    <row r="12" customFormat="false" ht="42" hidden="false" customHeight="true" outlineLevel="0" collapsed="false">
      <c r="A12" s="14" t="n">
        <v>10</v>
      </c>
      <c r="B12" s="15" t="s">
        <v>371</v>
      </c>
      <c r="C12" s="174"/>
      <c r="D12" s="175" t="s">
        <v>4327</v>
      </c>
      <c r="E12" s="16" t="s">
        <v>4325</v>
      </c>
      <c r="F12" s="21"/>
      <c r="G12" s="16" t="s">
        <v>49</v>
      </c>
      <c r="H12" s="15" t="s">
        <v>27</v>
      </c>
      <c r="I12" s="15" t="s">
        <v>28</v>
      </c>
      <c r="J12" s="19" t="s">
        <v>4328</v>
      </c>
      <c r="K12" s="176" t="n">
        <v>39264</v>
      </c>
      <c r="L12" s="19" t="n">
        <v>42186</v>
      </c>
      <c r="M12" s="176"/>
      <c r="N12" s="14"/>
      <c r="O12" s="19"/>
      <c r="P12" s="14"/>
      <c r="Q12" s="14"/>
      <c r="R12" s="64"/>
      <c r="S12" s="177"/>
      <c r="T12" s="15" t="s">
        <v>30</v>
      </c>
      <c r="U12" s="19" t="n">
        <v>37408</v>
      </c>
      <c r="V12" s="15" t="s">
        <v>2479</v>
      </c>
      <c r="W12" s="20" t="s">
        <v>382</v>
      </c>
      <c r="X12" s="15" t="s">
        <v>1259</v>
      </c>
      <c r="Y12" s="19" t="n">
        <v>42156</v>
      </c>
      <c r="Z12" s="15" t="s">
        <v>2479</v>
      </c>
      <c r="AA12" s="16" t="s">
        <v>32</v>
      </c>
      <c r="AB12" s="21" t="s">
        <v>4329</v>
      </c>
      <c r="AC12" s="20" t="s">
        <v>37</v>
      </c>
      <c r="AD12" s="38" t="s">
        <v>4330</v>
      </c>
      <c r="AE12" s="178"/>
      <c r="AF12" s="178"/>
      <c r="AG12" s="178"/>
      <c r="AH12" s="178"/>
      <c r="AI12" s="178"/>
      <c r="AJ12" s="178"/>
      <c r="AK12" s="178"/>
      <c r="AL12" s="64"/>
      <c r="AM12" s="178"/>
      <c r="AN12" s="21"/>
      <c r="AO12" s="49"/>
      <c r="AP12" s="49"/>
      <c r="AQ12" s="53"/>
      <c r="AR12" s="53"/>
      <c r="AS12" s="53"/>
      <c r="AT12" s="53"/>
      <c r="AU12" s="38"/>
      <c r="AV12" s="53"/>
      <c r="AW12" s="53"/>
      <c r="AX12" s="53"/>
      <c r="AY12" s="53"/>
      <c r="AZ12" s="53"/>
      <c r="BA12" s="49"/>
      <c r="BB12" s="38"/>
      <c r="BC12" s="38"/>
    </row>
    <row r="13" customFormat="false" ht="32.25" hidden="false" customHeight="true" outlineLevel="0" collapsed="false">
      <c r="A13" s="14" t="n">
        <v>11</v>
      </c>
      <c r="B13" s="15" t="s">
        <v>371</v>
      </c>
      <c r="C13" s="174"/>
      <c r="D13" s="175" t="s">
        <v>1663</v>
      </c>
      <c r="E13" s="16" t="s">
        <v>386</v>
      </c>
      <c r="F13" s="21"/>
      <c r="G13" s="16" t="s">
        <v>26</v>
      </c>
      <c r="H13" s="15" t="s">
        <v>27</v>
      </c>
      <c r="I13" s="15" t="s">
        <v>28</v>
      </c>
      <c r="J13" s="19" t="s">
        <v>387</v>
      </c>
      <c r="K13" s="176" t="n">
        <v>42186</v>
      </c>
      <c r="L13" s="19" t="n">
        <v>42186</v>
      </c>
      <c r="M13" s="176" t="n">
        <v>40664</v>
      </c>
      <c r="N13" s="14"/>
      <c r="O13" s="19"/>
      <c r="P13" s="14"/>
      <c r="Q13" s="14"/>
      <c r="R13" s="64"/>
      <c r="S13" s="177"/>
      <c r="T13" s="15" t="s">
        <v>30</v>
      </c>
      <c r="U13" s="19" t="n">
        <v>41061</v>
      </c>
      <c r="V13" s="15" t="s">
        <v>41</v>
      </c>
      <c r="W13" s="20" t="s">
        <v>388</v>
      </c>
      <c r="X13" s="15" t="s">
        <v>33</v>
      </c>
      <c r="Y13" s="19" t="n">
        <v>42156</v>
      </c>
      <c r="Z13" s="15" t="s">
        <v>389</v>
      </c>
      <c r="AA13" s="16" t="s">
        <v>376</v>
      </c>
      <c r="AB13" s="21" t="s">
        <v>390</v>
      </c>
      <c r="AC13" s="20" t="s">
        <v>37</v>
      </c>
      <c r="AD13" s="38"/>
      <c r="AE13" s="178"/>
      <c r="AF13" s="178"/>
      <c r="AG13" s="178"/>
      <c r="AH13" s="178"/>
      <c r="AI13" s="178"/>
      <c r="AJ13" s="178"/>
      <c r="AK13" s="178"/>
      <c r="AL13" s="64"/>
      <c r="AM13" s="178"/>
      <c r="AN13" s="21"/>
      <c r="AO13" s="49"/>
      <c r="AP13" s="49"/>
      <c r="AQ13" s="53"/>
      <c r="AR13" s="53"/>
      <c r="AS13" s="53"/>
      <c r="AT13" s="53"/>
      <c r="AU13" s="38"/>
      <c r="AV13" s="53"/>
      <c r="AW13" s="53"/>
      <c r="AX13" s="53"/>
      <c r="AY13" s="53"/>
      <c r="AZ13" s="53"/>
      <c r="BA13" s="49"/>
      <c r="BB13" s="38"/>
      <c r="BC13" s="38"/>
    </row>
    <row r="14" customFormat="false" ht="32.25" hidden="false" customHeight="true" outlineLevel="0" collapsed="false">
      <c r="A14" s="14" t="n">
        <v>12</v>
      </c>
      <c r="B14" s="15" t="s">
        <v>371</v>
      </c>
      <c r="C14" s="174"/>
      <c r="D14" s="175" t="s">
        <v>1664</v>
      </c>
      <c r="E14" s="16" t="s">
        <v>391</v>
      </c>
      <c r="F14" s="21"/>
      <c r="G14" s="16" t="s">
        <v>26</v>
      </c>
      <c r="H14" s="15" t="s">
        <v>27</v>
      </c>
      <c r="I14" s="15" t="s">
        <v>392</v>
      </c>
      <c r="J14" s="19" t="s">
        <v>393</v>
      </c>
      <c r="K14" s="176" t="n">
        <v>42186</v>
      </c>
      <c r="L14" s="19" t="n">
        <v>42186</v>
      </c>
      <c r="M14" s="176"/>
      <c r="N14" s="14"/>
      <c r="O14" s="19"/>
      <c r="P14" s="14"/>
      <c r="Q14" s="14"/>
      <c r="R14" s="64"/>
      <c r="S14" s="177"/>
      <c r="T14" s="15" t="s">
        <v>30</v>
      </c>
      <c r="U14" s="19" t="n">
        <v>40695</v>
      </c>
      <c r="V14" s="15" t="s">
        <v>159</v>
      </c>
      <c r="W14" s="20" t="s">
        <v>376</v>
      </c>
      <c r="X14" s="15" t="s">
        <v>33</v>
      </c>
      <c r="Y14" s="19" t="n">
        <v>42156</v>
      </c>
      <c r="Z14" s="15" t="s">
        <v>394</v>
      </c>
      <c r="AA14" s="16" t="s">
        <v>395</v>
      </c>
      <c r="AB14" s="21" t="s">
        <v>396</v>
      </c>
      <c r="AC14" s="20" t="s">
        <v>37</v>
      </c>
      <c r="AD14" s="38"/>
      <c r="AE14" s="178"/>
      <c r="AF14" s="178"/>
      <c r="AG14" s="178"/>
      <c r="AH14" s="178"/>
      <c r="AI14" s="178"/>
      <c r="AJ14" s="178"/>
      <c r="AK14" s="178"/>
      <c r="AL14" s="64"/>
      <c r="AM14" s="178"/>
      <c r="AN14" s="21"/>
      <c r="AO14" s="49"/>
      <c r="AP14" s="49"/>
      <c r="AQ14" s="53"/>
      <c r="AR14" s="53"/>
      <c r="AS14" s="53"/>
      <c r="AT14" s="53"/>
      <c r="AU14" s="38"/>
      <c r="AV14" s="53"/>
      <c r="AW14" s="53"/>
      <c r="AX14" s="53"/>
      <c r="AY14" s="53"/>
      <c r="AZ14" s="53"/>
      <c r="BA14" s="49"/>
      <c r="BB14" s="38"/>
      <c r="BC14" s="38"/>
    </row>
    <row r="15" customFormat="false" ht="32.25" hidden="false" customHeight="true" outlineLevel="0" collapsed="false">
      <c r="A15" s="14" t="n">
        <v>13</v>
      </c>
      <c r="B15" s="15" t="s">
        <v>371</v>
      </c>
      <c r="C15" s="174"/>
      <c r="D15" s="175" t="s">
        <v>1666</v>
      </c>
      <c r="E15" s="16" t="s">
        <v>397</v>
      </c>
      <c r="F15" s="21"/>
      <c r="G15" s="16" t="s">
        <v>26</v>
      </c>
      <c r="H15" s="15" t="s">
        <v>27</v>
      </c>
      <c r="I15" s="15" t="s">
        <v>470</v>
      </c>
      <c r="J15" s="19" t="s">
        <v>399</v>
      </c>
      <c r="K15" s="176" t="n">
        <v>42186</v>
      </c>
      <c r="L15" s="19" t="n">
        <v>42186</v>
      </c>
      <c r="M15" s="176"/>
      <c r="N15" s="14"/>
      <c r="O15" s="19"/>
      <c r="P15" s="14"/>
      <c r="Q15" s="14"/>
      <c r="R15" s="64"/>
      <c r="S15" s="177"/>
      <c r="T15" s="15" t="s">
        <v>30</v>
      </c>
      <c r="U15" s="19" t="n">
        <v>41061</v>
      </c>
      <c r="V15" s="15" t="s">
        <v>68</v>
      </c>
      <c r="W15" s="20" t="s">
        <v>400</v>
      </c>
      <c r="X15" s="15" t="s">
        <v>33</v>
      </c>
      <c r="Y15" s="19" t="n">
        <v>42156</v>
      </c>
      <c r="Z15" s="15" t="s">
        <v>401</v>
      </c>
      <c r="AA15" s="16" t="s">
        <v>373</v>
      </c>
      <c r="AB15" s="21" t="s">
        <v>402</v>
      </c>
      <c r="AC15" s="20" t="s">
        <v>37</v>
      </c>
      <c r="AD15" s="38"/>
      <c r="AE15" s="178"/>
      <c r="AF15" s="178"/>
      <c r="AG15" s="178"/>
      <c r="AH15" s="178"/>
      <c r="AI15" s="178"/>
      <c r="AJ15" s="178"/>
      <c r="AK15" s="178"/>
      <c r="AL15" s="64"/>
      <c r="AM15" s="178"/>
      <c r="AN15" s="21"/>
      <c r="AO15" s="49"/>
      <c r="AP15" s="49"/>
      <c r="AQ15" s="53"/>
      <c r="AR15" s="53"/>
      <c r="AS15" s="53"/>
      <c r="AT15" s="53"/>
      <c r="AU15" s="38"/>
      <c r="AV15" s="53"/>
      <c r="AW15" s="53"/>
      <c r="AX15" s="53"/>
      <c r="AY15" s="53"/>
      <c r="AZ15" s="53"/>
      <c r="BA15" s="49"/>
      <c r="BB15" s="38"/>
      <c r="BC15" s="38"/>
    </row>
    <row r="16" customFormat="false" ht="32.25" hidden="false" customHeight="true" outlineLevel="0" collapsed="false">
      <c r="A16" s="14" t="n">
        <v>14</v>
      </c>
      <c r="B16" s="15" t="s">
        <v>371</v>
      </c>
      <c r="C16" s="174"/>
      <c r="D16" s="175" t="s">
        <v>1668</v>
      </c>
      <c r="E16" s="16" t="s">
        <v>403</v>
      </c>
      <c r="F16" s="21"/>
      <c r="G16" s="16" t="s">
        <v>26</v>
      </c>
      <c r="H16" s="15" t="s">
        <v>27</v>
      </c>
      <c r="I16" s="15" t="s">
        <v>28</v>
      </c>
      <c r="J16" s="19" t="s">
        <v>404</v>
      </c>
      <c r="K16" s="176" t="n">
        <v>42186</v>
      </c>
      <c r="L16" s="19" t="n">
        <v>42186</v>
      </c>
      <c r="M16" s="176" t="n">
        <v>41609</v>
      </c>
      <c r="N16" s="14"/>
      <c r="O16" s="19"/>
      <c r="P16" s="14"/>
      <c r="Q16" s="14"/>
      <c r="R16" s="64"/>
      <c r="S16" s="177"/>
      <c r="T16" s="15" t="s">
        <v>405</v>
      </c>
      <c r="U16" s="19" t="n">
        <v>41061</v>
      </c>
      <c r="V16" s="15" t="s">
        <v>406</v>
      </c>
      <c r="W16" s="20" t="s">
        <v>407</v>
      </c>
      <c r="X16" s="15" t="s">
        <v>33</v>
      </c>
      <c r="Y16" s="19" t="n">
        <v>41791</v>
      </c>
      <c r="Z16" s="15" t="s">
        <v>127</v>
      </c>
      <c r="AA16" s="16" t="s">
        <v>408</v>
      </c>
      <c r="AB16" s="21" t="s">
        <v>409</v>
      </c>
      <c r="AC16" s="20" t="s">
        <v>37</v>
      </c>
      <c r="AD16" s="38"/>
      <c r="AE16" s="178"/>
      <c r="AF16" s="178"/>
      <c r="AG16" s="178"/>
      <c r="AH16" s="178"/>
      <c r="AI16" s="178"/>
      <c r="AJ16" s="178"/>
      <c r="AK16" s="178"/>
      <c r="AL16" s="64"/>
      <c r="AM16" s="178"/>
      <c r="AN16" s="21"/>
      <c r="AO16" s="49"/>
      <c r="AP16" s="49"/>
      <c r="AQ16" s="53"/>
      <c r="AR16" s="53"/>
      <c r="AS16" s="53"/>
      <c r="AT16" s="53"/>
      <c r="AU16" s="38"/>
      <c r="AV16" s="53"/>
      <c r="AW16" s="53"/>
      <c r="AX16" s="53"/>
      <c r="AY16" s="53"/>
      <c r="AZ16" s="53"/>
      <c r="BA16" s="49"/>
      <c r="BB16" s="38"/>
      <c r="BC16" s="38"/>
    </row>
    <row r="17" customFormat="false" ht="32.25" hidden="false" customHeight="true" outlineLevel="0" collapsed="false">
      <c r="A17" s="14" t="n">
        <v>15</v>
      </c>
      <c r="B17" s="15" t="s">
        <v>410</v>
      </c>
      <c r="C17" s="174"/>
      <c r="D17" s="175" t="s">
        <v>1685</v>
      </c>
      <c r="E17" s="16" t="s">
        <v>439</v>
      </c>
      <c r="F17" s="21"/>
      <c r="G17" s="16" t="s">
        <v>26</v>
      </c>
      <c r="H17" s="15" t="s">
        <v>27</v>
      </c>
      <c r="I17" s="15" t="s">
        <v>149</v>
      </c>
      <c r="J17" s="19" t="s">
        <v>440</v>
      </c>
      <c r="K17" s="176" t="n">
        <v>42186</v>
      </c>
      <c r="L17" s="19" t="n">
        <v>42186</v>
      </c>
      <c r="M17" s="176" t="n">
        <v>39783</v>
      </c>
      <c r="N17" s="14"/>
      <c r="O17" s="19"/>
      <c r="P17" s="14"/>
      <c r="Q17" s="14"/>
      <c r="R17" s="64"/>
      <c r="S17" s="177"/>
      <c r="T17" s="15" t="s">
        <v>30</v>
      </c>
      <c r="U17" s="19" t="n">
        <v>40695</v>
      </c>
      <c r="V17" s="15" t="s">
        <v>59</v>
      </c>
      <c r="W17" s="20" t="s">
        <v>432</v>
      </c>
      <c r="X17" s="15" t="s">
        <v>33</v>
      </c>
      <c r="Y17" s="19" t="n">
        <v>42156</v>
      </c>
      <c r="Z17" s="15" t="s">
        <v>59</v>
      </c>
      <c r="AA17" s="16" t="s">
        <v>433</v>
      </c>
      <c r="AB17" s="21" t="s">
        <v>441</v>
      </c>
      <c r="AC17" s="20" t="s">
        <v>37</v>
      </c>
      <c r="AD17" s="38"/>
      <c r="AE17" s="178"/>
      <c r="AF17" s="178"/>
      <c r="AG17" s="178"/>
      <c r="AH17" s="178"/>
      <c r="AI17" s="178"/>
      <c r="AJ17" s="178"/>
      <c r="AK17" s="178"/>
      <c r="AL17" s="64"/>
      <c r="AM17" s="178"/>
      <c r="AN17" s="21"/>
      <c r="AO17" s="49"/>
      <c r="AP17" s="49"/>
      <c r="AQ17" s="53"/>
      <c r="AR17" s="53"/>
      <c r="AS17" s="53"/>
      <c r="AT17" s="53"/>
      <c r="AU17" s="38"/>
      <c r="AV17" s="53"/>
      <c r="AW17" s="53"/>
      <c r="AX17" s="53"/>
      <c r="AY17" s="53"/>
      <c r="AZ17" s="53"/>
      <c r="BA17" s="49"/>
      <c r="BB17" s="38"/>
      <c r="BC17" s="38"/>
    </row>
    <row r="18" customFormat="false" ht="32.25" hidden="false" customHeight="true" outlineLevel="0" collapsed="false">
      <c r="A18" s="14" t="n">
        <v>16</v>
      </c>
      <c r="B18" s="15" t="s">
        <v>410</v>
      </c>
      <c r="C18" s="174"/>
      <c r="D18" s="175" t="s">
        <v>1687</v>
      </c>
      <c r="E18" s="16" t="s">
        <v>443</v>
      </c>
      <c r="F18" s="21"/>
      <c r="G18" s="16" t="s">
        <v>49</v>
      </c>
      <c r="H18" s="15" t="s">
        <v>27</v>
      </c>
      <c r="I18" s="15" t="s">
        <v>28</v>
      </c>
      <c r="J18" s="19" t="s">
        <v>444</v>
      </c>
      <c r="K18" s="176" t="n">
        <v>42186</v>
      </c>
      <c r="L18" s="19" t="n">
        <v>42186</v>
      </c>
      <c r="M18" s="176" t="n">
        <v>40148</v>
      </c>
      <c r="N18" s="14"/>
      <c r="O18" s="19"/>
      <c r="P18" s="14"/>
      <c r="Q18" s="14"/>
      <c r="R18" s="64"/>
      <c r="S18" s="177"/>
      <c r="T18" s="15" t="s">
        <v>30</v>
      </c>
      <c r="U18" s="19" t="n">
        <v>40695</v>
      </c>
      <c r="V18" s="15" t="s">
        <v>59</v>
      </c>
      <c r="W18" s="20" t="s">
        <v>432</v>
      </c>
      <c r="X18" s="15" t="s">
        <v>33</v>
      </c>
      <c r="Y18" s="19" t="n">
        <v>41791</v>
      </c>
      <c r="Z18" s="15" t="s">
        <v>445</v>
      </c>
      <c r="AA18" s="16" t="s">
        <v>433</v>
      </c>
      <c r="AB18" s="21" t="s">
        <v>446</v>
      </c>
      <c r="AC18" s="20" t="s">
        <v>37</v>
      </c>
      <c r="AD18" s="38"/>
      <c r="AE18" s="178"/>
      <c r="AF18" s="178"/>
      <c r="AG18" s="178"/>
      <c r="AH18" s="178"/>
      <c r="AI18" s="178"/>
      <c r="AJ18" s="178"/>
      <c r="AK18" s="178"/>
      <c r="AL18" s="64"/>
      <c r="AM18" s="178"/>
      <c r="AN18" s="21"/>
      <c r="AO18" s="49"/>
      <c r="AP18" s="49"/>
      <c r="AQ18" s="53"/>
      <c r="AR18" s="53"/>
      <c r="AS18" s="53"/>
      <c r="AT18" s="53"/>
      <c r="AU18" s="38"/>
      <c r="AV18" s="53"/>
      <c r="AW18" s="53"/>
      <c r="AX18" s="53"/>
      <c r="AY18" s="53"/>
      <c r="AZ18" s="53"/>
      <c r="BA18" s="49"/>
      <c r="BB18" s="38"/>
      <c r="BC18" s="38"/>
    </row>
    <row r="19" customFormat="false" ht="32.25" hidden="false" customHeight="true" outlineLevel="0" collapsed="false">
      <c r="A19" s="14" t="n">
        <v>17</v>
      </c>
      <c r="B19" s="15" t="s">
        <v>410</v>
      </c>
      <c r="C19" s="174"/>
      <c r="D19" s="175" t="s">
        <v>1688</v>
      </c>
      <c r="E19" s="16" t="s">
        <v>448</v>
      </c>
      <c r="F19" s="21"/>
      <c r="G19" s="16" t="s">
        <v>49</v>
      </c>
      <c r="H19" s="15" t="s">
        <v>27</v>
      </c>
      <c r="I19" s="15" t="s">
        <v>6414</v>
      </c>
      <c r="J19" s="19" t="s">
        <v>440</v>
      </c>
      <c r="K19" s="176" t="n">
        <v>42186</v>
      </c>
      <c r="L19" s="19" t="n">
        <v>42186</v>
      </c>
      <c r="M19" s="176"/>
      <c r="N19" s="14"/>
      <c r="O19" s="19"/>
      <c r="P19" s="14"/>
      <c r="Q19" s="14"/>
      <c r="R19" s="64"/>
      <c r="S19" s="177"/>
      <c r="T19" s="15" t="s">
        <v>30</v>
      </c>
      <c r="U19" s="19" t="n">
        <v>41061</v>
      </c>
      <c r="V19" s="15" t="s">
        <v>450</v>
      </c>
      <c r="W19" s="20" t="s">
        <v>432</v>
      </c>
      <c r="X19" s="15" t="s">
        <v>33</v>
      </c>
      <c r="Y19" s="19" t="n">
        <v>42156</v>
      </c>
      <c r="Z19" s="15" t="s">
        <v>451</v>
      </c>
      <c r="AA19" s="16" t="s">
        <v>432</v>
      </c>
      <c r="AB19" s="21" t="s">
        <v>452</v>
      </c>
      <c r="AC19" s="20" t="s">
        <v>37</v>
      </c>
      <c r="AD19" s="38"/>
      <c r="AE19" s="178"/>
      <c r="AF19" s="178"/>
      <c r="AG19" s="178"/>
      <c r="AH19" s="178"/>
      <c r="AI19" s="178"/>
      <c r="AJ19" s="178"/>
      <c r="AK19" s="178"/>
      <c r="AL19" s="64"/>
      <c r="AM19" s="178"/>
      <c r="AN19" s="21"/>
      <c r="AO19" s="49"/>
      <c r="AP19" s="49"/>
      <c r="AQ19" s="53"/>
      <c r="AR19" s="53"/>
      <c r="AS19" s="53"/>
      <c r="AT19" s="53"/>
      <c r="AU19" s="38"/>
      <c r="AV19" s="53"/>
      <c r="AW19" s="53"/>
      <c r="AX19" s="53"/>
      <c r="AY19" s="53"/>
      <c r="AZ19" s="53"/>
      <c r="BA19" s="49"/>
      <c r="BB19" s="38"/>
      <c r="BC19" s="38"/>
    </row>
    <row r="20" customFormat="false" ht="32.25" hidden="false" customHeight="true" outlineLevel="0" collapsed="false">
      <c r="A20" s="14" t="n">
        <v>18</v>
      </c>
      <c r="B20" s="15" t="s">
        <v>410</v>
      </c>
      <c r="C20" s="174"/>
      <c r="D20" s="175" t="s">
        <v>1690</v>
      </c>
      <c r="E20" s="16" t="s">
        <v>454</v>
      </c>
      <c r="F20" s="21"/>
      <c r="G20" s="16" t="s">
        <v>49</v>
      </c>
      <c r="H20" s="15" t="s">
        <v>27</v>
      </c>
      <c r="I20" s="15" t="s">
        <v>6415</v>
      </c>
      <c r="J20" s="19" t="s">
        <v>456</v>
      </c>
      <c r="K20" s="176" t="n">
        <v>42186</v>
      </c>
      <c r="L20" s="19" t="n">
        <v>42186</v>
      </c>
      <c r="M20" s="176" t="n">
        <v>40878</v>
      </c>
      <c r="N20" s="14"/>
      <c r="O20" s="19"/>
      <c r="P20" s="14"/>
      <c r="Q20" s="14"/>
      <c r="R20" s="64"/>
      <c r="S20" s="177"/>
      <c r="T20" s="15" t="s">
        <v>30</v>
      </c>
      <c r="U20" s="19" t="n">
        <v>39965</v>
      </c>
      <c r="V20" s="15" t="s">
        <v>59</v>
      </c>
      <c r="W20" s="20" t="s">
        <v>432</v>
      </c>
      <c r="X20" s="15" t="s">
        <v>33</v>
      </c>
      <c r="Y20" s="19" t="n">
        <v>41061</v>
      </c>
      <c r="Z20" s="15" t="s">
        <v>59</v>
      </c>
      <c r="AA20" s="16" t="s">
        <v>433</v>
      </c>
      <c r="AB20" s="21" t="s">
        <v>457</v>
      </c>
      <c r="AC20" s="20" t="s">
        <v>37</v>
      </c>
      <c r="AD20" s="38"/>
      <c r="AE20" s="178"/>
      <c r="AF20" s="178"/>
      <c r="AG20" s="178"/>
      <c r="AH20" s="178"/>
      <c r="AI20" s="178"/>
      <c r="AJ20" s="178"/>
      <c r="AK20" s="178"/>
      <c r="AL20" s="64"/>
      <c r="AM20" s="178"/>
      <c r="AN20" s="21"/>
      <c r="AO20" s="49"/>
      <c r="AP20" s="49"/>
      <c r="AQ20" s="53"/>
      <c r="AR20" s="53"/>
      <c r="AS20" s="53"/>
      <c r="AT20" s="53"/>
      <c r="AU20" s="38"/>
      <c r="AV20" s="53"/>
      <c r="AW20" s="53"/>
      <c r="AX20" s="53"/>
      <c r="AY20" s="53"/>
      <c r="AZ20" s="53"/>
      <c r="BA20" s="49"/>
      <c r="BB20" s="38"/>
      <c r="BC20" s="38"/>
    </row>
    <row r="21" customFormat="false" ht="32.25" hidden="false" customHeight="true" outlineLevel="0" collapsed="false">
      <c r="A21" s="14" t="n">
        <v>19</v>
      </c>
      <c r="B21" s="15" t="s">
        <v>468</v>
      </c>
      <c r="C21" s="174"/>
      <c r="D21" s="175" t="s">
        <v>1721</v>
      </c>
      <c r="E21" s="16" t="s">
        <v>531</v>
      </c>
      <c r="F21" s="21"/>
      <c r="G21" s="16" t="s">
        <v>49</v>
      </c>
      <c r="H21" s="15" t="s">
        <v>27</v>
      </c>
      <c r="I21" s="15" t="s">
        <v>6416</v>
      </c>
      <c r="J21" s="19" t="s">
        <v>1008</v>
      </c>
      <c r="K21" s="176" t="n">
        <v>42186</v>
      </c>
      <c r="L21" s="19" t="n">
        <v>42186</v>
      </c>
      <c r="M21" s="176"/>
      <c r="N21" s="14"/>
      <c r="O21" s="19"/>
      <c r="P21" s="14"/>
      <c r="Q21" s="14"/>
      <c r="R21" s="64"/>
      <c r="S21" s="177"/>
      <c r="T21" s="15" t="s">
        <v>30</v>
      </c>
      <c r="U21" s="19"/>
      <c r="V21" s="15" t="s">
        <v>532</v>
      </c>
      <c r="W21" s="20" t="s">
        <v>61</v>
      </c>
      <c r="X21" s="15" t="s">
        <v>33</v>
      </c>
      <c r="Y21" s="19" t="n">
        <v>41852</v>
      </c>
      <c r="Z21" s="15" t="s">
        <v>532</v>
      </c>
      <c r="AA21" s="16" t="s">
        <v>61</v>
      </c>
      <c r="AB21" s="21" t="s">
        <v>533</v>
      </c>
      <c r="AC21" s="20" t="s">
        <v>37</v>
      </c>
      <c r="AD21" s="181" t="s">
        <v>6413</v>
      </c>
      <c r="AE21" s="178"/>
      <c r="AF21" s="178"/>
      <c r="AG21" s="178"/>
      <c r="AH21" s="178"/>
      <c r="AI21" s="178"/>
      <c r="AJ21" s="178"/>
      <c r="AK21" s="178"/>
      <c r="AL21" s="64"/>
      <c r="AM21" s="178"/>
      <c r="AN21" s="21"/>
      <c r="AO21" s="49"/>
      <c r="AP21" s="49"/>
      <c r="AQ21" s="53"/>
      <c r="AR21" s="53"/>
      <c r="AS21" s="53"/>
      <c r="AT21" s="53"/>
      <c r="AU21" s="38"/>
      <c r="AV21" s="53"/>
      <c r="AW21" s="53"/>
      <c r="AX21" s="53"/>
      <c r="AY21" s="53"/>
      <c r="AZ21" s="53"/>
      <c r="BA21" s="49"/>
      <c r="BB21" s="38"/>
      <c r="BC21" s="38"/>
    </row>
    <row r="22" customFormat="false" ht="32.25" hidden="false" customHeight="true" outlineLevel="0" collapsed="false">
      <c r="A22" s="14" t="n">
        <v>20</v>
      </c>
      <c r="B22" s="15" t="s">
        <v>468</v>
      </c>
      <c r="C22" s="174"/>
      <c r="D22" s="175" t="s">
        <v>1723</v>
      </c>
      <c r="E22" s="16" t="s">
        <v>535</v>
      </c>
      <c r="F22" s="21"/>
      <c r="G22" s="16" t="s">
        <v>26</v>
      </c>
      <c r="H22" s="15" t="s">
        <v>27</v>
      </c>
      <c r="I22" s="15" t="s">
        <v>50</v>
      </c>
      <c r="J22" s="19" t="s">
        <v>536</v>
      </c>
      <c r="K22" s="176" t="n">
        <v>42186</v>
      </c>
      <c r="L22" s="19" t="n">
        <v>42186</v>
      </c>
      <c r="M22" s="176"/>
      <c r="N22" s="14"/>
      <c r="O22" s="19"/>
      <c r="P22" s="14"/>
      <c r="Q22" s="14"/>
      <c r="R22" s="64"/>
      <c r="S22" s="177"/>
      <c r="T22" s="15" t="s">
        <v>30</v>
      </c>
      <c r="U22" s="19" t="n">
        <v>41061</v>
      </c>
      <c r="V22" s="15" t="s">
        <v>231</v>
      </c>
      <c r="W22" s="20" t="s">
        <v>42</v>
      </c>
      <c r="X22" s="15" t="s">
        <v>33</v>
      </c>
      <c r="Y22" s="19" t="n">
        <v>42156</v>
      </c>
      <c r="Z22" s="15" t="s">
        <v>231</v>
      </c>
      <c r="AA22" s="16" t="s">
        <v>42</v>
      </c>
      <c r="AB22" s="21" t="s">
        <v>6417</v>
      </c>
      <c r="AC22" s="20" t="s">
        <v>37</v>
      </c>
      <c r="AD22" s="38"/>
      <c r="AE22" s="178"/>
      <c r="AF22" s="178"/>
      <c r="AG22" s="178"/>
      <c r="AH22" s="178"/>
      <c r="AI22" s="178"/>
      <c r="AJ22" s="178"/>
      <c r="AK22" s="178"/>
      <c r="AL22" s="64"/>
      <c r="AM22" s="178"/>
      <c r="AN22" s="21"/>
      <c r="AO22" s="49"/>
      <c r="AP22" s="49"/>
      <c r="AQ22" s="53"/>
      <c r="AR22" s="53"/>
      <c r="AS22" s="53"/>
      <c r="AT22" s="53"/>
      <c r="AU22" s="38"/>
      <c r="AV22" s="53"/>
      <c r="AW22" s="53"/>
      <c r="AX22" s="53"/>
      <c r="AY22" s="53"/>
      <c r="AZ22" s="53"/>
      <c r="BA22" s="49"/>
      <c r="BB22" s="38"/>
      <c r="BC22" s="38"/>
    </row>
    <row r="23" customFormat="false" ht="46.5" hidden="false" customHeight="true" outlineLevel="0" collapsed="false">
      <c r="A23" s="14" t="n">
        <v>21</v>
      </c>
      <c r="B23" s="15" t="s">
        <v>468</v>
      </c>
      <c r="C23" s="174"/>
      <c r="D23" s="175" t="s">
        <v>1724</v>
      </c>
      <c r="E23" s="16" t="s">
        <v>539</v>
      </c>
      <c r="F23" s="21"/>
      <c r="G23" s="16" t="s">
        <v>49</v>
      </c>
      <c r="H23" s="15" t="s">
        <v>27</v>
      </c>
      <c r="I23" s="15" t="s">
        <v>139</v>
      </c>
      <c r="J23" s="19" t="s">
        <v>540</v>
      </c>
      <c r="K23" s="176" t="n">
        <v>39630</v>
      </c>
      <c r="L23" s="19" t="n">
        <v>42186</v>
      </c>
      <c r="M23" s="176" t="n">
        <v>38078</v>
      </c>
      <c r="N23" s="14"/>
      <c r="O23" s="19"/>
      <c r="P23" s="14"/>
      <c r="Q23" s="14"/>
      <c r="R23" s="64"/>
      <c r="S23" s="177"/>
      <c r="T23" s="15" t="s">
        <v>30</v>
      </c>
      <c r="U23" s="19" t="n">
        <v>38504</v>
      </c>
      <c r="V23" s="15" t="s">
        <v>291</v>
      </c>
      <c r="W23" s="20" t="s">
        <v>407</v>
      </c>
      <c r="X23" s="15" t="s">
        <v>33</v>
      </c>
      <c r="Y23" s="19" t="n">
        <v>39600</v>
      </c>
      <c r="Z23" s="15" t="s">
        <v>291</v>
      </c>
      <c r="AA23" s="182" t="s">
        <v>541</v>
      </c>
      <c r="AB23" s="21" t="s">
        <v>542</v>
      </c>
      <c r="AC23" s="20" t="s">
        <v>37</v>
      </c>
      <c r="AD23" s="38" t="s">
        <v>1726</v>
      </c>
      <c r="AE23" s="178"/>
      <c r="AF23" s="178"/>
      <c r="AG23" s="178"/>
      <c r="AH23" s="178"/>
      <c r="AI23" s="178"/>
      <c r="AJ23" s="178"/>
      <c r="AK23" s="178"/>
      <c r="AL23" s="64"/>
      <c r="AM23" s="178"/>
      <c r="AN23" s="21"/>
      <c r="AO23" s="49"/>
      <c r="AP23" s="49"/>
      <c r="AQ23" s="53"/>
      <c r="AR23" s="53"/>
      <c r="AS23" s="53"/>
      <c r="AT23" s="53"/>
      <c r="AU23" s="38"/>
      <c r="AV23" s="53"/>
      <c r="AW23" s="53"/>
      <c r="AX23" s="53"/>
      <c r="AY23" s="53"/>
      <c r="AZ23" s="53"/>
      <c r="BA23" s="49"/>
      <c r="BB23" s="38"/>
      <c r="BC23" s="38"/>
    </row>
    <row r="24" customFormat="false" ht="46.5" hidden="false" customHeight="true" outlineLevel="0" collapsed="false">
      <c r="A24" s="14" t="n">
        <v>22</v>
      </c>
      <c r="B24" s="15" t="s">
        <v>468</v>
      </c>
      <c r="C24" s="174"/>
      <c r="D24" s="175" t="s">
        <v>1727</v>
      </c>
      <c r="E24" s="16" t="s">
        <v>544</v>
      </c>
      <c r="F24" s="21"/>
      <c r="G24" s="16" t="s">
        <v>49</v>
      </c>
      <c r="H24" s="15" t="s">
        <v>27</v>
      </c>
      <c r="I24" s="15" t="s">
        <v>28</v>
      </c>
      <c r="J24" s="19" t="s">
        <v>545</v>
      </c>
      <c r="K24" s="176" t="n">
        <v>41821</v>
      </c>
      <c r="L24" s="19" t="n">
        <v>42186</v>
      </c>
      <c r="M24" s="176" t="n">
        <v>41061</v>
      </c>
      <c r="N24" s="14"/>
      <c r="O24" s="19"/>
      <c r="P24" s="14"/>
      <c r="Q24" s="14"/>
      <c r="R24" s="64"/>
      <c r="S24" s="177"/>
      <c r="T24" s="15" t="s">
        <v>30</v>
      </c>
      <c r="U24" s="19" t="n">
        <v>41061</v>
      </c>
      <c r="V24" s="15" t="s">
        <v>41</v>
      </c>
      <c r="W24" s="20" t="s">
        <v>407</v>
      </c>
      <c r="X24" s="15" t="s">
        <v>33</v>
      </c>
      <c r="Y24" s="19" t="n">
        <v>41791</v>
      </c>
      <c r="Z24" s="15" t="s">
        <v>41</v>
      </c>
      <c r="AA24" s="16" t="s">
        <v>44</v>
      </c>
      <c r="AB24" s="21" t="s">
        <v>546</v>
      </c>
      <c r="AC24" s="20" t="s">
        <v>37</v>
      </c>
      <c r="AD24" s="38" t="s">
        <v>1728</v>
      </c>
      <c r="AE24" s="178"/>
      <c r="AF24" s="178"/>
      <c r="AG24" s="178"/>
      <c r="AH24" s="178"/>
      <c r="AI24" s="178"/>
      <c r="AJ24" s="178"/>
      <c r="AK24" s="178"/>
      <c r="AL24" s="64"/>
      <c r="AM24" s="178"/>
      <c r="AN24" s="21"/>
      <c r="AO24" s="49"/>
      <c r="AP24" s="49"/>
      <c r="AQ24" s="53"/>
      <c r="AR24" s="53"/>
      <c r="AS24" s="53"/>
      <c r="AT24" s="53"/>
      <c r="AU24" s="38"/>
      <c r="AV24" s="53"/>
      <c r="AW24" s="53"/>
      <c r="AX24" s="53"/>
      <c r="AY24" s="53"/>
      <c r="AZ24" s="53"/>
      <c r="BA24" s="49"/>
      <c r="BB24" s="38"/>
      <c r="BC24" s="38"/>
    </row>
    <row r="25" customFormat="false" ht="32.25" hidden="false" customHeight="true" outlineLevel="0" collapsed="false">
      <c r="A25" s="14" t="n">
        <v>23</v>
      </c>
      <c r="B25" s="15" t="s">
        <v>561</v>
      </c>
      <c r="C25" s="174"/>
      <c r="D25" s="175" t="s">
        <v>6418</v>
      </c>
      <c r="E25" s="16" t="s">
        <v>6419</v>
      </c>
      <c r="F25" s="21"/>
      <c r="G25" s="16" t="s">
        <v>49</v>
      </c>
      <c r="H25" s="15" t="s">
        <v>27</v>
      </c>
      <c r="I25" s="15" t="s">
        <v>28</v>
      </c>
      <c r="J25" s="19"/>
      <c r="K25" s="176"/>
      <c r="L25" s="19"/>
      <c r="M25" s="176"/>
      <c r="N25" s="14"/>
      <c r="O25" s="19"/>
      <c r="P25" s="14"/>
      <c r="Q25" s="14"/>
      <c r="R25" s="64"/>
      <c r="S25" s="177"/>
      <c r="T25" s="15" t="s">
        <v>30</v>
      </c>
      <c r="U25" s="19"/>
      <c r="V25" s="15" t="s">
        <v>68</v>
      </c>
      <c r="W25" s="20" t="s">
        <v>6420</v>
      </c>
      <c r="X25" s="179" t="s">
        <v>6410</v>
      </c>
      <c r="Y25" s="19"/>
      <c r="Z25" s="15" t="s">
        <v>5502</v>
      </c>
      <c r="AA25" s="16" t="s">
        <v>6421</v>
      </c>
      <c r="AB25" s="21"/>
      <c r="AC25" s="20"/>
      <c r="AD25" s="38"/>
      <c r="AE25" s="178"/>
      <c r="AF25" s="178"/>
      <c r="AG25" s="178"/>
      <c r="AH25" s="178"/>
      <c r="AI25" s="178"/>
      <c r="AJ25" s="178"/>
      <c r="AK25" s="178"/>
      <c r="AL25" s="64"/>
      <c r="AM25" s="178"/>
      <c r="AN25" s="21"/>
      <c r="AO25" s="49"/>
      <c r="AP25" s="49"/>
      <c r="AQ25" s="53"/>
      <c r="AR25" s="53"/>
      <c r="AS25" s="53"/>
      <c r="AT25" s="53"/>
      <c r="AU25" s="38"/>
      <c r="AV25" s="53"/>
      <c r="AW25" s="53"/>
      <c r="AX25" s="53"/>
      <c r="AY25" s="53"/>
      <c r="AZ25" s="53"/>
      <c r="BA25" s="49"/>
      <c r="BB25" s="38"/>
      <c r="BC25" s="38"/>
    </row>
    <row r="26" customFormat="false" ht="32.25" hidden="false" customHeight="true" outlineLevel="0" collapsed="false">
      <c r="A26" s="14" t="n">
        <v>24</v>
      </c>
      <c r="B26" s="15" t="s">
        <v>561</v>
      </c>
      <c r="C26" s="174"/>
      <c r="D26" s="175" t="s">
        <v>1766</v>
      </c>
      <c r="E26" s="16" t="s">
        <v>621</v>
      </c>
      <c r="F26" s="21"/>
      <c r="G26" s="16" t="s">
        <v>26</v>
      </c>
      <c r="H26" s="15" t="s">
        <v>27</v>
      </c>
      <c r="I26" s="15" t="s">
        <v>50</v>
      </c>
      <c r="J26" s="19" t="s">
        <v>622</v>
      </c>
      <c r="K26" s="176" t="n">
        <v>42186</v>
      </c>
      <c r="L26" s="19" t="n">
        <v>42186</v>
      </c>
      <c r="M26" s="176" t="n">
        <v>40513</v>
      </c>
      <c r="N26" s="14"/>
      <c r="O26" s="19"/>
      <c r="P26" s="14"/>
      <c r="Q26" s="14"/>
      <c r="R26" s="64"/>
      <c r="S26" s="177"/>
      <c r="T26" s="15" t="s">
        <v>30</v>
      </c>
      <c r="U26" s="19" t="n">
        <v>41061</v>
      </c>
      <c r="V26" s="15" t="s">
        <v>179</v>
      </c>
      <c r="W26" s="20" t="s">
        <v>605</v>
      </c>
      <c r="X26" s="15" t="s">
        <v>33</v>
      </c>
      <c r="Y26" s="19" t="n">
        <v>42064</v>
      </c>
      <c r="Z26" s="15" t="s">
        <v>179</v>
      </c>
      <c r="AA26" s="182" t="s">
        <v>623</v>
      </c>
      <c r="AB26" s="21" t="s">
        <v>624</v>
      </c>
      <c r="AC26" s="20" t="s">
        <v>37</v>
      </c>
      <c r="AD26" s="38"/>
      <c r="AE26" s="178"/>
      <c r="AF26" s="178"/>
      <c r="AG26" s="178"/>
      <c r="AH26" s="178"/>
      <c r="AI26" s="178"/>
      <c r="AJ26" s="178"/>
      <c r="AK26" s="178"/>
      <c r="AL26" s="64"/>
      <c r="AM26" s="178"/>
      <c r="AN26" s="21"/>
      <c r="AO26" s="49"/>
      <c r="AP26" s="49"/>
      <c r="AQ26" s="53"/>
      <c r="AR26" s="53"/>
      <c r="AS26" s="53"/>
      <c r="AT26" s="53"/>
      <c r="AU26" s="38"/>
      <c r="AV26" s="53"/>
      <c r="AW26" s="53"/>
      <c r="AX26" s="53"/>
      <c r="AY26" s="53"/>
      <c r="AZ26" s="53"/>
      <c r="BA26" s="49"/>
      <c r="BB26" s="38"/>
      <c r="BC26" s="38"/>
    </row>
    <row r="27" customFormat="false" ht="32.25" hidden="false" customHeight="true" outlineLevel="0" collapsed="false">
      <c r="A27" s="14" t="n">
        <v>25</v>
      </c>
      <c r="B27" s="15" t="s">
        <v>561</v>
      </c>
      <c r="C27" s="174"/>
      <c r="D27" s="175" t="s">
        <v>1767</v>
      </c>
      <c r="E27" s="16" t="s">
        <v>626</v>
      </c>
      <c r="F27" s="21"/>
      <c r="G27" s="16" t="s">
        <v>26</v>
      </c>
      <c r="H27" s="15" t="s">
        <v>27</v>
      </c>
      <c r="I27" s="15" t="s">
        <v>50</v>
      </c>
      <c r="J27" s="19" t="s">
        <v>627</v>
      </c>
      <c r="K27" s="176" t="n">
        <v>37438</v>
      </c>
      <c r="L27" s="19" t="n">
        <v>42186</v>
      </c>
      <c r="M27" s="176" t="n">
        <v>37408</v>
      </c>
      <c r="N27" s="14"/>
      <c r="O27" s="19"/>
      <c r="P27" s="14"/>
      <c r="Q27" s="14"/>
      <c r="R27" s="64"/>
      <c r="S27" s="177"/>
      <c r="T27" s="15" t="s">
        <v>105</v>
      </c>
      <c r="U27" s="19" t="n">
        <v>37408</v>
      </c>
      <c r="V27" s="15" t="s">
        <v>479</v>
      </c>
      <c r="W27" s="20" t="s">
        <v>628</v>
      </c>
      <c r="X27" s="15" t="s">
        <v>33</v>
      </c>
      <c r="Y27" s="19" t="n">
        <v>42156</v>
      </c>
      <c r="Z27" s="15" t="s">
        <v>31</v>
      </c>
      <c r="AA27" s="16" t="s">
        <v>629</v>
      </c>
      <c r="AB27" s="21" t="s">
        <v>630</v>
      </c>
      <c r="AC27" s="20" t="s">
        <v>37</v>
      </c>
      <c r="AD27" s="38" t="s">
        <v>1768</v>
      </c>
      <c r="AE27" s="178"/>
      <c r="AF27" s="178"/>
      <c r="AG27" s="178"/>
      <c r="AH27" s="178"/>
      <c r="AI27" s="178"/>
      <c r="AJ27" s="178"/>
      <c r="AK27" s="178"/>
      <c r="AL27" s="64"/>
      <c r="AM27" s="178"/>
      <c r="AN27" s="21"/>
      <c r="AO27" s="49"/>
      <c r="AP27" s="49"/>
      <c r="AQ27" s="53"/>
      <c r="AR27" s="53"/>
      <c r="AS27" s="53"/>
      <c r="AT27" s="53"/>
      <c r="AU27" s="38"/>
      <c r="AV27" s="53"/>
      <c r="AW27" s="53"/>
      <c r="AX27" s="53"/>
      <c r="AY27" s="53"/>
      <c r="AZ27" s="53"/>
      <c r="BA27" s="49"/>
      <c r="BB27" s="38"/>
      <c r="BC27" s="38"/>
    </row>
    <row r="28" customFormat="false" ht="32.25" hidden="false" customHeight="true" outlineLevel="0" collapsed="false">
      <c r="A28" s="14" t="n">
        <v>26</v>
      </c>
      <c r="B28" s="15" t="s">
        <v>649</v>
      </c>
      <c r="C28" s="174"/>
      <c r="D28" s="175" t="s">
        <v>1796</v>
      </c>
      <c r="E28" s="16" t="s">
        <v>723</v>
      </c>
      <c r="F28" s="21"/>
      <c r="G28" s="16" t="s">
        <v>26</v>
      </c>
      <c r="H28" s="15" t="s">
        <v>27</v>
      </c>
      <c r="I28" s="15" t="s">
        <v>50</v>
      </c>
      <c r="J28" s="19" t="s">
        <v>724</v>
      </c>
      <c r="K28" s="176" t="n">
        <v>42186</v>
      </c>
      <c r="L28" s="19" t="n">
        <v>42186</v>
      </c>
      <c r="M28" s="176" t="n">
        <v>39965</v>
      </c>
      <c r="N28" s="14"/>
      <c r="O28" s="19"/>
      <c r="P28" s="14"/>
      <c r="Q28" s="14"/>
      <c r="R28" s="64"/>
      <c r="S28" s="177"/>
      <c r="T28" s="15" t="s">
        <v>405</v>
      </c>
      <c r="U28" s="19" t="n">
        <v>41061</v>
      </c>
      <c r="V28" s="15" t="s">
        <v>167</v>
      </c>
      <c r="W28" s="20" t="s">
        <v>715</v>
      </c>
      <c r="X28" s="15" t="s">
        <v>33</v>
      </c>
      <c r="Y28" s="19" t="n">
        <v>42156</v>
      </c>
      <c r="Z28" s="15" t="s">
        <v>59</v>
      </c>
      <c r="AA28" s="182" t="s">
        <v>725</v>
      </c>
      <c r="AB28" s="21" t="s">
        <v>726</v>
      </c>
      <c r="AC28" s="20" t="s">
        <v>37</v>
      </c>
      <c r="AD28" s="38"/>
      <c r="AE28" s="178"/>
      <c r="AF28" s="178"/>
      <c r="AG28" s="178"/>
      <c r="AH28" s="178"/>
      <c r="AI28" s="178"/>
      <c r="AJ28" s="178"/>
      <c r="AK28" s="178"/>
      <c r="AL28" s="64"/>
      <c r="AM28" s="178"/>
      <c r="AN28" s="21"/>
      <c r="AO28" s="49"/>
      <c r="AP28" s="49"/>
      <c r="AQ28" s="53"/>
      <c r="AR28" s="53"/>
      <c r="AS28" s="53"/>
      <c r="AT28" s="53"/>
      <c r="AU28" s="38"/>
      <c r="AV28" s="53"/>
      <c r="AW28" s="53"/>
      <c r="AX28" s="53"/>
      <c r="AY28" s="53"/>
      <c r="AZ28" s="53"/>
      <c r="BA28" s="49"/>
      <c r="BB28" s="38"/>
      <c r="BC28" s="38"/>
    </row>
    <row r="29" customFormat="false" ht="32.25" hidden="false" customHeight="true" outlineLevel="0" collapsed="false">
      <c r="A29" s="14" t="n">
        <v>27</v>
      </c>
      <c r="B29" s="15" t="s">
        <v>649</v>
      </c>
      <c r="C29" s="174"/>
      <c r="D29" s="175" t="s">
        <v>1797</v>
      </c>
      <c r="E29" s="16" t="s">
        <v>727</v>
      </c>
      <c r="F29" s="21"/>
      <c r="G29" s="16" t="s">
        <v>26</v>
      </c>
      <c r="H29" s="15" t="s">
        <v>27</v>
      </c>
      <c r="I29" s="15" t="s">
        <v>50</v>
      </c>
      <c r="J29" s="19" t="s">
        <v>728</v>
      </c>
      <c r="K29" s="176" t="n">
        <v>42186</v>
      </c>
      <c r="L29" s="19" t="n">
        <v>42186</v>
      </c>
      <c r="M29" s="176" t="n">
        <v>41061</v>
      </c>
      <c r="N29" s="14"/>
      <c r="O29" s="19"/>
      <c r="P29" s="14"/>
      <c r="Q29" s="14"/>
      <c r="R29" s="64"/>
      <c r="S29" s="177"/>
      <c r="T29" s="15" t="s">
        <v>30</v>
      </c>
      <c r="U29" s="19" t="n">
        <v>41426</v>
      </c>
      <c r="V29" s="15" t="s">
        <v>167</v>
      </c>
      <c r="W29" s="20" t="s">
        <v>715</v>
      </c>
      <c r="X29" s="15" t="s">
        <v>33</v>
      </c>
      <c r="Y29" s="19" t="n">
        <v>42156</v>
      </c>
      <c r="Z29" s="15" t="s">
        <v>346</v>
      </c>
      <c r="AA29" s="16" t="s">
        <v>729</v>
      </c>
      <c r="AB29" s="21" t="s">
        <v>730</v>
      </c>
      <c r="AC29" s="20" t="s">
        <v>37</v>
      </c>
      <c r="AD29" s="38"/>
      <c r="AE29" s="178"/>
      <c r="AF29" s="178"/>
      <c r="AG29" s="178"/>
      <c r="AH29" s="178"/>
      <c r="AI29" s="178"/>
      <c r="AJ29" s="178"/>
      <c r="AK29" s="178"/>
      <c r="AL29" s="64"/>
      <c r="AM29" s="178"/>
      <c r="AN29" s="21"/>
      <c r="AO29" s="49"/>
      <c r="AP29" s="49"/>
      <c r="AQ29" s="53"/>
      <c r="AR29" s="53"/>
      <c r="AS29" s="53"/>
      <c r="AT29" s="53"/>
      <c r="AU29" s="38"/>
      <c r="AV29" s="53"/>
      <c r="AW29" s="53"/>
      <c r="AX29" s="53"/>
      <c r="AY29" s="53"/>
      <c r="AZ29" s="53"/>
      <c r="BA29" s="49"/>
      <c r="BB29" s="38"/>
      <c r="BC29" s="38"/>
    </row>
    <row r="30" customFormat="false" ht="32.25" hidden="false" customHeight="true" outlineLevel="0" collapsed="false">
      <c r="A30" s="14" t="n">
        <v>28</v>
      </c>
      <c r="B30" s="15" t="s">
        <v>649</v>
      </c>
      <c r="C30" s="174"/>
      <c r="D30" s="175" t="s">
        <v>1798</v>
      </c>
      <c r="E30" s="16" t="s">
        <v>731</v>
      </c>
      <c r="F30" s="21"/>
      <c r="G30" s="16" t="s">
        <v>49</v>
      </c>
      <c r="H30" s="15" t="s">
        <v>27</v>
      </c>
      <c r="I30" s="15" t="s">
        <v>431</v>
      </c>
      <c r="J30" s="19" t="s">
        <v>732</v>
      </c>
      <c r="K30" s="176" t="n">
        <v>42186</v>
      </c>
      <c r="L30" s="19" t="n">
        <v>42186</v>
      </c>
      <c r="M30" s="176" t="n">
        <v>40695</v>
      </c>
      <c r="N30" s="14"/>
      <c r="O30" s="19"/>
      <c r="P30" s="14"/>
      <c r="Q30" s="14"/>
      <c r="R30" s="64"/>
      <c r="S30" s="177"/>
      <c r="T30" s="15" t="s">
        <v>405</v>
      </c>
      <c r="U30" s="19" t="n">
        <v>40695</v>
      </c>
      <c r="V30" s="15" t="s">
        <v>167</v>
      </c>
      <c r="W30" s="20" t="s">
        <v>715</v>
      </c>
      <c r="X30" s="15" t="s">
        <v>33</v>
      </c>
      <c r="Y30" s="19" t="n">
        <v>41791</v>
      </c>
      <c r="Z30" s="15" t="s">
        <v>733</v>
      </c>
      <c r="AA30" s="16" t="s">
        <v>711</v>
      </c>
      <c r="AB30" s="21" t="s">
        <v>734</v>
      </c>
      <c r="AC30" s="20" t="s">
        <v>37</v>
      </c>
      <c r="AD30" s="38"/>
      <c r="AE30" s="178"/>
      <c r="AF30" s="178"/>
      <c r="AG30" s="178"/>
      <c r="AH30" s="178"/>
      <c r="AI30" s="178"/>
      <c r="AJ30" s="178"/>
      <c r="AK30" s="178"/>
      <c r="AL30" s="64"/>
      <c r="AM30" s="178"/>
      <c r="AN30" s="21"/>
      <c r="AO30" s="49"/>
      <c r="AP30" s="49"/>
      <c r="AQ30" s="53"/>
      <c r="AR30" s="53"/>
      <c r="AS30" s="53"/>
      <c r="AT30" s="53"/>
      <c r="AU30" s="38"/>
      <c r="AV30" s="53"/>
      <c r="AW30" s="53"/>
      <c r="AX30" s="53"/>
      <c r="AY30" s="53"/>
      <c r="AZ30" s="53"/>
      <c r="BA30" s="49"/>
      <c r="BB30" s="38"/>
      <c r="BC30" s="38"/>
    </row>
    <row r="31" customFormat="false" ht="32.25" hidden="false" customHeight="true" outlineLevel="0" collapsed="false">
      <c r="A31" s="14" t="n">
        <v>29</v>
      </c>
      <c r="B31" s="15" t="s">
        <v>649</v>
      </c>
      <c r="C31" s="174"/>
      <c r="D31" s="175" t="s">
        <v>1800</v>
      </c>
      <c r="E31" s="16" t="s">
        <v>735</v>
      </c>
      <c r="F31" s="21"/>
      <c r="G31" s="16" t="s">
        <v>26</v>
      </c>
      <c r="H31" s="15" t="s">
        <v>27</v>
      </c>
      <c r="I31" s="15" t="s">
        <v>28</v>
      </c>
      <c r="J31" s="19" t="s">
        <v>545</v>
      </c>
      <c r="K31" s="176" t="n">
        <v>42186</v>
      </c>
      <c r="L31" s="19" t="n">
        <v>42186</v>
      </c>
      <c r="M31" s="176" t="n">
        <v>40148</v>
      </c>
      <c r="N31" s="14"/>
      <c r="O31" s="19"/>
      <c r="P31" s="14"/>
      <c r="Q31" s="14"/>
      <c r="R31" s="64"/>
      <c r="S31" s="177"/>
      <c r="T31" s="15" t="s">
        <v>30</v>
      </c>
      <c r="U31" s="19" t="n">
        <v>41061</v>
      </c>
      <c r="V31" s="15" t="s">
        <v>127</v>
      </c>
      <c r="W31" s="20" t="s">
        <v>715</v>
      </c>
      <c r="X31" s="15" t="s">
        <v>33</v>
      </c>
      <c r="Y31" s="19" t="n">
        <v>42156</v>
      </c>
      <c r="Z31" s="15" t="s">
        <v>127</v>
      </c>
      <c r="AA31" s="16" t="s">
        <v>736</v>
      </c>
      <c r="AB31" s="21" t="s">
        <v>737</v>
      </c>
      <c r="AC31" s="20" t="s">
        <v>37</v>
      </c>
      <c r="AD31" s="38"/>
      <c r="AE31" s="178"/>
      <c r="AF31" s="178"/>
      <c r="AG31" s="178"/>
      <c r="AH31" s="178"/>
      <c r="AI31" s="178"/>
      <c r="AJ31" s="178"/>
      <c r="AK31" s="178"/>
      <c r="AL31" s="64"/>
      <c r="AM31" s="178"/>
      <c r="AN31" s="21"/>
      <c r="AO31" s="49"/>
      <c r="AP31" s="49"/>
      <c r="AQ31" s="53"/>
      <c r="AR31" s="53"/>
      <c r="AS31" s="53"/>
      <c r="AT31" s="53"/>
      <c r="AU31" s="38"/>
      <c r="AV31" s="53"/>
      <c r="AW31" s="53"/>
      <c r="AX31" s="53"/>
      <c r="AY31" s="53"/>
      <c r="AZ31" s="53"/>
      <c r="BA31" s="49"/>
      <c r="BB31" s="38"/>
      <c r="BC31" s="38"/>
    </row>
    <row r="32" customFormat="false" ht="32.25" hidden="false" customHeight="true" outlineLevel="0" collapsed="false">
      <c r="A32" s="14" t="n">
        <v>30</v>
      </c>
      <c r="B32" s="15" t="s">
        <v>649</v>
      </c>
      <c r="C32" s="174"/>
      <c r="D32" s="175" t="s">
        <v>1801</v>
      </c>
      <c r="E32" s="16" t="s">
        <v>738</v>
      </c>
      <c r="F32" s="21"/>
      <c r="G32" s="16" t="s">
        <v>26</v>
      </c>
      <c r="H32" s="15" t="s">
        <v>27</v>
      </c>
      <c r="I32" s="15" t="s">
        <v>28</v>
      </c>
      <c r="J32" s="19" t="s">
        <v>739</v>
      </c>
      <c r="K32" s="176" t="n">
        <v>42186</v>
      </c>
      <c r="L32" s="19" t="n">
        <v>42186</v>
      </c>
      <c r="M32" s="176" t="n">
        <v>40330</v>
      </c>
      <c r="N32" s="14"/>
      <c r="O32" s="19"/>
      <c r="P32" s="14"/>
      <c r="Q32" s="14"/>
      <c r="R32" s="64"/>
      <c r="S32" s="177"/>
      <c r="T32" s="15" t="s">
        <v>30</v>
      </c>
      <c r="U32" s="19" t="n">
        <v>41061</v>
      </c>
      <c r="V32" s="15" t="s">
        <v>509</v>
      </c>
      <c r="W32" s="20" t="s">
        <v>715</v>
      </c>
      <c r="X32" s="15" t="s">
        <v>33</v>
      </c>
      <c r="Y32" s="19" t="n">
        <v>42156</v>
      </c>
      <c r="Z32" s="15" t="s">
        <v>59</v>
      </c>
      <c r="AA32" s="16" t="s">
        <v>711</v>
      </c>
      <c r="AB32" s="21" t="s">
        <v>740</v>
      </c>
      <c r="AC32" s="20" t="s">
        <v>37</v>
      </c>
      <c r="AD32" s="38"/>
      <c r="AE32" s="178"/>
      <c r="AF32" s="178"/>
      <c r="AG32" s="178"/>
      <c r="AH32" s="178"/>
      <c r="AI32" s="178"/>
      <c r="AJ32" s="178"/>
      <c r="AK32" s="178"/>
      <c r="AL32" s="64"/>
      <c r="AM32" s="178"/>
      <c r="AN32" s="21"/>
      <c r="AO32" s="49"/>
      <c r="AP32" s="49"/>
      <c r="AQ32" s="53"/>
      <c r="AR32" s="53"/>
      <c r="AS32" s="53"/>
      <c r="AT32" s="53"/>
      <c r="AU32" s="38"/>
      <c r="AV32" s="53"/>
      <c r="AW32" s="53"/>
      <c r="AX32" s="53"/>
      <c r="AY32" s="53"/>
      <c r="AZ32" s="53"/>
      <c r="BA32" s="49"/>
      <c r="BB32" s="38"/>
      <c r="BC32" s="38"/>
    </row>
    <row r="33" customFormat="false" ht="32.25" hidden="false" customHeight="true" outlineLevel="0" collapsed="false">
      <c r="A33" s="14" t="n">
        <v>31</v>
      </c>
      <c r="B33" s="15" t="s">
        <v>649</v>
      </c>
      <c r="C33" s="174"/>
      <c r="D33" s="175" t="s">
        <v>1802</v>
      </c>
      <c r="E33" s="16" t="s">
        <v>741</v>
      </c>
      <c r="F33" s="21"/>
      <c r="G33" s="16" t="s">
        <v>26</v>
      </c>
      <c r="H33" s="15" t="s">
        <v>27</v>
      </c>
      <c r="I33" s="15" t="s">
        <v>6422</v>
      </c>
      <c r="J33" s="19" t="s">
        <v>742</v>
      </c>
      <c r="K33" s="176" t="n">
        <v>42186</v>
      </c>
      <c r="L33" s="19" t="n">
        <v>42186</v>
      </c>
      <c r="M33" s="176" t="n">
        <v>41579</v>
      </c>
      <c r="N33" s="14"/>
      <c r="O33" s="19"/>
      <c r="P33" s="14"/>
      <c r="Q33" s="14"/>
      <c r="R33" s="64"/>
      <c r="S33" s="177"/>
      <c r="T33" s="15" t="s">
        <v>30</v>
      </c>
      <c r="U33" s="19" t="n">
        <v>40695</v>
      </c>
      <c r="V33" s="15" t="s">
        <v>31</v>
      </c>
      <c r="W33" s="20" t="s">
        <v>715</v>
      </c>
      <c r="X33" s="15" t="s">
        <v>33</v>
      </c>
      <c r="Y33" s="19" t="n">
        <v>42156</v>
      </c>
      <c r="Z33" s="15" t="s">
        <v>743</v>
      </c>
      <c r="AA33" s="182" t="s">
        <v>736</v>
      </c>
      <c r="AB33" s="21" t="s">
        <v>744</v>
      </c>
      <c r="AC33" s="20" t="s">
        <v>37</v>
      </c>
      <c r="AD33" s="38"/>
      <c r="AE33" s="178"/>
      <c r="AF33" s="178"/>
      <c r="AG33" s="178"/>
      <c r="AH33" s="178"/>
      <c r="AI33" s="178"/>
      <c r="AJ33" s="178"/>
      <c r="AK33" s="178"/>
      <c r="AL33" s="64"/>
      <c r="AM33" s="178"/>
      <c r="AN33" s="21"/>
      <c r="AO33" s="49"/>
      <c r="AP33" s="49"/>
      <c r="AQ33" s="53"/>
      <c r="AR33" s="53"/>
      <c r="AS33" s="53"/>
      <c r="AT33" s="53"/>
      <c r="AU33" s="38"/>
      <c r="AV33" s="53"/>
      <c r="AW33" s="53"/>
      <c r="AX33" s="53"/>
      <c r="AY33" s="53"/>
      <c r="AZ33" s="53"/>
      <c r="BA33" s="49"/>
      <c r="BB33" s="38"/>
      <c r="BC33" s="38"/>
    </row>
    <row r="34" customFormat="false" ht="38.25" hidden="false" customHeight="true" outlineLevel="0" collapsed="false">
      <c r="A34" s="14" t="n">
        <v>32</v>
      </c>
      <c r="B34" s="15" t="s">
        <v>649</v>
      </c>
      <c r="C34" s="174"/>
      <c r="D34" s="175" t="s">
        <v>1804</v>
      </c>
      <c r="E34" s="16" t="s">
        <v>745</v>
      </c>
      <c r="F34" s="21"/>
      <c r="G34" s="16" t="s">
        <v>26</v>
      </c>
      <c r="H34" s="15" t="s">
        <v>27</v>
      </c>
      <c r="I34" s="15" t="s">
        <v>28</v>
      </c>
      <c r="J34" s="19" t="s">
        <v>289</v>
      </c>
      <c r="K34" s="176" t="n">
        <v>42186</v>
      </c>
      <c r="L34" s="19" t="n">
        <v>42186</v>
      </c>
      <c r="M34" s="176" t="n">
        <v>40148</v>
      </c>
      <c r="N34" s="14"/>
      <c r="O34" s="19"/>
      <c r="P34" s="14"/>
      <c r="Q34" s="14"/>
      <c r="R34" s="64"/>
      <c r="S34" s="177"/>
      <c r="T34" s="15" t="s">
        <v>30</v>
      </c>
      <c r="U34" s="19" t="n">
        <v>40330</v>
      </c>
      <c r="V34" s="15" t="s">
        <v>164</v>
      </c>
      <c r="W34" s="20" t="s">
        <v>715</v>
      </c>
      <c r="X34" s="15" t="s">
        <v>33</v>
      </c>
      <c r="Y34" s="19" t="n">
        <v>41334</v>
      </c>
      <c r="Z34" s="15" t="s">
        <v>746</v>
      </c>
      <c r="AA34" s="16" t="s">
        <v>736</v>
      </c>
      <c r="AB34" s="21" t="s">
        <v>747</v>
      </c>
      <c r="AC34" s="20" t="s">
        <v>37</v>
      </c>
      <c r="AD34" s="38"/>
      <c r="AE34" s="178"/>
      <c r="AF34" s="178"/>
      <c r="AG34" s="178"/>
      <c r="AH34" s="178"/>
      <c r="AI34" s="178"/>
      <c r="AJ34" s="178"/>
      <c r="AK34" s="178"/>
      <c r="AL34" s="64"/>
      <c r="AM34" s="178"/>
      <c r="AN34" s="21"/>
      <c r="AO34" s="49"/>
      <c r="AP34" s="49"/>
      <c r="AQ34" s="53"/>
      <c r="AR34" s="53"/>
      <c r="AS34" s="53"/>
      <c r="AT34" s="53"/>
      <c r="AU34" s="38"/>
      <c r="AV34" s="53"/>
      <c r="AW34" s="53"/>
      <c r="AX34" s="53"/>
      <c r="AY34" s="53"/>
      <c r="AZ34" s="53"/>
      <c r="BA34" s="49"/>
      <c r="BB34" s="38"/>
      <c r="BC34" s="38"/>
    </row>
    <row r="35" customFormat="false" ht="32.25" hidden="false" customHeight="true" outlineLevel="0" collapsed="false">
      <c r="A35" s="14" t="n">
        <v>33</v>
      </c>
      <c r="B35" s="15" t="s">
        <v>758</v>
      </c>
      <c r="C35" s="174"/>
      <c r="D35" s="175" t="s">
        <v>1834</v>
      </c>
      <c r="E35" s="16" t="s">
        <v>810</v>
      </c>
      <c r="F35" s="21"/>
      <c r="G35" s="16" t="s">
        <v>49</v>
      </c>
      <c r="H35" s="15" t="s">
        <v>27</v>
      </c>
      <c r="I35" s="15" t="s">
        <v>1835</v>
      </c>
      <c r="J35" s="19" t="s">
        <v>387</v>
      </c>
      <c r="K35" s="176" t="n">
        <v>42186</v>
      </c>
      <c r="L35" s="19" t="n">
        <v>42186</v>
      </c>
      <c r="M35" s="176"/>
      <c r="N35" s="14"/>
      <c r="O35" s="19"/>
      <c r="P35" s="14"/>
      <c r="Q35" s="14"/>
      <c r="R35" s="64"/>
      <c r="S35" s="177"/>
      <c r="T35" s="15" t="s">
        <v>30</v>
      </c>
      <c r="U35" s="19" t="n">
        <v>40695</v>
      </c>
      <c r="V35" s="15" t="s">
        <v>720</v>
      </c>
      <c r="W35" s="20" t="s">
        <v>811</v>
      </c>
      <c r="X35" s="15" t="s">
        <v>33</v>
      </c>
      <c r="Y35" s="19" t="n">
        <v>42156</v>
      </c>
      <c r="Z35" s="15" t="s">
        <v>107</v>
      </c>
      <c r="AA35" s="16" t="s">
        <v>812</v>
      </c>
      <c r="AB35" s="21" t="s">
        <v>813</v>
      </c>
      <c r="AC35" s="20" t="s">
        <v>37</v>
      </c>
      <c r="AD35" s="38"/>
      <c r="AE35" s="178"/>
      <c r="AF35" s="178"/>
      <c r="AG35" s="178"/>
      <c r="AH35" s="178"/>
      <c r="AI35" s="178"/>
      <c r="AJ35" s="178"/>
      <c r="AK35" s="178"/>
      <c r="AL35" s="64"/>
      <c r="AM35" s="178"/>
      <c r="AN35" s="21"/>
      <c r="AO35" s="49"/>
      <c r="AP35" s="49"/>
      <c r="AQ35" s="53"/>
      <c r="AR35" s="53"/>
      <c r="AS35" s="53"/>
      <c r="AT35" s="53"/>
      <c r="AU35" s="38"/>
      <c r="AV35" s="53"/>
      <c r="AW35" s="53"/>
      <c r="AX35" s="53"/>
      <c r="AY35" s="53"/>
      <c r="AZ35" s="53"/>
      <c r="BA35" s="49"/>
      <c r="BB35" s="38"/>
      <c r="BC35" s="38"/>
    </row>
    <row r="36" customFormat="false" ht="32.25" hidden="false" customHeight="true" outlineLevel="0" collapsed="false">
      <c r="A36" s="14" t="n">
        <v>34</v>
      </c>
      <c r="B36" s="15" t="s">
        <v>758</v>
      </c>
      <c r="C36" s="174"/>
      <c r="D36" s="175" t="s">
        <v>1836</v>
      </c>
      <c r="E36" s="16" t="s">
        <v>815</v>
      </c>
      <c r="F36" s="21"/>
      <c r="G36" s="16" t="s">
        <v>49</v>
      </c>
      <c r="H36" s="15" t="s">
        <v>27</v>
      </c>
      <c r="I36" s="15" t="s">
        <v>1837</v>
      </c>
      <c r="J36" s="19" t="s">
        <v>732</v>
      </c>
      <c r="K36" s="176" t="n">
        <v>42186</v>
      </c>
      <c r="L36" s="19" t="n">
        <v>42186</v>
      </c>
      <c r="M36" s="176"/>
      <c r="N36" s="14"/>
      <c r="O36" s="19"/>
      <c r="P36" s="14"/>
      <c r="Q36" s="14"/>
      <c r="R36" s="64"/>
      <c r="S36" s="177"/>
      <c r="T36" s="15" t="s">
        <v>405</v>
      </c>
      <c r="U36" s="19" t="n">
        <v>41061</v>
      </c>
      <c r="V36" s="15" t="s">
        <v>167</v>
      </c>
      <c r="W36" s="20" t="s">
        <v>776</v>
      </c>
      <c r="X36" s="15" t="s">
        <v>33</v>
      </c>
      <c r="Y36" s="19" t="n">
        <v>42156</v>
      </c>
      <c r="Z36" s="15" t="s">
        <v>59</v>
      </c>
      <c r="AA36" s="182" t="s">
        <v>816</v>
      </c>
      <c r="AB36" s="21" t="s">
        <v>817</v>
      </c>
      <c r="AC36" s="20" t="s">
        <v>37</v>
      </c>
      <c r="AD36" s="38"/>
      <c r="AE36" s="178"/>
      <c r="AF36" s="178"/>
      <c r="AG36" s="178"/>
      <c r="AH36" s="178"/>
      <c r="AI36" s="178"/>
      <c r="AJ36" s="178"/>
      <c r="AK36" s="178"/>
      <c r="AL36" s="64"/>
      <c r="AM36" s="178"/>
      <c r="AN36" s="21"/>
      <c r="AO36" s="49"/>
      <c r="AP36" s="49"/>
      <c r="AQ36" s="53"/>
      <c r="AR36" s="53"/>
      <c r="AS36" s="53"/>
      <c r="AT36" s="53"/>
      <c r="AU36" s="38"/>
      <c r="AV36" s="53"/>
      <c r="AW36" s="53"/>
      <c r="AX36" s="53"/>
      <c r="AY36" s="53"/>
      <c r="AZ36" s="53"/>
      <c r="BA36" s="49"/>
      <c r="BB36" s="38"/>
      <c r="BC36" s="38"/>
    </row>
    <row r="37" customFormat="false" ht="32.25" hidden="false" customHeight="true" outlineLevel="0" collapsed="false">
      <c r="A37" s="14" t="n">
        <v>35</v>
      </c>
      <c r="B37" s="15" t="s">
        <v>758</v>
      </c>
      <c r="C37" s="174"/>
      <c r="D37" s="175" t="s">
        <v>1838</v>
      </c>
      <c r="E37" s="16" t="s">
        <v>819</v>
      </c>
      <c r="F37" s="21"/>
      <c r="G37" s="16" t="s">
        <v>26</v>
      </c>
      <c r="H37" s="15" t="s">
        <v>27</v>
      </c>
      <c r="I37" s="15" t="s">
        <v>28</v>
      </c>
      <c r="J37" s="19" t="s">
        <v>820</v>
      </c>
      <c r="K37" s="176" t="n">
        <v>42186</v>
      </c>
      <c r="L37" s="19" t="n">
        <v>42186</v>
      </c>
      <c r="M37" s="176" t="n">
        <v>40878</v>
      </c>
      <c r="N37" s="14"/>
      <c r="O37" s="19"/>
      <c r="P37" s="14"/>
      <c r="Q37" s="14"/>
      <c r="R37" s="64"/>
      <c r="S37" s="177"/>
      <c r="T37" s="15" t="s">
        <v>30</v>
      </c>
      <c r="U37" s="19" t="n">
        <v>41426</v>
      </c>
      <c r="V37" s="15" t="s">
        <v>91</v>
      </c>
      <c r="W37" s="20" t="s">
        <v>765</v>
      </c>
      <c r="X37" s="15" t="s">
        <v>33</v>
      </c>
      <c r="Y37" s="19" t="n">
        <v>42156</v>
      </c>
      <c r="Z37" s="15" t="s">
        <v>91</v>
      </c>
      <c r="AA37" s="16" t="s">
        <v>763</v>
      </c>
      <c r="AB37" s="21" t="s">
        <v>821</v>
      </c>
      <c r="AC37" s="20" t="s">
        <v>37</v>
      </c>
      <c r="AD37" s="38"/>
      <c r="AE37" s="178"/>
      <c r="AF37" s="178"/>
      <c r="AG37" s="178"/>
      <c r="AH37" s="178"/>
      <c r="AI37" s="178"/>
      <c r="AJ37" s="178"/>
      <c r="AK37" s="178"/>
      <c r="AL37" s="64"/>
      <c r="AM37" s="178"/>
      <c r="AN37" s="21"/>
      <c r="AO37" s="49"/>
      <c r="AP37" s="49"/>
      <c r="AQ37" s="53"/>
      <c r="AR37" s="53"/>
      <c r="AS37" s="53"/>
      <c r="AT37" s="53"/>
      <c r="AU37" s="38"/>
      <c r="AV37" s="53"/>
      <c r="AW37" s="53"/>
      <c r="AX37" s="53"/>
      <c r="AY37" s="53"/>
      <c r="AZ37" s="53"/>
      <c r="BA37" s="49"/>
      <c r="BB37" s="38"/>
      <c r="BC37" s="38"/>
    </row>
    <row r="38" customFormat="false" ht="32.25" hidden="false" customHeight="true" outlineLevel="0" collapsed="false">
      <c r="A38" s="14" t="n">
        <v>36</v>
      </c>
      <c r="B38" s="15" t="s">
        <v>758</v>
      </c>
      <c r="C38" s="174"/>
      <c r="D38" s="175" t="s">
        <v>1839</v>
      </c>
      <c r="E38" s="16" t="s">
        <v>823</v>
      </c>
      <c r="F38" s="21"/>
      <c r="G38" s="16" t="s">
        <v>49</v>
      </c>
      <c r="H38" s="15" t="s">
        <v>27</v>
      </c>
      <c r="I38" s="15" t="s">
        <v>50</v>
      </c>
      <c r="J38" s="19" t="s">
        <v>824</v>
      </c>
      <c r="K38" s="176" t="n">
        <v>41456</v>
      </c>
      <c r="L38" s="19" t="n">
        <v>42186</v>
      </c>
      <c r="M38" s="176" t="n">
        <v>40695</v>
      </c>
      <c r="N38" s="14"/>
      <c r="O38" s="19"/>
      <c r="P38" s="14"/>
      <c r="Q38" s="14"/>
      <c r="R38" s="64"/>
      <c r="S38" s="177"/>
      <c r="T38" s="15" t="s">
        <v>30</v>
      </c>
      <c r="U38" s="19" t="n">
        <v>40695</v>
      </c>
      <c r="V38" s="15" t="s">
        <v>231</v>
      </c>
      <c r="W38" s="20" t="s">
        <v>825</v>
      </c>
      <c r="X38" s="15" t="s">
        <v>33</v>
      </c>
      <c r="Y38" s="19" t="n">
        <v>41426</v>
      </c>
      <c r="Z38" s="15" t="s">
        <v>826</v>
      </c>
      <c r="AA38" s="182" t="s">
        <v>825</v>
      </c>
      <c r="AB38" s="21" t="s">
        <v>827</v>
      </c>
      <c r="AC38" s="20" t="s">
        <v>37</v>
      </c>
      <c r="AD38" s="38" t="s">
        <v>6423</v>
      </c>
      <c r="AE38" s="178"/>
      <c r="AF38" s="178"/>
      <c r="AG38" s="178"/>
      <c r="AH38" s="178"/>
      <c r="AI38" s="178"/>
      <c r="AJ38" s="178"/>
      <c r="AK38" s="178"/>
      <c r="AL38" s="64"/>
      <c r="AM38" s="178"/>
      <c r="AN38" s="21"/>
      <c r="AO38" s="49"/>
      <c r="AP38" s="49"/>
      <c r="AQ38" s="53"/>
      <c r="AR38" s="53"/>
      <c r="AS38" s="53"/>
      <c r="AT38" s="53"/>
      <c r="AU38" s="38"/>
      <c r="AV38" s="53"/>
      <c r="AW38" s="53"/>
      <c r="AX38" s="53"/>
      <c r="AY38" s="53"/>
      <c r="AZ38" s="53"/>
      <c r="BA38" s="49"/>
      <c r="BB38" s="38"/>
      <c r="BC38" s="38"/>
    </row>
    <row r="39" customFormat="false" ht="32.25" hidden="false" customHeight="true" outlineLevel="0" collapsed="false">
      <c r="A39" s="14" t="n">
        <v>37</v>
      </c>
      <c r="B39" s="15" t="s">
        <v>829</v>
      </c>
      <c r="C39" s="174"/>
      <c r="D39" s="175" t="s">
        <v>1855</v>
      </c>
      <c r="E39" s="16" t="s">
        <v>863</v>
      </c>
      <c r="F39" s="21"/>
      <c r="G39" s="16" t="s">
        <v>26</v>
      </c>
      <c r="H39" s="15" t="s">
        <v>27</v>
      </c>
      <c r="I39" s="15" t="s">
        <v>149</v>
      </c>
      <c r="J39" s="19" t="s">
        <v>864</v>
      </c>
      <c r="K39" s="176" t="n">
        <v>42186</v>
      </c>
      <c r="L39" s="19" t="n">
        <v>42186</v>
      </c>
      <c r="M39" s="176" t="n">
        <v>41579</v>
      </c>
      <c r="N39" s="14"/>
      <c r="O39" s="19"/>
      <c r="P39" s="14"/>
      <c r="Q39" s="14"/>
      <c r="R39" s="64"/>
      <c r="S39" s="177"/>
      <c r="T39" s="15" t="s">
        <v>30</v>
      </c>
      <c r="U39" s="19" t="n">
        <v>41061</v>
      </c>
      <c r="V39" s="15" t="s">
        <v>302</v>
      </c>
      <c r="W39" s="20" t="s">
        <v>150</v>
      </c>
      <c r="X39" s="15" t="s">
        <v>33</v>
      </c>
      <c r="Y39" s="19" t="n">
        <v>42156</v>
      </c>
      <c r="Z39" s="15" t="s">
        <v>164</v>
      </c>
      <c r="AA39" s="16" t="s">
        <v>160</v>
      </c>
      <c r="AB39" s="21" t="s">
        <v>865</v>
      </c>
      <c r="AC39" s="20" t="s">
        <v>37</v>
      </c>
      <c r="AD39" s="38"/>
      <c r="AE39" s="178"/>
      <c r="AF39" s="178"/>
      <c r="AG39" s="178"/>
      <c r="AH39" s="178"/>
      <c r="AI39" s="178"/>
      <c r="AJ39" s="178"/>
      <c r="AK39" s="178"/>
      <c r="AL39" s="64"/>
      <c r="AM39" s="178"/>
      <c r="AN39" s="21"/>
      <c r="AO39" s="49"/>
      <c r="AP39" s="49"/>
      <c r="AQ39" s="53"/>
      <c r="AR39" s="53"/>
      <c r="AS39" s="53"/>
      <c r="AT39" s="53"/>
      <c r="AU39" s="38"/>
      <c r="AV39" s="53"/>
      <c r="AW39" s="53"/>
      <c r="AX39" s="53"/>
      <c r="AY39" s="53"/>
      <c r="AZ39" s="53"/>
      <c r="BA39" s="49"/>
      <c r="BB39" s="38"/>
      <c r="BC39" s="38"/>
    </row>
    <row r="40" customFormat="false" ht="32.25" hidden="false" customHeight="true" outlineLevel="0" collapsed="false">
      <c r="A40" s="14" t="n">
        <v>38</v>
      </c>
      <c r="B40" s="15" t="s">
        <v>829</v>
      </c>
      <c r="C40" s="174"/>
      <c r="D40" s="175" t="s">
        <v>1856</v>
      </c>
      <c r="E40" s="16" t="s">
        <v>867</v>
      </c>
      <c r="F40" s="21"/>
      <c r="G40" s="16" t="s">
        <v>26</v>
      </c>
      <c r="H40" s="15" t="s">
        <v>27</v>
      </c>
      <c r="I40" s="15" t="s">
        <v>28</v>
      </c>
      <c r="J40" s="19" t="s">
        <v>868</v>
      </c>
      <c r="K40" s="176" t="n">
        <v>42186</v>
      </c>
      <c r="L40" s="19" t="n">
        <v>42186</v>
      </c>
      <c r="M40" s="176"/>
      <c r="N40" s="14"/>
      <c r="O40" s="19"/>
      <c r="P40" s="14"/>
      <c r="Q40" s="14"/>
      <c r="R40" s="64"/>
      <c r="S40" s="177"/>
      <c r="T40" s="15" t="s">
        <v>30</v>
      </c>
      <c r="U40" s="19" t="n">
        <v>41061</v>
      </c>
      <c r="V40" s="15" t="s">
        <v>869</v>
      </c>
      <c r="W40" s="20" t="s">
        <v>150</v>
      </c>
      <c r="X40" s="15" t="s">
        <v>33</v>
      </c>
      <c r="Y40" s="19" t="n">
        <v>42156</v>
      </c>
      <c r="Z40" s="15" t="s">
        <v>127</v>
      </c>
      <c r="AA40" s="16" t="s">
        <v>150</v>
      </c>
      <c r="AB40" s="21" t="s">
        <v>870</v>
      </c>
      <c r="AC40" s="20" t="s">
        <v>37</v>
      </c>
      <c r="AD40" s="38"/>
      <c r="AE40" s="178"/>
      <c r="AF40" s="178"/>
      <c r="AG40" s="178"/>
      <c r="AH40" s="178"/>
      <c r="AI40" s="178"/>
      <c r="AJ40" s="178"/>
      <c r="AK40" s="178"/>
      <c r="AL40" s="64"/>
      <c r="AM40" s="178"/>
      <c r="AN40" s="21"/>
      <c r="AO40" s="49"/>
      <c r="AP40" s="49"/>
      <c r="AQ40" s="53"/>
      <c r="AR40" s="53"/>
      <c r="AS40" s="53"/>
      <c r="AT40" s="53"/>
      <c r="AU40" s="38"/>
      <c r="AV40" s="53"/>
      <c r="AW40" s="53"/>
      <c r="AX40" s="53"/>
      <c r="AY40" s="53"/>
      <c r="AZ40" s="53"/>
      <c r="BA40" s="49"/>
      <c r="BB40" s="38"/>
      <c r="BC40" s="38"/>
    </row>
    <row r="41" customFormat="false" ht="51" hidden="false" customHeight="true" outlineLevel="0" collapsed="false">
      <c r="A41" s="14" t="n">
        <v>39</v>
      </c>
      <c r="B41" s="15" t="s">
        <v>829</v>
      </c>
      <c r="C41" s="174"/>
      <c r="D41" s="175" t="s">
        <v>1857</v>
      </c>
      <c r="E41" s="16" t="s">
        <v>872</v>
      </c>
      <c r="F41" s="21"/>
      <c r="G41" s="16" t="s">
        <v>26</v>
      </c>
      <c r="H41" s="15" t="s">
        <v>27</v>
      </c>
      <c r="I41" s="15" t="s">
        <v>28</v>
      </c>
      <c r="J41" s="19" t="s">
        <v>393</v>
      </c>
      <c r="K41" s="176" t="n">
        <v>41852</v>
      </c>
      <c r="L41" s="19" t="n">
        <v>42186</v>
      </c>
      <c r="M41" s="176" t="n">
        <v>39845</v>
      </c>
      <c r="N41" s="14"/>
      <c r="O41" s="19"/>
      <c r="P41" s="14"/>
      <c r="Q41" s="14"/>
      <c r="R41" s="64"/>
      <c r="S41" s="177"/>
      <c r="T41" s="15" t="s">
        <v>405</v>
      </c>
      <c r="U41" s="19" t="n">
        <v>40695</v>
      </c>
      <c r="V41" s="15" t="s">
        <v>873</v>
      </c>
      <c r="W41" s="20" t="s">
        <v>150</v>
      </c>
      <c r="X41" s="15" t="s">
        <v>33</v>
      </c>
      <c r="Y41" s="19" t="n">
        <v>41791</v>
      </c>
      <c r="Z41" s="15" t="s">
        <v>874</v>
      </c>
      <c r="AA41" s="16" t="s">
        <v>150</v>
      </c>
      <c r="AB41" s="21" t="s">
        <v>875</v>
      </c>
      <c r="AC41" s="20" t="s">
        <v>37</v>
      </c>
      <c r="AD41" s="38" t="s">
        <v>1858</v>
      </c>
      <c r="AE41" s="178"/>
      <c r="AF41" s="178"/>
      <c r="AG41" s="178"/>
      <c r="AH41" s="178"/>
      <c r="AI41" s="178"/>
      <c r="AJ41" s="178"/>
      <c r="AK41" s="178"/>
      <c r="AL41" s="64"/>
      <c r="AM41" s="178"/>
      <c r="AN41" s="21"/>
      <c r="AO41" s="49"/>
      <c r="AP41" s="49"/>
      <c r="AQ41" s="53"/>
      <c r="AR41" s="53"/>
      <c r="AS41" s="53"/>
      <c r="AT41" s="53"/>
      <c r="AU41" s="38"/>
      <c r="AV41" s="53"/>
      <c r="AW41" s="53"/>
      <c r="AX41" s="53"/>
      <c r="AY41" s="53"/>
      <c r="AZ41" s="53"/>
      <c r="BA41" s="49"/>
      <c r="BB41" s="38"/>
      <c r="BC41" s="38"/>
    </row>
    <row r="42" customFormat="false" ht="32.25" hidden="false" customHeight="true" outlineLevel="0" collapsed="false">
      <c r="A42" s="14" t="n">
        <v>40</v>
      </c>
      <c r="B42" s="15" t="s">
        <v>829</v>
      </c>
      <c r="C42" s="174"/>
      <c r="D42" s="175" t="s">
        <v>1859</v>
      </c>
      <c r="E42" s="16" t="s">
        <v>877</v>
      </c>
      <c r="F42" s="21"/>
      <c r="G42" s="16" t="s">
        <v>49</v>
      </c>
      <c r="H42" s="15" t="s">
        <v>27</v>
      </c>
      <c r="I42" s="15" t="s">
        <v>1860</v>
      </c>
      <c r="J42" s="19" t="s">
        <v>879</v>
      </c>
      <c r="K42" s="176" t="n">
        <v>42186</v>
      </c>
      <c r="L42" s="19" t="n">
        <v>42186</v>
      </c>
      <c r="M42" s="176"/>
      <c r="N42" s="14"/>
      <c r="O42" s="19"/>
      <c r="P42" s="14"/>
      <c r="Q42" s="14"/>
      <c r="R42" s="64"/>
      <c r="S42" s="177"/>
      <c r="T42" s="15" t="s">
        <v>30</v>
      </c>
      <c r="U42" s="19" t="n">
        <v>41061</v>
      </c>
      <c r="V42" s="15" t="s">
        <v>844</v>
      </c>
      <c r="W42" s="20" t="s">
        <v>880</v>
      </c>
      <c r="X42" s="15" t="s">
        <v>33</v>
      </c>
      <c r="Y42" s="19" t="n">
        <v>42156</v>
      </c>
      <c r="Z42" s="15" t="s">
        <v>844</v>
      </c>
      <c r="AA42" s="16" t="s">
        <v>881</v>
      </c>
      <c r="AB42" s="21" t="s">
        <v>882</v>
      </c>
      <c r="AC42" s="20" t="s">
        <v>37</v>
      </c>
      <c r="AD42" s="38"/>
      <c r="AE42" s="178"/>
      <c r="AF42" s="178"/>
      <c r="AG42" s="178"/>
      <c r="AH42" s="178"/>
      <c r="AI42" s="178"/>
      <c r="AJ42" s="178"/>
      <c r="AK42" s="178"/>
      <c r="AL42" s="64"/>
      <c r="AM42" s="178"/>
      <c r="AN42" s="21"/>
      <c r="AO42" s="49"/>
      <c r="AP42" s="49"/>
      <c r="AQ42" s="53"/>
      <c r="AR42" s="53"/>
      <c r="AS42" s="53"/>
      <c r="AT42" s="53"/>
      <c r="AU42" s="38"/>
      <c r="AV42" s="53"/>
      <c r="AW42" s="53"/>
      <c r="AX42" s="53"/>
      <c r="AY42" s="53"/>
      <c r="AZ42" s="53"/>
      <c r="BA42" s="49"/>
      <c r="BB42" s="38"/>
      <c r="BC42" s="38"/>
    </row>
    <row r="43" customFormat="false" ht="32.25" hidden="false" customHeight="true" outlineLevel="0" collapsed="false">
      <c r="A43" s="14" t="n">
        <v>41</v>
      </c>
      <c r="B43" s="15" t="s">
        <v>897</v>
      </c>
      <c r="C43" s="174"/>
      <c r="D43" s="175" t="s">
        <v>1881</v>
      </c>
      <c r="E43" s="16" t="s">
        <v>919</v>
      </c>
      <c r="F43" s="21"/>
      <c r="G43" s="16" t="s">
        <v>49</v>
      </c>
      <c r="H43" s="15" t="s">
        <v>27</v>
      </c>
      <c r="I43" s="15" t="s">
        <v>28</v>
      </c>
      <c r="J43" s="19" t="s">
        <v>920</v>
      </c>
      <c r="K43" s="176" t="n">
        <v>42186</v>
      </c>
      <c r="L43" s="19" t="n">
        <v>42186</v>
      </c>
      <c r="M43" s="176"/>
      <c r="N43" s="14"/>
      <c r="O43" s="19"/>
      <c r="P43" s="14"/>
      <c r="Q43" s="14"/>
      <c r="R43" s="64"/>
      <c r="S43" s="177"/>
      <c r="T43" s="15" t="s">
        <v>30</v>
      </c>
      <c r="U43" s="19" t="n">
        <v>40695</v>
      </c>
      <c r="V43" s="15" t="s">
        <v>34</v>
      </c>
      <c r="W43" s="20" t="s">
        <v>92</v>
      </c>
      <c r="X43" s="15" t="s">
        <v>33</v>
      </c>
      <c r="Y43" s="19" t="n">
        <v>41791</v>
      </c>
      <c r="Z43" s="15" t="s">
        <v>34</v>
      </c>
      <c r="AA43" s="16" t="s">
        <v>921</v>
      </c>
      <c r="AB43" s="21" t="s">
        <v>922</v>
      </c>
      <c r="AC43" s="20" t="s">
        <v>37</v>
      </c>
      <c r="AD43" s="38"/>
      <c r="AE43" s="178"/>
      <c r="AF43" s="178"/>
      <c r="AG43" s="178"/>
      <c r="AH43" s="178"/>
      <c r="AI43" s="178"/>
      <c r="AJ43" s="178"/>
      <c r="AK43" s="178"/>
      <c r="AL43" s="64"/>
      <c r="AM43" s="178"/>
      <c r="AN43" s="21"/>
      <c r="AO43" s="49"/>
      <c r="AP43" s="49"/>
      <c r="AQ43" s="53"/>
      <c r="AR43" s="53"/>
      <c r="AS43" s="53"/>
      <c r="AT43" s="53"/>
      <c r="AU43" s="38"/>
      <c r="AV43" s="53"/>
      <c r="AW43" s="53"/>
      <c r="AX43" s="53"/>
      <c r="AY43" s="53"/>
      <c r="AZ43" s="53"/>
      <c r="BA43" s="49"/>
      <c r="BB43" s="38"/>
      <c r="BC43" s="38"/>
    </row>
    <row r="44" customFormat="false" ht="32.25" hidden="false" customHeight="true" outlineLevel="0" collapsed="false">
      <c r="A44" s="14" t="n">
        <v>42</v>
      </c>
      <c r="B44" s="15" t="s">
        <v>897</v>
      </c>
      <c r="C44" s="174"/>
      <c r="D44" s="175" t="s">
        <v>1882</v>
      </c>
      <c r="E44" s="16" t="s">
        <v>924</v>
      </c>
      <c r="F44" s="21"/>
      <c r="G44" s="16" t="s">
        <v>26</v>
      </c>
      <c r="H44" s="15" t="s">
        <v>27</v>
      </c>
      <c r="I44" s="15" t="s">
        <v>149</v>
      </c>
      <c r="J44" s="19" t="s">
        <v>925</v>
      </c>
      <c r="K44" s="176" t="n">
        <v>42186</v>
      </c>
      <c r="L44" s="19" t="n">
        <v>42186</v>
      </c>
      <c r="M44" s="176"/>
      <c r="N44" s="14"/>
      <c r="O44" s="19"/>
      <c r="P44" s="14"/>
      <c r="Q44" s="14"/>
      <c r="R44" s="64"/>
      <c r="S44" s="177"/>
      <c r="T44" s="15" t="s">
        <v>30</v>
      </c>
      <c r="U44" s="19" t="n">
        <v>41061</v>
      </c>
      <c r="V44" s="15" t="s">
        <v>926</v>
      </c>
      <c r="W44" s="20" t="s">
        <v>927</v>
      </c>
      <c r="X44" s="15" t="s">
        <v>33</v>
      </c>
      <c r="Y44" s="19" t="n">
        <v>41883</v>
      </c>
      <c r="Z44" s="15" t="s">
        <v>928</v>
      </c>
      <c r="AA44" s="16" t="s">
        <v>929</v>
      </c>
      <c r="AB44" s="21" t="s">
        <v>930</v>
      </c>
      <c r="AC44" s="20" t="s">
        <v>37</v>
      </c>
      <c r="AD44" s="38"/>
      <c r="AE44" s="178"/>
      <c r="AF44" s="178"/>
      <c r="AG44" s="178"/>
      <c r="AH44" s="178"/>
      <c r="AI44" s="178"/>
      <c r="AJ44" s="178"/>
      <c r="AK44" s="178"/>
      <c r="AL44" s="64"/>
      <c r="AM44" s="178"/>
      <c r="AN44" s="21"/>
      <c r="AO44" s="49"/>
      <c r="AP44" s="49"/>
      <c r="AQ44" s="53"/>
      <c r="AR44" s="53"/>
      <c r="AS44" s="53"/>
      <c r="AT44" s="53"/>
      <c r="AU44" s="38"/>
      <c r="AV44" s="53"/>
      <c r="AW44" s="53"/>
      <c r="AX44" s="53"/>
      <c r="AY44" s="53"/>
      <c r="AZ44" s="53"/>
      <c r="BA44" s="49"/>
      <c r="BB44" s="38"/>
      <c r="BC44" s="38"/>
    </row>
    <row r="45" customFormat="false" ht="32.25" hidden="false" customHeight="true" outlineLevel="0" collapsed="false">
      <c r="A45" s="14" t="n">
        <v>43</v>
      </c>
      <c r="B45" s="15" t="s">
        <v>953</v>
      </c>
      <c r="C45" s="174"/>
      <c r="D45" s="175" t="s">
        <v>1906</v>
      </c>
      <c r="E45" s="16" t="s">
        <v>991</v>
      </c>
      <c r="F45" s="21"/>
      <c r="G45" s="16" t="s">
        <v>26</v>
      </c>
      <c r="H45" s="15" t="s">
        <v>27</v>
      </c>
      <c r="I45" s="15" t="s">
        <v>489</v>
      </c>
      <c r="J45" s="19" t="s">
        <v>864</v>
      </c>
      <c r="K45" s="176" t="n">
        <v>42186</v>
      </c>
      <c r="L45" s="19" t="n">
        <v>42186</v>
      </c>
      <c r="M45" s="176"/>
      <c r="N45" s="14"/>
      <c r="O45" s="19"/>
      <c r="P45" s="14"/>
      <c r="Q45" s="14"/>
      <c r="R45" s="64"/>
      <c r="S45" s="177"/>
      <c r="T45" s="15" t="s">
        <v>30</v>
      </c>
      <c r="U45" s="19" t="n">
        <v>41061</v>
      </c>
      <c r="V45" s="15" t="s">
        <v>31</v>
      </c>
      <c r="W45" s="20" t="s">
        <v>982</v>
      </c>
      <c r="X45" s="15" t="s">
        <v>33</v>
      </c>
      <c r="Y45" s="19" t="n">
        <v>42156</v>
      </c>
      <c r="Z45" s="15" t="s">
        <v>83</v>
      </c>
      <c r="AA45" s="16" t="s">
        <v>982</v>
      </c>
      <c r="AB45" s="21" t="s">
        <v>993</v>
      </c>
      <c r="AC45" s="20" t="s">
        <v>37</v>
      </c>
      <c r="AD45" s="38"/>
      <c r="AE45" s="178"/>
      <c r="AF45" s="178"/>
      <c r="AG45" s="178"/>
      <c r="AH45" s="178"/>
      <c r="AI45" s="178"/>
      <c r="AJ45" s="178"/>
      <c r="AK45" s="178"/>
      <c r="AL45" s="64"/>
      <c r="AM45" s="178"/>
      <c r="AN45" s="21"/>
      <c r="AO45" s="49"/>
      <c r="AP45" s="49"/>
      <c r="AQ45" s="53"/>
      <c r="AR45" s="53"/>
      <c r="AS45" s="53"/>
      <c r="AT45" s="53"/>
      <c r="AU45" s="38"/>
      <c r="AV45" s="53"/>
      <c r="AW45" s="53"/>
      <c r="AX45" s="53"/>
      <c r="AY45" s="53"/>
      <c r="AZ45" s="53"/>
      <c r="BA45" s="49"/>
      <c r="BB45" s="38"/>
      <c r="BC45" s="38"/>
    </row>
    <row r="46" customFormat="false" ht="32.25" hidden="false" customHeight="true" outlineLevel="0" collapsed="false">
      <c r="A46" s="14" t="n">
        <v>44</v>
      </c>
      <c r="B46" s="15" t="s">
        <v>953</v>
      </c>
      <c r="C46" s="174"/>
      <c r="D46" s="175" t="s">
        <v>1908</v>
      </c>
      <c r="E46" s="16" t="s">
        <v>995</v>
      </c>
      <c r="F46" s="21"/>
      <c r="G46" s="16" t="s">
        <v>26</v>
      </c>
      <c r="H46" s="15" t="s">
        <v>27</v>
      </c>
      <c r="I46" s="15" t="s">
        <v>431</v>
      </c>
      <c r="J46" s="19" t="s">
        <v>997</v>
      </c>
      <c r="K46" s="176" t="n">
        <v>42186</v>
      </c>
      <c r="L46" s="19" t="n">
        <v>42186</v>
      </c>
      <c r="M46" s="176"/>
      <c r="N46" s="14"/>
      <c r="O46" s="19"/>
      <c r="P46" s="14"/>
      <c r="Q46" s="14"/>
      <c r="R46" s="64"/>
      <c r="S46" s="177"/>
      <c r="T46" s="15" t="s">
        <v>30</v>
      </c>
      <c r="U46" s="19" t="n">
        <v>41061</v>
      </c>
      <c r="V46" s="15" t="s">
        <v>59</v>
      </c>
      <c r="W46" s="20" t="s">
        <v>982</v>
      </c>
      <c r="X46" s="15" t="s">
        <v>33</v>
      </c>
      <c r="Y46" s="19" t="n">
        <v>42156</v>
      </c>
      <c r="Z46" s="15" t="s">
        <v>998</v>
      </c>
      <c r="AA46" s="16" t="s">
        <v>982</v>
      </c>
      <c r="AB46" s="21" t="s">
        <v>999</v>
      </c>
      <c r="AC46" s="20" t="s">
        <v>37</v>
      </c>
      <c r="AD46" s="38"/>
      <c r="AE46" s="178"/>
      <c r="AF46" s="178"/>
      <c r="AG46" s="178"/>
      <c r="AH46" s="178"/>
      <c r="AI46" s="178"/>
      <c r="AJ46" s="178"/>
      <c r="AK46" s="178"/>
      <c r="AL46" s="64"/>
      <c r="AM46" s="178"/>
      <c r="AN46" s="21"/>
      <c r="AO46" s="49"/>
      <c r="AP46" s="49"/>
      <c r="AQ46" s="53"/>
      <c r="AR46" s="53"/>
      <c r="AS46" s="53"/>
      <c r="AT46" s="53"/>
      <c r="AU46" s="38"/>
      <c r="AV46" s="53"/>
      <c r="AW46" s="53"/>
      <c r="AX46" s="53"/>
      <c r="AY46" s="53"/>
      <c r="AZ46" s="53"/>
      <c r="BA46" s="49"/>
      <c r="BB46" s="38"/>
      <c r="BC46" s="38"/>
    </row>
    <row r="47" customFormat="false" ht="46.5" hidden="false" customHeight="true" outlineLevel="0" collapsed="false">
      <c r="A47" s="14" t="n">
        <v>45</v>
      </c>
      <c r="B47" s="15" t="s">
        <v>953</v>
      </c>
      <c r="C47" s="174"/>
      <c r="D47" s="175" t="s">
        <v>1909</v>
      </c>
      <c r="E47" s="16" t="s">
        <v>1001</v>
      </c>
      <c r="F47" s="21"/>
      <c r="G47" s="16" t="s">
        <v>26</v>
      </c>
      <c r="H47" s="15" t="s">
        <v>27</v>
      </c>
      <c r="I47" s="15" t="s">
        <v>28</v>
      </c>
      <c r="J47" s="19" t="s">
        <v>1002</v>
      </c>
      <c r="K47" s="176" t="n">
        <v>41821</v>
      </c>
      <c r="L47" s="19" t="n">
        <v>42186</v>
      </c>
      <c r="M47" s="176" t="n">
        <v>40179</v>
      </c>
      <c r="N47" s="14"/>
      <c r="O47" s="19"/>
      <c r="P47" s="14"/>
      <c r="Q47" s="14"/>
      <c r="R47" s="64"/>
      <c r="S47" s="177"/>
      <c r="T47" s="15" t="s">
        <v>30</v>
      </c>
      <c r="U47" s="19" t="n">
        <v>40330</v>
      </c>
      <c r="V47" s="15" t="s">
        <v>31</v>
      </c>
      <c r="W47" s="20" t="s">
        <v>982</v>
      </c>
      <c r="X47" s="15" t="s">
        <v>33</v>
      </c>
      <c r="Y47" s="19" t="n">
        <v>41791</v>
      </c>
      <c r="Z47" s="15" t="s">
        <v>1003</v>
      </c>
      <c r="AA47" s="16" t="s">
        <v>982</v>
      </c>
      <c r="AB47" s="21" t="s">
        <v>1004</v>
      </c>
      <c r="AC47" s="20" t="s">
        <v>37</v>
      </c>
      <c r="AD47" s="38" t="s">
        <v>1910</v>
      </c>
      <c r="AE47" s="178"/>
      <c r="AF47" s="178"/>
      <c r="AG47" s="178"/>
      <c r="AH47" s="178"/>
      <c r="AI47" s="178"/>
      <c r="AJ47" s="178"/>
      <c r="AK47" s="178"/>
      <c r="AL47" s="64"/>
      <c r="AM47" s="178"/>
      <c r="AN47" s="21"/>
      <c r="AO47" s="49"/>
      <c r="AP47" s="49"/>
      <c r="AQ47" s="53"/>
      <c r="AR47" s="53"/>
      <c r="AS47" s="53"/>
      <c r="AT47" s="53"/>
      <c r="AU47" s="38"/>
      <c r="AV47" s="53"/>
      <c r="AW47" s="53"/>
      <c r="AX47" s="53"/>
      <c r="AY47" s="53"/>
      <c r="AZ47" s="53"/>
      <c r="BA47" s="49"/>
      <c r="BB47" s="38"/>
      <c r="BC47" s="38"/>
    </row>
    <row r="48" customFormat="false" ht="32.25" hidden="false" customHeight="true" outlineLevel="0" collapsed="false">
      <c r="A48" s="14" t="n">
        <v>46</v>
      </c>
      <c r="B48" s="15" t="s">
        <v>953</v>
      </c>
      <c r="C48" s="174"/>
      <c r="D48" s="175" t="s">
        <v>1911</v>
      </c>
      <c r="E48" s="16" t="s">
        <v>1006</v>
      </c>
      <c r="F48" s="21"/>
      <c r="G48" s="16" t="s">
        <v>49</v>
      </c>
      <c r="H48" s="15" t="s">
        <v>27</v>
      </c>
      <c r="I48" s="15" t="s">
        <v>1007</v>
      </c>
      <c r="J48" s="19" t="s">
        <v>1008</v>
      </c>
      <c r="K48" s="176" t="n">
        <v>42186</v>
      </c>
      <c r="L48" s="19" t="n">
        <v>42186</v>
      </c>
      <c r="M48" s="176" t="n">
        <v>40483</v>
      </c>
      <c r="N48" s="14"/>
      <c r="O48" s="19"/>
      <c r="P48" s="14"/>
      <c r="Q48" s="14"/>
      <c r="R48" s="64"/>
      <c r="S48" s="177"/>
      <c r="T48" s="15" t="s">
        <v>30</v>
      </c>
      <c r="U48" s="19" t="n">
        <v>41061</v>
      </c>
      <c r="V48" s="15" t="s">
        <v>584</v>
      </c>
      <c r="W48" s="20" t="s">
        <v>1009</v>
      </c>
      <c r="X48" s="15" t="s">
        <v>33</v>
      </c>
      <c r="Y48" s="19" t="n">
        <v>41791</v>
      </c>
      <c r="Z48" s="15" t="s">
        <v>584</v>
      </c>
      <c r="AA48" s="16" t="s">
        <v>1010</v>
      </c>
      <c r="AB48" s="21" t="s">
        <v>1011</v>
      </c>
      <c r="AC48" s="20" t="s">
        <v>37</v>
      </c>
      <c r="AD48" s="38"/>
      <c r="AE48" s="178"/>
      <c r="AF48" s="178"/>
      <c r="AG48" s="178"/>
      <c r="AH48" s="178"/>
      <c r="AI48" s="178"/>
      <c r="AJ48" s="178"/>
      <c r="AK48" s="178"/>
      <c r="AL48" s="64"/>
      <c r="AM48" s="178"/>
      <c r="AN48" s="21"/>
      <c r="AO48" s="49"/>
      <c r="AP48" s="49"/>
      <c r="AQ48" s="53"/>
      <c r="AR48" s="53"/>
      <c r="AS48" s="53"/>
      <c r="AT48" s="53"/>
      <c r="AU48" s="38"/>
      <c r="AV48" s="53"/>
      <c r="AW48" s="53"/>
      <c r="AX48" s="53"/>
      <c r="AY48" s="53"/>
      <c r="AZ48" s="53"/>
      <c r="BA48" s="49"/>
      <c r="BB48" s="38"/>
      <c r="BC48" s="38"/>
    </row>
    <row r="49" customFormat="false" ht="32.25" hidden="false" customHeight="true" outlineLevel="0" collapsed="false"/>
    <row r="50" customFormat="false" ht="32.25" hidden="false" customHeight="true" outlineLevel="0" collapsed="false"/>
    <row r="51" customFormat="false" ht="32.25" hidden="false" customHeight="true" outlineLevel="0" collapsed="false"/>
    <row r="52" customFormat="false" ht="32.25" hidden="false" customHeight="true" outlineLevel="0" collapsed="false"/>
    <row r="53" customFormat="false" ht="32.25" hidden="false" customHeight="true" outlineLevel="0" collapsed="false"/>
    <row r="54" customFormat="false" ht="32.25" hidden="false" customHeight="true" outlineLevel="0" collapsed="false"/>
    <row r="55" customFormat="false" ht="32.25" hidden="false" customHeight="true" outlineLevel="0" collapsed="false"/>
    <row r="56" customFormat="false" ht="32.25" hidden="false" customHeight="true" outlineLevel="0" collapsed="false"/>
    <row r="57" customFormat="false" ht="32.25" hidden="false" customHeight="true" outlineLevel="0" collapsed="false"/>
    <row r="58" customFormat="false" ht="32.25" hidden="false" customHeight="true" outlineLevel="0" collapsed="false"/>
  </sheetData>
  <mergeCells count="1">
    <mergeCell ref="A1:AD1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12"/>
    <col collapsed="false" customWidth="true" hidden="false" outlineLevel="0" max="10" min="8" style="0" width="9.36"/>
    <col collapsed="false" customWidth="true" hidden="false" outlineLevel="0" max="11" min="11" style="0" width="10.74"/>
    <col collapsed="false" customWidth="true" hidden="false" outlineLevel="0" max="15" min="15" style="0" width="9.36"/>
    <col collapsed="false" customWidth="true" hidden="false" outlineLevel="0" max="18" min="18" style="0" width="10.24"/>
    <col collapsed="false" customWidth="true" hidden="false" outlineLevel="0" max="21" min="21" style="0" width="9.12"/>
    <col collapsed="false" customWidth="true" hidden="false" outlineLevel="0" max="28" min="28" style="0" width="17.99"/>
  </cols>
  <sheetData>
    <row r="1" s="185" customFormat="true" ht="54" hidden="false" customHeight="false" outlineLevel="0" collapsed="false">
      <c r="A1" s="26" t="s">
        <v>2</v>
      </c>
      <c r="B1" s="26" t="s">
        <v>3</v>
      </c>
      <c r="C1" s="183" t="s">
        <v>1038</v>
      </c>
      <c r="D1" s="162" t="s">
        <v>4</v>
      </c>
      <c r="E1" s="29" t="s">
        <v>1039</v>
      </c>
      <c r="F1" s="30" t="s">
        <v>5</v>
      </c>
      <c r="G1" s="26" t="s">
        <v>6</v>
      </c>
      <c r="H1" s="26" t="s">
        <v>7</v>
      </c>
      <c r="I1" s="31" t="s">
        <v>8</v>
      </c>
      <c r="J1" s="26" t="s">
        <v>9</v>
      </c>
      <c r="K1" s="31" t="s">
        <v>1040</v>
      </c>
      <c r="L1" s="31" t="s">
        <v>1041</v>
      </c>
      <c r="M1" s="26" t="s">
        <v>1042</v>
      </c>
      <c r="N1" s="26" t="s">
        <v>1043</v>
      </c>
      <c r="O1" s="26" t="s">
        <v>1044</v>
      </c>
      <c r="P1" s="26" t="s">
        <v>1045</v>
      </c>
      <c r="Q1" s="32" t="s">
        <v>11</v>
      </c>
      <c r="R1" s="33" t="s">
        <v>1046</v>
      </c>
      <c r="S1" s="26" t="s">
        <v>13</v>
      </c>
      <c r="T1" s="31" t="s">
        <v>14</v>
      </c>
      <c r="U1" s="26" t="s">
        <v>15</v>
      </c>
      <c r="V1" s="34" t="s">
        <v>16</v>
      </c>
      <c r="W1" s="26" t="s">
        <v>17</v>
      </c>
      <c r="X1" s="31" t="s">
        <v>18</v>
      </c>
      <c r="Y1" s="26" t="s">
        <v>19</v>
      </c>
      <c r="Z1" s="26" t="s">
        <v>20</v>
      </c>
      <c r="AA1" s="26" t="s">
        <v>21</v>
      </c>
      <c r="AB1" s="165" t="s">
        <v>22</v>
      </c>
      <c r="AC1" s="34" t="s">
        <v>23</v>
      </c>
      <c r="AD1" s="26" t="s">
        <v>1048</v>
      </c>
      <c r="AE1" s="35" t="s">
        <v>1049</v>
      </c>
      <c r="AF1" s="36" t="s">
        <v>1050</v>
      </c>
      <c r="AG1" s="36" t="s">
        <v>1051</v>
      </c>
      <c r="AH1" s="36" t="s">
        <v>1052</v>
      </c>
      <c r="AI1" s="36" t="s">
        <v>1053</v>
      </c>
      <c r="AJ1" s="36" t="s">
        <v>1054</v>
      </c>
      <c r="AK1" s="36" t="s">
        <v>1055</v>
      </c>
      <c r="AL1" s="32" t="s">
        <v>1056</v>
      </c>
      <c r="AM1" s="36" t="s">
        <v>1057</v>
      </c>
      <c r="AN1" s="35" t="s">
        <v>1058</v>
      </c>
      <c r="AO1" s="184" t="s">
        <v>6424</v>
      </c>
      <c r="AP1" s="30" t="s">
        <v>1059</v>
      </c>
      <c r="AQ1" s="34" t="s">
        <v>1060</v>
      </c>
      <c r="AR1" s="34" t="s">
        <v>1061</v>
      </c>
      <c r="AS1" s="26" t="s">
        <v>1062</v>
      </c>
      <c r="AT1" s="26" t="s">
        <v>1063</v>
      </c>
      <c r="AU1" s="26" t="s">
        <v>1064</v>
      </c>
      <c r="AV1" s="26" t="s">
        <v>1065</v>
      </c>
      <c r="AW1" s="26" t="s">
        <v>1066</v>
      </c>
      <c r="AX1" s="30" t="s">
        <v>1067</v>
      </c>
      <c r="AY1" s="26" t="s">
        <v>1068</v>
      </c>
      <c r="AZ1" s="26" t="s">
        <v>1069</v>
      </c>
      <c r="BA1" s="30" t="s">
        <v>1070</v>
      </c>
      <c r="BB1" s="34" t="s">
        <v>1071</v>
      </c>
      <c r="BC1" s="26" t="s">
        <v>1072</v>
      </c>
      <c r="BD1" s="26" t="s">
        <v>1073</v>
      </c>
    </row>
    <row r="2" s="2" customFormat="true" ht="36" hidden="false" customHeight="false" outlineLevel="0" collapsed="false">
      <c r="A2" s="38" t="n">
        <v>3</v>
      </c>
      <c r="B2" s="39" t="s">
        <v>1074</v>
      </c>
      <c r="C2" s="56" t="s">
        <v>1196</v>
      </c>
      <c r="D2" s="39" t="s">
        <v>1195</v>
      </c>
      <c r="E2" s="53"/>
      <c r="F2" s="57" t="s">
        <v>49</v>
      </c>
      <c r="G2" s="39" t="s">
        <v>27</v>
      </c>
      <c r="H2" s="39" t="s">
        <v>1143</v>
      </c>
      <c r="I2" s="46" t="n">
        <v>20529</v>
      </c>
      <c r="J2" s="58" t="n">
        <v>27426</v>
      </c>
      <c r="K2" s="46" t="n">
        <v>40210</v>
      </c>
      <c r="L2" s="58" t="n">
        <v>30713</v>
      </c>
      <c r="M2" s="39" t="s">
        <v>1197</v>
      </c>
      <c r="N2" s="46" t="n">
        <v>40179</v>
      </c>
      <c r="O2" s="39" t="s">
        <v>1079</v>
      </c>
      <c r="P2" s="39" t="s">
        <v>1080</v>
      </c>
      <c r="Q2" s="55"/>
      <c r="R2" s="48"/>
      <c r="S2" s="39" t="s">
        <v>248</v>
      </c>
      <c r="T2" s="46" t="n">
        <v>29768</v>
      </c>
      <c r="U2" s="39" t="s">
        <v>1198</v>
      </c>
      <c r="V2" s="49"/>
      <c r="W2" s="39" t="s">
        <v>30</v>
      </c>
      <c r="X2" s="46" t="n">
        <v>37408</v>
      </c>
      <c r="Y2" s="39" t="s">
        <v>1199</v>
      </c>
      <c r="Z2" s="57" t="s">
        <v>1200</v>
      </c>
      <c r="AA2" s="53" t="s">
        <v>1201</v>
      </c>
      <c r="AB2" s="53" t="s">
        <v>1202</v>
      </c>
      <c r="AC2" s="49"/>
      <c r="AD2" s="38" t="s">
        <v>1203</v>
      </c>
      <c r="AE2" s="50" t="s">
        <v>1085</v>
      </c>
      <c r="AF2" s="50" t="s">
        <v>1195</v>
      </c>
      <c r="AG2" s="50" t="s">
        <v>1204</v>
      </c>
      <c r="AH2" s="50" t="s">
        <v>1087</v>
      </c>
      <c r="AI2" s="50" t="s">
        <v>1205</v>
      </c>
      <c r="AJ2" s="51" t="s">
        <v>1089</v>
      </c>
      <c r="AK2" s="50"/>
      <c r="AL2" s="55" t="s">
        <v>1089</v>
      </c>
      <c r="AM2" s="50"/>
      <c r="AN2" s="50" t="s">
        <v>1087</v>
      </c>
      <c r="AO2" s="59"/>
      <c r="AP2" s="57" t="s">
        <v>1091</v>
      </c>
      <c r="AQ2" s="52" t="s">
        <v>1092</v>
      </c>
      <c r="AR2" s="52" t="s">
        <v>1093</v>
      </c>
      <c r="AS2" s="53" t="s">
        <v>1094</v>
      </c>
      <c r="AT2" s="57" t="s">
        <v>1199</v>
      </c>
      <c r="AU2" s="53" t="s">
        <v>1169</v>
      </c>
      <c r="AV2" s="57" t="s">
        <v>1170</v>
      </c>
      <c r="AW2" s="38"/>
      <c r="AX2" s="53" t="s">
        <v>1206</v>
      </c>
      <c r="AY2" s="53"/>
      <c r="AZ2" s="53"/>
      <c r="BA2" s="53" t="s">
        <v>1207</v>
      </c>
      <c r="BB2" s="49" t="n">
        <v>27426</v>
      </c>
      <c r="BC2" s="38"/>
      <c r="BD2" s="39" t="s">
        <v>1200</v>
      </c>
    </row>
    <row r="3" s="2" customFormat="true" ht="48" hidden="false" customHeight="false" outlineLevel="0" collapsed="false">
      <c r="A3" s="38" t="n">
        <v>613</v>
      </c>
      <c r="B3" s="39" t="s">
        <v>829</v>
      </c>
      <c r="C3" s="56" t="s">
        <v>1209</v>
      </c>
      <c r="D3" s="39" t="s">
        <v>1208</v>
      </c>
      <c r="E3" s="53"/>
      <c r="F3" s="57" t="s">
        <v>49</v>
      </c>
      <c r="G3" s="39" t="s">
        <v>27</v>
      </c>
      <c r="H3" s="39" t="s">
        <v>1077</v>
      </c>
      <c r="I3" s="46" t="n">
        <v>30570</v>
      </c>
      <c r="J3" s="58" t="n">
        <v>40360</v>
      </c>
      <c r="K3" s="46" t="n">
        <v>40360</v>
      </c>
      <c r="L3" s="58"/>
      <c r="M3" s="38"/>
      <c r="N3" s="46"/>
      <c r="O3" s="38"/>
      <c r="P3" s="38"/>
      <c r="Q3" s="39" t="s">
        <v>51</v>
      </c>
      <c r="R3" s="46" t="n">
        <v>41609</v>
      </c>
      <c r="S3" s="39" t="s">
        <v>30</v>
      </c>
      <c r="T3" s="46" t="n">
        <v>38869</v>
      </c>
      <c r="U3" s="39" t="s">
        <v>59</v>
      </c>
      <c r="V3" s="49"/>
      <c r="W3" s="39" t="s">
        <v>33</v>
      </c>
      <c r="X3" s="46" t="n">
        <v>39995</v>
      </c>
      <c r="Y3" s="39" t="s">
        <v>107</v>
      </c>
      <c r="Z3" s="57" t="s">
        <v>831</v>
      </c>
      <c r="AA3" s="53" t="s">
        <v>1210</v>
      </c>
      <c r="AB3" s="60" t="s">
        <v>1211</v>
      </c>
      <c r="AC3" s="49"/>
      <c r="AD3" s="38"/>
      <c r="AE3" s="50" t="s">
        <v>1110</v>
      </c>
      <c r="AF3" s="50" t="s">
        <v>1208</v>
      </c>
      <c r="AG3" s="50" t="s">
        <v>1111</v>
      </c>
      <c r="AH3" s="50" t="s">
        <v>1112</v>
      </c>
      <c r="AI3" s="50" t="s">
        <v>1113</v>
      </c>
      <c r="AJ3" s="51" t="s">
        <v>1114</v>
      </c>
      <c r="AK3" s="50"/>
      <c r="AL3" s="55" t="s">
        <v>1115</v>
      </c>
      <c r="AM3" s="50"/>
      <c r="AN3" s="50" t="s">
        <v>1213</v>
      </c>
      <c r="AO3" s="59"/>
      <c r="AP3" s="57" t="s">
        <v>1091</v>
      </c>
      <c r="AQ3" s="52" t="s">
        <v>1116</v>
      </c>
      <c r="AR3" s="52" t="s">
        <v>1117</v>
      </c>
      <c r="AS3" s="53" t="s">
        <v>1118</v>
      </c>
      <c r="AT3" s="57" t="s">
        <v>107</v>
      </c>
      <c r="AU3" s="53" t="s">
        <v>1214</v>
      </c>
      <c r="AV3" s="57" t="s">
        <v>107</v>
      </c>
      <c r="AW3" s="39" t="s">
        <v>1120</v>
      </c>
      <c r="AX3" s="53" t="s">
        <v>1215</v>
      </c>
      <c r="AY3" s="53" t="s">
        <v>1097</v>
      </c>
      <c r="AZ3" s="53" t="s">
        <v>1137</v>
      </c>
      <c r="BA3" s="53"/>
      <c r="BB3" s="49" t="s">
        <v>1216</v>
      </c>
      <c r="BC3" s="39" t="s">
        <v>1217</v>
      </c>
      <c r="BD3" s="39" t="s">
        <v>831</v>
      </c>
    </row>
    <row r="4" s="2" customFormat="true" ht="48" hidden="false" customHeight="false" outlineLevel="0" collapsed="false">
      <c r="A4" s="38" t="n">
        <v>58</v>
      </c>
      <c r="B4" s="39" t="s">
        <v>47</v>
      </c>
      <c r="C4" s="56" t="s">
        <v>1219</v>
      </c>
      <c r="D4" s="39" t="s">
        <v>1218</v>
      </c>
      <c r="E4" s="53"/>
      <c r="F4" s="57" t="s">
        <v>49</v>
      </c>
      <c r="G4" s="39" t="s">
        <v>27</v>
      </c>
      <c r="H4" s="39" t="s">
        <v>1143</v>
      </c>
      <c r="I4" s="46" t="n">
        <v>23194</v>
      </c>
      <c r="J4" s="58" t="n">
        <v>31959</v>
      </c>
      <c r="K4" s="46" t="n">
        <v>31959</v>
      </c>
      <c r="L4" s="58" t="n">
        <v>31533</v>
      </c>
      <c r="M4" s="39" t="s">
        <v>1178</v>
      </c>
      <c r="N4" s="46" t="n">
        <v>42186</v>
      </c>
      <c r="O4" s="38"/>
      <c r="P4" s="39" t="s">
        <v>1179</v>
      </c>
      <c r="Q4" s="39" t="s">
        <v>1220</v>
      </c>
      <c r="R4" s="46" t="n">
        <v>38231</v>
      </c>
      <c r="S4" s="39" t="s">
        <v>30</v>
      </c>
      <c r="T4" s="46" t="n">
        <v>31929</v>
      </c>
      <c r="U4" s="39" t="s">
        <v>59</v>
      </c>
      <c r="V4" s="49"/>
      <c r="W4" s="39" t="s">
        <v>1221</v>
      </c>
      <c r="X4" s="46" t="n">
        <v>38869</v>
      </c>
      <c r="Y4" s="39" t="s">
        <v>257</v>
      </c>
      <c r="Z4" s="57" t="s">
        <v>341</v>
      </c>
      <c r="AA4" s="53" t="s">
        <v>1222</v>
      </c>
      <c r="AB4" s="53" t="s">
        <v>1223</v>
      </c>
      <c r="AC4" s="49"/>
      <c r="AD4" s="38"/>
      <c r="AE4" s="50" t="s">
        <v>1085</v>
      </c>
      <c r="AF4" s="50" t="s">
        <v>1218</v>
      </c>
      <c r="AG4" s="50" t="s">
        <v>1225</v>
      </c>
      <c r="AH4" s="50" t="s">
        <v>1087</v>
      </c>
      <c r="AI4" s="50" t="s">
        <v>1226</v>
      </c>
      <c r="AJ4" s="51" t="s">
        <v>1188</v>
      </c>
      <c r="AK4" s="51" t="s">
        <v>1227</v>
      </c>
      <c r="AL4" s="55" t="s">
        <v>1228</v>
      </c>
      <c r="AM4" s="50" t="s">
        <v>1229</v>
      </c>
      <c r="AN4" s="50" t="s">
        <v>1230</v>
      </c>
      <c r="AO4" s="59"/>
      <c r="AP4" s="57" t="s">
        <v>1091</v>
      </c>
      <c r="AQ4" s="52" t="s">
        <v>1116</v>
      </c>
      <c r="AR4" s="52" t="s">
        <v>1117</v>
      </c>
      <c r="AS4" s="53" t="s">
        <v>1231</v>
      </c>
      <c r="AT4" s="57" t="s">
        <v>257</v>
      </c>
      <c r="AU4" s="53" t="s">
        <v>1232</v>
      </c>
      <c r="AV4" s="57" t="s">
        <v>257</v>
      </c>
      <c r="AW4" s="39" t="s">
        <v>1233</v>
      </c>
      <c r="AX4" s="53" t="s">
        <v>1234</v>
      </c>
      <c r="AY4" s="53" t="s">
        <v>1097</v>
      </c>
      <c r="AZ4" s="53" t="s">
        <v>1235</v>
      </c>
      <c r="BA4" s="53" t="s">
        <v>1236</v>
      </c>
      <c r="BB4" s="49" t="s">
        <v>1237</v>
      </c>
      <c r="BC4" s="39" t="s">
        <v>1238</v>
      </c>
      <c r="BD4" s="39" t="s">
        <v>1239</v>
      </c>
    </row>
    <row r="5" s="2" customFormat="true" ht="36" hidden="false" customHeight="false" outlineLevel="0" collapsed="false">
      <c r="A5" s="38" t="n">
        <v>20</v>
      </c>
      <c r="B5" s="39" t="s">
        <v>1074</v>
      </c>
      <c r="C5" s="56" t="s">
        <v>1241</v>
      </c>
      <c r="D5" s="39" t="s">
        <v>1240</v>
      </c>
      <c r="E5" s="53"/>
      <c r="F5" s="57" t="s">
        <v>26</v>
      </c>
      <c r="G5" s="39" t="s">
        <v>27</v>
      </c>
      <c r="H5" s="39" t="s">
        <v>1242</v>
      </c>
      <c r="I5" s="46" t="n">
        <v>31553</v>
      </c>
      <c r="J5" s="58" t="n">
        <v>41487</v>
      </c>
      <c r="K5" s="46" t="n">
        <v>41487</v>
      </c>
      <c r="L5" s="61" t="s">
        <v>1243</v>
      </c>
      <c r="M5" s="38"/>
      <c r="N5" s="46"/>
      <c r="O5" s="38"/>
      <c r="P5" s="38"/>
      <c r="Q5" s="39" t="s">
        <v>1244</v>
      </c>
      <c r="R5" s="46" t="n">
        <v>42125</v>
      </c>
      <c r="S5" s="39" t="s">
        <v>30</v>
      </c>
      <c r="T5" s="46" t="n">
        <v>40330</v>
      </c>
      <c r="U5" s="39" t="s">
        <v>666</v>
      </c>
      <c r="V5" s="49"/>
      <c r="W5" s="39" t="s">
        <v>33</v>
      </c>
      <c r="X5" s="46" t="n">
        <v>41426</v>
      </c>
      <c r="Y5" s="39" t="s">
        <v>1245</v>
      </c>
      <c r="Z5" s="57" t="s">
        <v>108</v>
      </c>
      <c r="AA5" s="53" t="s">
        <v>1246</v>
      </c>
      <c r="AB5" s="53" t="s">
        <v>1247</v>
      </c>
      <c r="AC5" s="52" t="s">
        <v>37</v>
      </c>
      <c r="AD5" s="38"/>
      <c r="AE5" s="50"/>
      <c r="AF5" s="50"/>
      <c r="AG5" s="50"/>
      <c r="AH5" s="50"/>
      <c r="AI5" s="50"/>
      <c r="AJ5" s="50"/>
      <c r="AK5" s="50"/>
      <c r="AL5" s="55"/>
      <c r="AM5" s="50"/>
      <c r="AN5" s="50" t="s">
        <v>1249</v>
      </c>
      <c r="AO5" s="59"/>
      <c r="AP5" s="53"/>
      <c r="AQ5" s="49"/>
      <c r="AR5" s="49"/>
      <c r="AS5" s="53" t="s">
        <v>1118</v>
      </c>
      <c r="AT5" s="57" t="s">
        <v>1245</v>
      </c>
      <c r="AU5" s="53" t="s">
        <v>1250</v>
      </c>
      <c r="AV5" s="57" t="s">
        <v>1245</v>
      </c>
      <c r="AW5" s="38"/>
      <c r="AX5" s="53" t="s">
        <v>1251</v>
      </c>
      <c r="AY5" s="53" t="s">
        <v>1252</v>
      </c>
      <c r="AZ5" s="53" t="s">
        <v>1253</v>
      </c>
      <c r="BA5" s="53"/>
      <c r="BB5" s="49" t="s">
        <v>1254</v>
      </c>
      <c r="BC5" s="38"/>
      <c r="BD5" s="39" t="s">
        <v>1255</v>
      </c>
    </row>
    <row r="7" s="2" customFormat="true" ht="24" hidden="false" customHeight="true" outlineLevel="0" collapsed="false">
      <c r="A7" s="14" t="n">
        <v>434</v>
      </c>
      <c r="B7" s="39" t="s">
        <v>561</v>
      </c>
      <c r="C7" s="56" t="s">
        <v>1257</v>
      </c>
      <c r="D7" s="39" t="s">
        <v>1256</v>
      </c>
      <c r="E7" s="38"/>
      <c r="F7" s="57" t="s">
        <v>49</v>
      </c>
      <c r="G7" s="39" t="s">
        <v>27</v>
      </c>
      <c r="H7" s="39" t="s">
        <v>1258</v>
      </c>
      <c r="I7" s="62" t="n">
        <v>26743</v>
      </c>
      <c r="J7" s="63" t="n">
        <v>35247</v>
      </c>
      <c r="K7" s="62" t="n">
        <v>35247</v>
      </c>
      <c r="L7" s="62"/>
      <c r="M7" s="62"/>
      <c r="N7" s="63"/>
      <c r="O7" s="38"/>
      <c r="P7" s="46"/>
      <c r="Q7" s="39" t="s">
        <v>1220</v>
      </c>
      <c r="R7" s="62" t="n">
        <v>41183</v>
      </c>
      <c r="S7" s="39" t="s">
        <v>30</v>
      </c>
      <c r="T7" s="46" t="n">
        <v>35217</v>
      </c>
      <c r="U7" s="39" t="s">
        <v>59</v>
      </c>
      <c r="V7" s="49"/>
      <c r="W7" s="39" t="s">
        <v>1259</v>
      </c>
      <c r="X7" s="46" t="n">
        <v>40360</v>
      </c>
      <c r="Y7" s="39" t="s">
        <v>1260</v>
      </c>
      <c r="Z7" s="57" t="s">
        <v>84</v>
      </c>
      <c r="AA7" s="53" t="s">
        <v>1261</v>
      </c>
      <c r="AB7" s="53" t="s">
        <v>1262</v>
      </c>
      <c r="AC7" s="49"/>
      <c r="AD7" s="38" t="s">
        <v>1263</v>
      </c>
      <c r="AE7" s="50" t="s">
        <v>1110</v>
      </c>
      <c r="AF7" s="50" t="s">
        <v>1256</v>
      </c>
      <c r="AG7" s="50" t="s">
        <v>1264</v>
      </c>
      <c r="AH7" s="50" t="s">
        <v>1112</v>
      </c>
      <c r="AI7" s="50" t="s">
        <v>1265</v>
      </c>
      <c r="AJ7" s="51" t="s">
        <v>1266</v>
      </c>
      <c r="AK7" s="50"/>
      <c r="AL7" s="55" t="s">
        <v>1267</v>
      </c>
      <c r="AM7" s="50"/>
      <c r="AN7" s="50" t="s">
        <v>1213</v>
      </c>
      <c r="AO7" s="59"/>
      <c r="AP7" s="57" t="s">
        <v>1091</v>
      </c>
      <c r="AQ7" s="52" t="s">
        <v>1116</v>
      </c>
      <c r="AR7" s="52" t="s">
        <v>1117</v>
      </c>
      <c r="AS7" s="53" t="s">
        <v>1231</v>
      </c>
      <c r="AT7" s="57" t="s">
        <v>1260</v>
      </c>
      <c r="AU7" s="53" t="s">
        <v>1232</v>
      </c>
      <c r="AV7" s="57" t="s">
        <v>1260</v>
      </c>
      <c r="AW7" s="39" t="s">
        <v>1233</v>
      </c>
      <c r="AX7" s="53" t="s">
        <v>1268</v>
      </c>
      <c r="AY7" s="53" t="s">
        <v>1097</v>
      </c>
      <c r="AZ7" s="53" t="s">
        <v>1269</v>
      </c>
      <c r="BA7" s="53"/>
      <c r="BB7" s="49" t="s">
        <v>1270</v>
      </c>
      <c r="BC7" s="39" t="s">
        <v>1271</v>
      </c>
      <c r="BD7" s="39" t="s">
        <v>1272</v>
      </c>
      <c r="BE7" s="38"/>
      <c r="BF7" s="38"/>
      <c r="BG7" s="39" t="s">
        <v>1273</v>
      </c>
    </row>
    <row r="8" s="2" customFormat="true" ht="24" hidden="false" customHeight="true" outlineLevel="0" collapsed="false">
      <c r="A8" s="14" t="n">
        <v>629</v>
      </c>
      <c r="B8" s="39" t="s">
        <v>897</v>
      </c>
      <c r="C8" s="56" t="s">
        <v>1275</v>
      </c>
      <c r="D8" s="39" t="s">
        <v>1274</v>
      </c>
      <c r="E8" s="38"/>
      <c r="F8" s="57" t="s">
        <v>49</v>
      </c>
      <c r="G8" s="39" t="s">
        <v>27</v>
      </c>
      <c r="H8" s="39" t="s">
        <v>1143</v>
      </c>
      <c r="I8" s="62" t="n">
        <v>20638</v>
      </c>
      <c r="J8" s="63" t="n">
        <v>27760</v>
      </c>
      <c r="K8" s="62" t="n">
        <v>30133</v>
      </c>
      <c r="L8" s="62"/>
      <c r="M8" s="62"/>
      <c r="N8" s="63"/>
      <c r="O8" s="38"/>
      <c r="P8" s="46"/>
      <c r="Q8" s="39" t="s">
        <v>1276</v>
      </c>
      <c r="R8" s="62" t="n">
        <v>37500</v>
      </c>
      <c r="S8" s="39" t="s">
        <v>30</v>
      </c>
      <c r="T8" s="46" t="n">
        <v>30133</v>
      </c>
      <c r="U8" s="39" t="s">
        <v>127</v>
      </c>
      <c r="V8" s="49"/>
      <c r="W8" s="39" t="s">
        <v>30</v>
      </c>
      <c r="X8" s="46" t="n">
        <v>30133</v>
      </c>
      <c r="Y8" s="39" t="s">
        <v>127</v>
      </c>
      <c r="Z8" s="57" t="s">
        <v>1277</v>
      </c>
      <c r="AA8" s="53" t="s">
        <v>1278</v>
      </c>
      <c r="AB8" s="60" t="s">
        <v>1279</v>
      </c>
      <c r="AC8" s="49"/>
      <c r="AD8" s="38" t="s">
        <v>1280</v>
      </c>
      <c r="AE8" s="50" t="s">
        <v>1110</v>
      </c>
      <c r="AF8" s="50" t="s">
        <v>1274</v>
      </c>
      <c r="AG8" s="50" t="s">
        <v>1276</v>
      </c>
      <c r="AH8" s="50" t="s">
        <v>1112</v>
      </c>
      <c r="AI8" s="50" t="s">
        <v>1281</v>
      </c>
      <c r="AJ8" s="51" t="s">
        <v>1282</v>
      </c>
      <c r="AK8" s="50"/>
      <c r="AL8" s="55" t="s">
        <v>1283</v>
      </c>
      <c r="AM8" s="50"/>
      <c r="AN8" s="50" t="s">
        <v>1213</v>
      </c>
      <c r="AO8" s="59"/>
      <c r="AP8" s="57" t="s">
        <v>1091</v>
      </c>
      <c r="AQ8" s="52" t="s">
        <v>1116</v>
      </c>
      <c r="AR8" s="52" t="s">
        <v>1117</v>
      </c>
      <c r="AS8" s="53" t="s">
        <v>1094</v>
      </c>
      <c r="AT8" s="57" t="s">
        <v>127</v>
      </c>
      <c r="AU8" s="53" t="s">
        <v>1284</v>
      </c>
      <c r="AV8" s="57" t="s">
        <v>127</v>
      </c>
      <c r="AW8" s="39" t="s">
        <v>1285</v>
      </c>
      <c r="AX8" s="53" t="s">
        <v>1286</v>
      </c>
      <c r="AY8" s="53" t="s">
        <v>1097</v>
      </c>
      <c r="AZ8" s="53" t="s">
        <v>1287</v>
      </c>
      <c r="BA8" s="53"/>
      <c r="BB8" s="49" t="s">
        <v>1288</v>
      </c>
      <c r="BC8" s="39" t="s">
        <v>471</v>
      </c>
      <c r="BD8" s="39" t="s">
        <v>1277</v>
      </c>
      <c r="BE8" s="38"/>
      <c r="BF8" s="38"/>
      <c r="BG8" s="39" t="s">
        <v>30</v>
      </c>
    </row>
    <row r="10" s="23" customFormat="true" ht="24" hidden="false" customHeight="true" outlineLevel="0" collapsed="false">
      <c r="A10" s="64" t="n">
        <v>255</v>
      </c>
      <c r="B10" s="47" t="s">
        <v>229</v>
      </c>
      <c r="C10" s="65" t="s">
        <v>1290</v>
      </c>
      <c r="D10" s="47" t="s">
        <v>1289</v>
      </c>
      <c r="E10" s="66" t="s">
        <v>26</v>
      </c>
      <c r="F10" s="47" t="s">
        <v>27</v>
      </c>
      <c r="G10" s="47" t="s">
        <v>1291</v>
      </c>
      <c r="H10" s="67" t="n">
        <v>31837</v>
      </c>
      <c r="I10" s="68" t="n">
        <v>41852</v>
      </c>
      <c r="J10" s="67" t="n">
        <v>41852</v>
      </c>
      <c r="K10" s="68"/>
      <c r="L10" s="55"/>
      <c r="M10" s="48"/>
      <c r="N10" s="47" t="s">
        <v>67</v>
      </c>
      <c r="O10" s="67" t="n">
        <v>42217</v>
      </c>
      <c r="P10" s="47" t="s">
        <v>30</v>
      </c>
      <c r="Q10" s="48"/>
      <c r="R10" s="47" t="s">
        <v>91</v>
      </c>
      <c r="S10" s="69" t="s">
        <v>267</v>
      </c>
      <c r="T10" s="47" t="s">
        <v>33</v>
      </c>
      <c r="U10" s="48" t="n">
        <v>41791</v>
      </c>
      <c r="V10" s="47" t="s">
        <v>91</v>
      </c>
      <c r="W10" s="66" t="s">
        <v>268</v>
      </c>
      <c r="X10" s="60" t="s">
        <v>1292</v>
      </c>
      <c r="Y10" s="60" t="s">
        <v>1293</v>
      </c>
      <c r="Z10" s="69" t="s">
        <v>37</v>
      </c>
      <c r="AA10" s="55"/>
      <c r="AB10" s="55"/>
      <c r="AC10" s="55"/>
      <c r="AD10" s="55"/>
      <c r="AE10" s="55"/>
      <c r="AF10" s="55"/>
      <c r="AG10" s="55"/>
      <c r="AH10" s="55"/>
      <c r="AI10" s="55"/>
      <c r="AJ10" s="55"/>
      <c r="AK10" s="47" t="s">
        <v>37</v>
      </c>
      <c r="AL10" s="70"/>
      <c r="AM10" s="60"/>
      <c r="AN10" s="69"/>
      <c r="AO10" s="69"/>
      <c r="AP10" s="60" t="s">
        <v>1295</v>
      </c>
      <c r="AQ10" s="66" t="s">
        <v>91</v>
      </c>
      <c r="AR10" s="66" t="s">
        <v>33</v>
      </c>
      <c r="AS10" s="66" t="s">
        <v>91</v>
      </c>
      <c r="AT10" s="55"/>
      <c r="AU10" s="60"/>
      <c r="AV10" s="60"/>
      <c r="AW10" s="60"/>
      <c r="AX10" s="60"/>
      <c r="AY10" s="69"/>
      <c r="AZ10" s="55"/>
      <c r="BA10" s="55"/>
      <c r="BB10" s="55"/>
      <c r="BC10" s="55"/>
      <c r="BD10" s="47" t="s">
        <v>33</v>
      </c>
    </row>
    <row r="11" s="2" customFormat="true" ht="24" hidden="false" customHeight="true" outlineLevel="0" collapsed="false">
      <c r="A11" s="14" t="n">
        <v>448</v>
      </c>
      <c r="B11" s="39" t="s">
        <v>561</v>
      </c>
      <c r="C11" s="56" t="s">
        <v>1297</v>
      </c>
      <c r="D11" s="39" t="s">
        <v>1296</v>
      </c>
      <c r="E11" s="57" t="s">
        <v>49</v>
      </c>
      <c r="F11" s="39" t="s">
        <v>27</v>
      </c>
      <c r="G11" s="39" t="s">
        <v>616</v>
      </c>
      <c r="H11" s="62" t="n">
        <v>30187</v>
      </c>
      <c r="I11" s="63" t="n">
        <v>38534</v>
      </c>
      <c r="J11" s="62" t="n">
        <v>39995</v>
      </c>
      <c r="K11" s="63" t="n">
        <v>38139</v>
      </c>
      <c r="L11" s="63"/>
      <c r="M11" s="38"/>
      <c r="N11" s="46"/>
      <c r="O11" s="39" t="s">
        <v>51</v>
      </c>
      <c r="P11" s="62" t="n">
        <v>41244</v>
      </c>
      <c r="Q11" s="39" t="s">
        <v>30</v>
      </c>
      <c r="R11" s="46" t="n">
        <v>38504</v>
      </c>
      <c r="S11" s="39" t="s">
        <v>1298</v>
      </c>
      <c r="T11" s="49"/>
      <c r="U11" s="39" t="s">
        <v>1259</v>
      </c>
      <c r="V11" s="46" t="n">
        <v>42156</v>
      </c>
      <c r="W11" s="39" t="s">
        <v>998</v>
      </c>
      <c r="X11" s="57" t="s">
        <v>629</v>
      </c>
      <c r="Y11" s="53" t="s">
        <v>1299</v>
      </c>
      <c r="Z11" s="53" t="s">
        <v>1300</v>
      </c>
      <c r="AA11" s="49"/>
      <c r="AB11" s="38"/>
      <c r="AC11" s="38"/>
      <c r="AD11" s="50" t="s">
        <v>1110</v>
      </c>
      <c r="AE11" s="50" t="s">
        <v>1296</v>
      </c>
      <c r="AF11" s="50" t="s">
        <v>1113</v>
      </c>
      <c r="AG11" s="50" t="s">
        <v>1112</v>
      </c>
      <c r="AH11" s="50" t="s">
        <v>1302</v>
      </c>
      <c r="AI11" s="51" t="s">
        <v>1303</v>
      </c>
      <c r="AJ11" s="50"/>
      <c r="AK11" s="55" t="s">
        <v>1134</v>
      </c>
      <c r="AL11" s="50"/>
      <c r="AM11" s="39" t="s">
        <v>616</v>
      </c>
      <c r="AN11" s="38" t="s">
        <v>1304</v>
      </c>
      <c r="AO11" s="38" t="s">
        <v>1305</v>
      </c>
      <c r="AP11" s="38" t="s">
        <v>1306</v>
      </c>
      <c r="AQ11" s="38" t="s">
        <v>1307</v>
      </c>
      <c r="AR11" s="38" t="s">
        <v>1308</v>
      </c>
      <c r="AS11" s="38" t="s">
        <v>1309</v>
      </c>
      <c r="AT11" s="38" t="s">
        <v>1310</v>
      </c>
      <c r="AU11" s="38" t="s">
        <v>1097</v>
      </c>
      <c r="AV11" s="38"/>
      <c r="AW11" s="38" t="s">
        <v>1311</v>
      </c>
      <c r="AX11" s="38" t="s">
        <v>1312</v>
      </c>
      <c r="AY11" s="38" t="s">
        <v>1313</v>
      </c>
      <c r="AZ11" s="38" t="n">
        <v>41244</v>
      </c>
      <c r="BA11" s="38" t="s">
        <v>1252</v>
      </c>
      <c r="BB11" s="38"/>
      <c r="BC11" s="38"/>
      <c r="BD11" s="38" t="s">
        <v>1252</v>
      </c>
      <c r="BE11" s="38"/>
      <c r="BF11" s="38" t="s">
        <v>1169</v>
      </c>
      <c r="BG11" s="38"/>
      <c r="BH11" s="59"/>
      <c r="BI11" s="57" t="s">
        <v>1091</v>
      </c>
      <c r="BJ11" s="52" t="s">
        <v>1116</v>
      </c>
      <c r="BK11" s="52" t="s">
        <v>1117</v>
      </c>
      <c r="BL11" s="53" t="s">
        <v>1118</v>
      </c>
      <c r="BM11" s="57" t="s">
        <v>1314</v>
      </c>
      <c r="BN11" s="53" t="s">
        <v>1119</v>
      </c>
      <c r="BO11" s="57" t="s">
        <v>1314</v>
      </c>
      <c r="BP11" s="39" t="s">
        <v>1120</v>
      </c>
      <c r="BQ11" s="53" t="s">
        <v>1315</v>
      </c>
      <c r="BR11" s="53" t="s">
        <v>1097</v>
      </c>
      <c r="BS11" s="53" t="s">
        <v>1154</v>
      </c>
      <c r="BT11" s="53"/>
      <c r="BU11" s="49" t="n">
        <v>38534</v>
      </c>
      <c r="BV11" s="39" t="s">
        <v>607</v>
      </c>
      <c r="BW11" s="39" t="s">
        <v>1316</v>
      </c>
      <c r="BX11" s="38"/>
      <c r="BY11" s="38"/>
      <c r="BZ11" s="39" t="s">
        <v>1221</v>
      </c>
    </row>
    <row r="12" s="2" customFormat="true" ht="24" hidden="false" customHeight="true" outlineLevel="0" collapsed="false">
      <c r="A12" s="14" t="n">
        <v>272</v>
      </c>
      <c r="B12" s="39" t="s">
        <v>325</v>
      </c>
      <c r="C12" s="56" t="s">
        <v>1318</v>
      </c>
      <c r="D12" s="39" t="s">
        <v>1317</v>
      </c>
      <c r="E12" s="57" t="s">
        <v>26</v>
      </c>
      <c r="F12" s="39" t="s">
        <v>27</v>
      </c>
      <c r="G12" s="39" t="s">
        <v>242</v>
      </c>
      <c r="H12" s="62" t="n">
        <v>30507</v>
      </c>
      <c r="I12" s="63" t="n">
        <v>38534</v>
      </c>
      <c r="J12" s="62" t="n">
        <v>41456</v>
      </c>
      <c r="K12" s="63" t="n">
        <v>37408</v>
      </c>
      <c r="L12" s="63"/>
      <c r="M12" s="38"/>
      <c r="N12" s="46"/>
      <c r="O12" s="39" t="s">
        <v>51</v>
      </c>
      <c r="P12" s="62" t="n">
        <v>42339</v>
      </c>
      <c r="Q12" s="39" t="s">
        <v>30</v>
      </c>
      <c r="R12" s="46" t="n">
        <v>38534</v>
      </c>
      <c r="S12" s="39" t="s">
        <v>1319</v>
      </c>
      <c r="T12" s="49"/>
      <c r="U12" s="39" t="s">
        <v>33</v>
      </c>
      <c r="V12" s="46" t="n">
        <v>41426</v>
      </c>
      <c r="W12" s="39" t="s">
        <v>1320</v>
      </c>
      <c r="X12" s="57" t="s">
        <v>504</v>
      </c>
      <c r="Y12" s="53" t="s">
        <v>1321</v>
      </c>
      <c r="Z12" s="60" t="s">
        <v>1322</v>
      </c>
      <c r="AA12" s="52" t="s">
        <v>37</v>
      </c>
      <c r="AB12" s="38" t="s">
        <v>1629</v>
      </c>
      <c r="AC12" s="38"/>
      <c r="AD12" s="50"/>
      <c r="AE12" s="50"/>
      <c r="AF12" s="50"/>
      <c r="AG12" s="50"/>
      <c r="AH12" s="50"/>
      <c r="AI12" s="50"/>
      <c r="AJ12" s="50"/>
      <c r="AK12" s="55"/>
      <c r="AL12" s="50"/>
      <c r="AM12" s="39" t="s">
        <v>242</v>
      </c>
      <c r="AN12" s="38" t="s">
        <v>1304</v>
      </c>
      <c r="AO12" s="38" t="s">
        <v>1305</v>
      </c>
      <c r="AP12" s="38" t="s">
        <v>1306</v>
      </c>
      <c r="AQ12" s="38" t="s">
        <v>1307</v>
      </c>
      <c r="AR12" s="38" t="s">
        <v>1323</v>
      </c>
      <c r="AS12" s="38" t="s">
        <v>1309</v>
      </c>
      <c r="AT12" s="38" t="s">
        <v>1310</v>
      </c>
      <c r="AU12" s="38" t="s">
        <v>1252</v>
      </c>
      <c r="AV12" s="38" t="s">
        <v>1324</v>
      </c>
      <c r="AW12" s="38" t="s">
        <v>1325</v>
      </c>
      <c r="AX12" s="38" t="s">
        <v>1312</v>
      </c>
      <c r="AY12" s="38" t="s">
        <v>1313</v>
      </c>
      <c r="AZ12" s="38" t="n">
        <v>42339</v>
      </c>
      <c r="BA12" s="38" t="s">
        <v>1252</v>
      </c>
      <c r="BB12" s="38"/>
      <c r="BC12" s="38"/>
      <c r="BD12" s="38" t="s">
        <v>1252</v>
      </c>
      <c r="BE12" s="38"/>
      <c r="BF12" s="38" t="s">
        <v>1169</v>
      </c>
      <c r="BG12" s="38"/>
      <c r="BH12" s="59"/>
      <c r="BI12" s="53"/>
      <c r="BJ12" s="49"/>
      <c r="BK12" s="49"/>
      <c r="BL12" s="53" t="s">
        <v>1118</v>
      </c>
      <c r="BM12" s="57" t="s">
        <v>1320</v>
      </c>
      <c r="BN12" s="53" t="s">
        <v>1250</v>
      </c>
      <c r="BO12" s="57" t="s">
        <v>1320</v>
      </c>
      <c r="BP12" s="38"/>
      <c r="BQ12" s="53" t="s">
        <v>1326</v>
      </c>
      <c r="BR12" s="53" t="s">
        <v>1252</v>
      </c>
      <c r="BS12" s="53" t="s">
        <v>1327</v>
      </c>
      <c r="BT12" s="53"/>
      <c r="BU12" s="49" t="s">
        <v>1328</v>
      </c>
      <c r="BV12" s="38"/>
      <c r="BW12" s="39" t="s">
        <v>331</v>
      </c>
      <c r="BX12" s="38"/>
      <c r="BY12" s="38"/>
      <c r="BZ12" s="39" t="s">
        <v>33</v>
      </c>
    </row>
    <row r="13" s="2" customFormat="true" ht="24" hidden="false" customHeight="true" outlineLevel="0" collapsed="false">
      <c r="A13" s="14" t="n">
        <v>37</v>
      </c>
      <c r="B13" s="39" t="s">
        <v>1174</v>
      </c>
      <c r="C13" s="56" t="s">
        <v>1330</v>
      </c>
      <c r="D13" s="39" t="s">
        <v>1329</v>
      </c>
      <c r="E13" s="57" t="s">
        <v>49</v>
      </c>
      <c r="F13" s="39" t="s">
        <v>27</v>
      </c>
      <c r="G13" s="39" t="s">
        <v>28</v>
      </c>
      <c r="H13" s="62" t="n">
        <v>21135</v>
      </c>
      <c r="I13" s="63" t="n">
        <v>27426</v>
      </c>
      <c r="J13" s="62" t="n">
        <v>29403</v>
      </c>
      <c r="K13" s="63" t="n">
        <v>37956</v>
      </c>
      <c r="L13" s="120" t="s">
        <v>6425</v>
      </c>
      <c r="M13" s="39" t="s">
        <v>1178</v>
      </c>
      <c r="N13" s="46" t="n">
        <v>42186</v>
      </c>
      <c r="O13" s="39" t="s">
        <v>1331</v>
      </c>
      <c r="P13" s="62" t="n">
        <v>38596</v>
      </c>
      <c r="Q13" s="39" t="s">
        <v>105</v>
      </c>
      <c r="R13" s="46" t="n">
        <v>29252</v>
      </c>
      <c r="S13" s="39" t="s">
        <v>479</v>
      </c>
      <c r="T13" s="49"/>
      <c r="U13" s="39" t="s">
        <v>105</v>
      </c>
      <c r="V13" s="46" t="n">
        <v>29252</v>
      </c>
      <c r="W13" s="39" t="s">
        <v>479</v>
      </c>
      <c r="X13" s="57" t="s">
        <v>160</v>
      </c>
      <c r="Y13" s="53" t="s">
        <v>1332</v>
      </c>
      <c r="Z13" s="53" t="s">
        <v>1333</v>
      </c>
      <c r="AA13" s="49"/>
      <c r="AB13" s="38"/>
      <c r="AC13" s="38"/>
      <c r="AD13" s="50" t="s">
        <v>1085</v>
      </c>
      <c r="AE13" s="50" t="s">
        <v>1329</v>
      </c>
      <c r="AF13" s="50" t="s">
        <v>1335</v>
      </c>
      <c r="AG13" s="50" t="s">
        <v>1087</v>
      </c>
      <c r="AH13" s="50" t="s">
        <v>1336</v>
      </c>
      <c r="AI13" s="51" t="s">
        <v>1188</v>
      </c>
      <c r="AJ13" s="51" t="s">
        <v>1337</v>
      </c>
      <c r="AK13" s="55" t="s">
        <v>1338</v>
      </c>
      <c r="AL13" s="50" t="s">
        <v>1339</v>
      </c>
      <c r="AM13" s="39" t="s">
        <v>28</v>
      </c>
      <c r="AN13" s="38" t="s">
        <v>1304</v>
      </c>
      <c r="AO13" s="38" t="s">
        <v>1305</v>
      </c>
      <c r="AP13" s="38" t="s">
        <v>1306</v>
      </c>
      <c r="AQ13" s="38" t="s">
        <v>1307</v>
      </c>
      <c r="AR13" s="38" t="s">
        <v>1340</v>
      </c>
      <c r="AS13" s="38" t="s">
        <v>1309</v>
      </c>
      <c r="AT13" s="38" t="s">
        <v>1341</v>
      </c>
      <c r="AU13" s="38" t="s">
        <v>1097</v>
      </c>
      <c r="AV13" s="38"/>
      <c r="AW13" s="38" t="s">
        <v>1311</v>
      </c>
      <c r="AX13" s="38" t="s">
        <v>1342</v>
      </c>
      <c r="AY13" s="38" t="s">
        <v>1343</v>
      </c>
      <c r="AZ13" s="38" t="n">
        <v>42186</v>
      </c>
      <c r="BA13" s="38" t="s">
        <v>1097</v>
      </c>
      <c r="BB13" s="38" t="s">
        <v>1344</v>
      </c>
      <c r="BC13" s="38" t="s">
        <v>1345</v>
      </c>
      <c r="BD13" s="38" t="s">
        <v>1252</v>
      </c>
      <c r="BE13" s="38" t="s">
        <v>1346</v>
      </c>
      <c r="BF13" s="38" t="s">
        <v>1347</v>
      </c>
      <c r="BG13" s="38" t="n">
        <v>42186</v>
      </c>
      <c r="BH13" s="59"/>
      <c r="BI13" s="57" t="s">
        <v>1091</v>
      </c>
      <c r="BJ13" s="52" t="s">
        <v>1116</v>
      </c>
      <c r="BK13" s="52" t="s">
        <v>1117</v>
      </c>
      <c r="BL13" s="53" t="s">
        <v>1348</v>
      </c>
      <c r="BM13" s="57" t="s">
        <v>34</v>
      </c>
      <c r="BN13" s="53" t="s">
        <v>1169</v>
      </c>
      <c r="BO13" s="57" t="s">
        <v>1170</v>
      </c>
      <c r="BP13" s="39" t="s">
        <v>1285</v>
      </c>
      <c r="BQ13" s="53" t="s">
        <v>1349</v>
      </c>
      <c r="BR13" s="53" t="s">
        <v>1097</v>
      </c>
      <c r="BS13" s="53" t="s">
        <v>1350</v>
      </c>
      <c r="BT13" s="53" t="s">
        <v>1351</v>
      </c>
      <c r="BU13" s="49" t="s">
        <v>1352</v>
      </c>
      <c r="BV13" s="39" t="s">
        <v>1353</v>
      </c>
      <c r="BW13" s="39" t="s">
        <v>566</v>
      </c>
      <c r="BX13" s="38"/>
      <c r="BY13" s="39" t="s">
        <v>1179</v>
      </c>
      <c r="BZ13" s="39" t="s">
        <v>105</v>
      </c>
    </row>
  </sheetData>
  <dataValidations count="10">
    <dataValidation allowBlank="true" errorStyle="stop" operator="between" showDropDown="false" showErrorMessage="true" showInputMessage="false" sqref="AZ11:AZ13 BG11:BG13" type="date">
      <formula1>1</formula1>
      <formula2>91677</formula2>
    </dataValidation>
    <dataValidation allowBlank="true" errorStyle="stop" operator="between" showDropDown="false" showErrorMessage="true" showInputMessage="false" sqref="AX11:AX13" type="list">
      <formula1>"1-教师岗位,2-其他专业技术岗位,3-管理岗位,4-工勤技能岗位,5-特设岗位"</formula1>
      <formula2>0</formula2>
    </dataValidation>
    <dataValidation allowBlank="true" errorStyle="stop" operator="between" showDropDown="false" showErrorMessage="true" showInputMessage="false" sqref="BB11:BB13" type="list">
      <formula1>"1-教师岗位,2-其他专业技术岗位,3-管理岗位,4-工勤技能岗位,5-特设岗位,0-无其他岗位类别"</formula1>
      <formula2>0</formula2>
    </dataValidation>
    <dataValidation allowBlank="true" errorStyle="stop" operator="between" showDropDown="false" showErrorMessage="true" showInputMessage="false" sqref="BD11:BD13" type="list">
      <formula1>"0-否,1-本专科生专职辅导员,2-研究生专职辅导员,3-本专科生和研究生专职辅导员,4-兼职辅导员"</formula1>
      <formula2>0</formula2>
    </dataValidation>
    <dataValidation allowBlank="true" errorStyle="stop" operator="between" showDropDown="false" showErrorMessage="true" showInputMessage="false" sqref="BF11:BF13" type="list">
      <formula1>"1-学校领导正职,2-学校领导副职,3-学校其他领导,4-内设机构领导正职,5-内设机构领导副职,9-其他领导,0-无"</formula1>
      <formula2>0</formula2>
    </dataValidation>
    <dataValidation allowBlank="true" errorStyle="stop" operator="between" showDropDown="false" showErrorMessage="true" showInputMessage="false" sqref="BE11:BE13" type="list">
      <formula1>"0400-部级副职，省级副职级,0500-司级正职，厅级正职，巡视员级,0600-司级副职，厅级副职，副巡视员级,0700-处级正职，县级正职，调研员级,0800-处级副职，县级副职，副调研员级,0900-科级正职，乡级正职，主任科员级,1000-科级副职，乡级副职，副主任科员级,1100-科员级,1200-办事员级,0000-无"</formula1>
      <formula2>0</formula2>
    </dataValidation>
    <dataValidation allowBlank="true" errorStyle="stop" operator="between" showDropDown="false" showErrorMessage="true" showInputMessage="false" sqref="AQ11:AQ13" type="list">
      <formula1>"1-健康或良好,2-一般或较弱,3-有慢性病,6-残疾"</formula1>
      <formula2>0</formula2>
    </dataValidation>
    <dataValidation allowBlank="true" errorStyle="stop" operator="between" showDropDown="false" showErrorMessage="true" showInputMessage="false" sqref="AU11:AU13 BA11:BA13" type="list">
      <formula1>"0-否,1-是"</formula1>
      <formula2>0</formula2>
    </dataValidation>
    <dataValidation allowBlank="true" errorStyle="stop" operator="between" showDropDown="false" showErrorMessage="true" showInputMessage="false" sqref="AV11:AV13" type="list">
      <formula1>"1-人事代理,2-劳务派遣,3-兼职、兼课,9-其他"</formula1>
      <formula2>0</formula2>
    </dataValidation>
    <dataValidation allowBlank="true" errorStyle="stop" operator="between" showDropDown="false" showErrorMessage="true" showInputMessage="false" sqref="AW11:AW13" type="list">
      <formula1>"0-未签合同,1-聘用合同,2-劳动合同,3-其他合同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01:59:47Z</dcterms:created>
  <dc:creator>hyq</dc:creator>
  <dc:description/>
  <dc:language>en-US</dc:language>
  <cp:lastModifiedBy>微软用户</cp:lastModifiedBy>
  <cp:lastPrinted>2016-09-12T01:46:35Z</cp:lastPrinted>
  <dcterms:modified xsi:type="dcterms:W3CDTF">2017-01-17T08:39:01Z</dcterms:modified>
  <cp:revision>0</cp:revision>
  <dc:subject/>
  <dc:title/>
</cp:coreProperties>
</file>