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4" firstSheet="3" activeTab="3"/>
  </bookViews>
  <sheets>
    <sheet name="2013计算" sheetId="1" state="hidden" r:id="rId2"/>
    <sheet name="2014计算" sheetId="2" state="hidden" r:id="rId3"/>
    <sheet name="2015计算" sheetId="3" state="hidden" r:id="rId4"/>
    <sheet name="2016计算" sheetId="4" state="visible" r:id="rId5"/>
    <sheet name="Sheet1" sheetId="5" state="hidden" r:id="rId6"/>
  </sheets>
  <definedNames>
    <definedName function="false" hidden="false" localSheetId="0" name="_xlnm.Print_Area" vbProcedure="false">2013计算!$A$1:$AA$31</definedName>
    <definedName function="false" hidden="true" localSheetId="0" name="_xlnm._FilterDatabase" vbProcedure="false">2013计算!$A$3:$AP$31</definedName>
    <definedName function="false" hidden="false" localSheetId="3" name="_xlnm.Print_Titles" vbProcedure="false">2016计算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95">
  <si>
    <t xml:space="preserve">序号</t>
  </si>
  <si>
    <t xml:space="preserve">考核单位</t>
  </si>
  <si>
    <t xml:space="preserve">包含部门</t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人数</t>
    </r>
  </si>
  <si>
    <t xml:space="preserve">各类考核人数</t>
  </si>
  <si>
    <t xml:space="preserve">不定等次数</t>
  </si>
  <si>
    <t xml:space="preserve">优秀人员</t>
  </si>
  <si>
    <t xml:space="preserve">不定等次人员</t>
  </si>
  <si>
    <t xml:space="preserve">不参加考核人员</t>
  </si>
  <si>
    <t xml:space="preserve">备注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</t>
    </r>
  </si>
  <si>
    <t xml:space="preserve">余额</t>
  </si>
  <si>
    <r>
      <rPr>
        <sz val="8"/>
        <rFont val="宋体"/>
        <family val="0"/>
        <charset val="134"/>
      </rPr>
      <t xml:space="preserve">5</t>
    </r>
    <r>
      <rPr>
        <sz val="8"/>
        <rFont val="Noto Sans"/>
        <family val="2"/>
      </rPr>
      <t xml:space="preserve">年
可定</t>
    </r>
  </si>
  <si>
    <r>
      <rPr>
        <sz val="8"/>
        <rFont val="Noto Sans"/>
        <family val="2"/>
      </rPr>
      <t xml:space="preserve">差额</t>
    </r>
    <r>
      <rPr>
        <sz val="8"/>
        <rFont val="宋体"/>
        <family val="0"/>
        <charset val="134"/>
      </rPr>
      <t xml:space="preserve">(</t>
    </r>
    <r>
      <rPr>
        <sz val="8"/>
        <rFont val="Noto Sans"/>
        <family val="2"/>
      </rPr>
      <t xml:space="preserve">亏</t>
    </r>
    <r>
      <rPr>
        <sz val="8"/>
        <rFont val="宋体"/>
        <family val="0"/>
        <charset val="134"/>
      </rPr>
      <t xml:space="preserve">)</t>
    </r>
  </si>
  <si>
    <t xml:space="preserve">总指标</t>
  </si>
  <si>
    <t xml:space="preserve">在编可报</t>
  </si>
  <si>
    <r>
      <rPr>
        <sz val="6"/>
        <rFont val="Noto Sans"/>
        <family val="2"/>
      </rPr>
      <t xml:space="preserve">按</t>
    </r>
    <r>
      <rPr>
        <sz val="6"/>
        <rFont val="宋体"/>
        <family val="0"/>
        <charset val="134"/>
      </rPr>
      <t xml:space="preserve">15</t>
    </r>
    <r>
      <rPr>
        <sz val="6"/>
        <rFont val="Noto Sans"/>
        <family val="2"/>
      </rPr>
      <t xml:space="preserve">％测算指标数</t>
    </r>
  </si>
  <si>
    <t xml:space="preserve">核定优秀指标</t>
  </si>
  <si>
    <r>
      <rPr>
        <sz val="6"/>
        <rFont val="Noto Sans"/>
        <family val="2"/>
      </rPr>
      <t xml:space="preserve">按</t>
    </r>
    <r>
      <rPr>
        <sz val="6"/>
        <rFont val="宋体"/>
        <family val="0"/>
        <charset val="134"/>
      </rPr>
      <t xml:space="preserve">12</t>
    </r>
    <r>
      <rPr>
        <sz val="6"/>
        <rFont val="Noto Sans"/>
        <family val="2"/>
      </rPr>
      <t xml:space="preserve">％测算指标数</t>
    </r>
  </si>
  <si>
    <t xml:space="preserve">总</t>
  </si>
  <si>
    <t xml:space="preserve">人事
代理</t>
  </si>
  <si>
    <t xml:space="preserve">在编</t>
  </si>
  <si>
    <t xml:space="preserve">处级数</t>
  </si>
  <si>
    <t xml:space="preserve">不考核数</t>
  </si>
  <si>
    <t xml:space="preserve">处以下人数</t>
  </si>
  <si>
    <t xml:space="preserve">处以下在编</t>
  </si>
  <si>
    <r>
      <rPr>
        <sz val="6"/>
        <rFont val="Noto Sans"/>
        <family val="2"/>
      </rPr>
      <t xml:space="preserve">总按</t>
    </r>
    <r>
      <rPr>
        <sz val="6"/>
        <rFont val="宋体"/>
        <family val="0"/>
        <charset val="134"/>
      </rPr>
      <t xml:space="preserve">15</t>
    </r>
    <r>
      <rPr>
        <sz val="6"/>
        <rFont val="Noto Sans"/>
        <family val="2"/>
      </rPr>
      <t xml:space="preserve">％测算</t>
    </r>
  </si>
  <si>
    <t xml:space="preserve">核定总优秀指标</t>
  </si>
  <si>
    <r>
      <rPr>
        <sz val="6"/>
        <rFont val="Noto Sans"/>
        <family val="2"/>
      </rPr>
      <t xml:space="preserve">在编按</t>
    </r>
    <r>
      <rPr>
        <sz val="6"/>
        <rFont val="宋体"/>
        <family val="0"/>
        <charset val="134"/>
      </rPr>
      <t xml:space="preserve">15%</t>
    </r>
    <r>
      <rPr>
        <sz val="6"/>
        <rFont val="Noto Sans"/>
        <family val="2"/>
      </rPr>
      <t xml:space="preserve">测算</t>
    </r>
  </si>
  <si>
    <t xml:space="preserve">核定在编优秀指标</t>
  </si>
  <si>
    <t xml:space="preserve">经管院</t>
  </si>
  <si>
    <t xml:space="preserve">刘谆谆、王韵甜、柏璐、江红、徐少华</t>
  </si>
  <si>
    <t xml:space="preserve">文学院</t>
  </si>
  <si>
    <t xml:space="preserve">金贝翎</t>
  </si>
  <si>
    <t xml:space="preserve">外语学院</t>
  </si>
  <si>
    <t xml:space="preserve">刘宁晖、胡克、陈铭</t>
  </si>
  <si>
    <t xml:space="preserve">冀倩</t>
  </si>
  <si>
    <t xml:space="preserve">数统学院</t>
  </si>
  <si>
    <t xml:space="preserve">张福刚、郭天亮、吴巧燕</t>
  </si>
  <si>
    <t xml:space="preserve">建工学院</t>
  </si>
  <si>
    <t xml:space="preserve">张霖</t>
  </si>
  <si>
    <t xml:space="preserve">化工学院</t>
  </si>
  <si>
    <t xml:space="preserve">李海云、卢洁媛</t>
  </si>
  <si>
    <t xml:space="preserve">体育学院</t>
  </si>
  <si>
    <t xml:space="preserve">吴琼</t>
  </si>
  <si>
    <t xml:space="preserve">旅游学院</t>
  </si>
  <si>
    <t xml:space="preserve">丁南、刘曼曼、郑珺</t>
  </si>
  <si>
    <t xml:space="preserve">李萍</t>
  </si>
  <si>
    <t xml:space="preserve">生环学院</t>
  </si>
  <si>
    <t xml:space="preserve">吴酉芝、李伟、洪莹</t>
  </si>
  <si>
    <t xml:space="preserve">吕顺清挂职问题</t>
  </si>
  <si>
    <t xml:space="preserve">机电信息院</t>
  </si>
  <si>
    <t xml:space="preserve">陆超泽</t>
  </si>
  <si>
    <t xml:space="preserve">艺术学院</t>
  </si>
  <si>
    <t xml:space="preserve">孙伟、程秀珺、陆治琴、孙寅舟、张彪</t>
  </si>
  <si>
    <t xml:space="preserve">教科学院</t>
  </si>
  <si>
    <t xml:space="preserve">汪海彬、陈春兰</t>
  </si>
  <si>
    <t xml:space="preserve">思政部</t>
  </si>
  <si>
    <t xml:space="preserve">何昌进</t>
  </si>
  <si>
    <t xml:space="preserve">机关一</t>
  </si>
  <si>
    <t xml:space="preserve">办公室</t>
  </si>
  <si>
    <t xml:space="preserve">机关二</t>
  </si>
  <si>
    <t xml:space="preserve">人事处、财务处</t>
  </si>
  <si>
    <t xml:space="preserve">王妍、叶阿放列入</t>
  </si>
  <si>
    <t xml:space="preserve">机关三</t>
  </si>
  <si>
    <t xml:space="preserve">宣传部、组织部、工会</t>
  </si>
  <si>
    <t xml:space="preserve">机关四</t>
  </si>
  <si>
    <t xml:space="preserve">教务处、现教中心</t>
  </si>
  <si>
    <t xml:space="preserve">崔朋</t>
  </si>
  <si>
    <t xml:space="preserve">机关五</t>
  </si>
  <si>
    <t xml:space="preserve">总务处</t>
  </si>
  <si>
    <r>
      <rPr>
        <sz val="8"/>
        <color rgb="FFFF0000"/>
        <rFont val="Noto Sans"/>
        <family val="2"/>
      </rPr>
      <t xml:space="preserve">含印刷</t>
    </r>
    <r>
      <rPr>
        <sz val="8"/>
        <color rgb="FFFF0000"/>
        <rFont val="宋体"/>
        <family val="0"/>
        <charset val="134"/>
      </rPr>
      <t xml:space="preserve">2</t>
    </r>
    <r>
      <rPr>
        <sz val="8"/>
        <color rgb="FFFF0000"/>
        <rFont val="Noto Sans"/>
        <family val="2"/>
      </rPr>
      <t xml:space="preserve">人</t>
    </r>
  </si>
  <si>
    <t xml:space="preserve">机关六</t>
  </si>
  <si>
    <t xml:space="preserve">监审处、国资处、继续教育院</t>
  </si>
  <si>
    <t xml:space="preserve">机关七</t>
  </si>
  <si>
    <t xml:space="preserve">科研、团委</t>
  </si>
  <si>
    <t xml:space="preserve">机关八</t>
  </si>
  <si>
    <t xml:space="preserve">学生处、保卫处</t>
  </si>
  <si>
    <t xml:space="preserve">机关九</t>
  </si>
  <si>
    <t xml:space="preserve">图书馆</t>
  </si>
  <si>
    <t xml:space="preserve">陆荣</t>
  </si>
  <si>
    <t xml:space="preserve">后勤集团</t>
  </si>
  <si>
    <t xml:space="preserve">不含王妍、叶阿放</t>
  </si>
  <si>
    <t xml:space="preserve">离退休支部</t>
  </si>
  <si>
    <t xml:space="preserve">离退休处</t>
  </si>
  <si>
    <t xml:space="preserve">合计</t>
  </si>
  <si>
    <r>
      <rPr>
        <sz val="12"/>
        <rFont val="Noto Sans"/>
        <family val="2"/>
      </rPr>
      <t xml:space="preserve">连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优秀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）：陈向阳、聂勇、吴嘉佑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来工作过（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人）：</t>
    </r>
  </si>
  <si>
    <t xml:space="preserve">罗明、吴彬、郑玉船、吴甜甜、周虹霞、查红光、有亚琴、代华、马慧、王爱、郑文文、唐孝中</t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年</t>
    </r>
  </si>
  <si>
    <r>
      <rPr>
        <sz val="8"/>
        <rFont val="宋体"/>
        <family val="0"/>
        <charset val="134"/>
      </rPr>
      <t xml:space="preserve">6</t>
    </r>
    <r>
      <rPr>
        <sz val="8"/>
        <rFont val="Noto Sans"/>
        <family val="2"/>
      </rPr>
      <t xml:space="preserve">年
可定</t>
    </r>
  </si>
  <si>
    <t xml:space="preserve">文传学院</t>
  </si>
  <si>
    <t xml:space="preserve">肖明珊、郝银华、蒋嘉钰</t>
  </si>
  <si>
    <t xml:space="preserve">王琦</t>
  </si>
  <si>
    <t xml:space="preserve">大外部</t>
  </si>
  <si>
    <t xml:space="preserve">卢维学、杨世娟、张琳玲</t>
  </si>
  <si>
    <t xml:space="preserve">王小平</t>
  </si>
  <si>
    <t xml:space="preserve">李瑞锋、钱晨</t>
  </si>
  <si>
    <t xml:space="preserve">潘璠、陈江沄、喻彩</t>
  </si>
  <si>
    <t xml:space="preserve">金一星、杨潇、姜薇、张瑞</t>
  </si>
  <si>
    <t xml:space="preserve">杨雨玲、吴锦菲</t>
  </si>
  <si>
    <t xml:space="preserve">机电工程学院</t>
  </si>
  <si>
    <t xml:space="preserve">郭东旭、苗雅男、汪甜、胡娟、童明勇</t>
  </si>
  <si>
    <t xml:space="preserve">信息工程学院</t>
  </si>
  <si>
    <t xml:space="preserve">何宁业、孟云吉、陈妍</t>
  </si>
  <si>
    <t xml:space="preserve">喻竹、王之怡、赵明明、严颖、徐天维、柳棱棱</t>
  </si>
  <si>
    <t xml:space="preserve">宣传部、组织部</t>
  </si>
  <si>
    <t xml:space="preserve">吴小婉</t>
  </si>
  <si>
    <t xml:space="preserve">教务处、科研处</t>
  </si>
  <si>
    <t xml:space="preserve">陈亮</t>
  </si>
  <si>
    <t xml:space="preserve">工会、团委</t>
  </si>
  <si>
    <t xml:space="preserve">国际教育学院</t>
  </si>
  <si>
    <t xml:space="preserve">总务支部</t>
  </si>
  <si>
    <t xml:space="preserve">后勤支部</t>
  </si>
  <si>
    <t xml:space="preserve">图书馆支部</t>
  </si>
  <si>
    <t xml:space="preserve">现教中心支部</t>
  </si>
  <si>
    <t xml:space="preserve">现教中心</t>
  </si>
  <si>
    <r>
      <rPr>
        <sz val="12"/>
        <rFont val="Noto Sans"/>
        <family val="2"/>
      </rPr>
      <t xml:space="preserve">连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优秀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）：胡晓倩、周筱华、胡跃进、叶鸣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来工作过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人）：</t>
    </r>
  </si>
  <si>
    <t xml:space="preserve">王文娟、高燕、何春、蒋妍妍、刘云风、钱成、宋梦璇、汪海津、陶克祥、崔鑫</t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</t>
    </r>
  </si>
  <si>
    <r>
      <rPr>
        <sz val="8"/>
        <rFont val="宋体"/>
        <family val="0"/>
        <charset val="134"/>
      </rPr>
      <t xml:space="preserve">2</t>
    </r>
    <r>
      <rPr>
        <sz val="8"/>
        <rFont val="Noto Sans"/>
        <family val="2"/>
      </rPr>
      <t xml:space="preserve">年
可定</t>
    </r>
  </si>
  <si>
    <r>
      <rPr>
        <sz val="6"/>
        <rFont val="Noto Sans"/>
        <family val="2"/>
      </rPr>
      <t xml:space="preserve">人事代理按</t>
    </r>
    <r>
      <rPr>
        <sz val="6"/>
        <rFont val="宋体"/>
        <family val="0"/>
        <charset val="134"/>
      </rPr>
      <t xml:space="preserve">15%</t>
    </r>
    <r>
      <rPr>
        <sz val="6"/>
        <rFont val="Noto Sans"/>
        <family val="2"/>
      </rPr>
      <t xml:space="preserve">测算</t>
    </r>
  </si>
  <si>
    <t xml:space="preserve">核定人事代理优秀指标</t>
  </si>
  <si>
    <t xml:space="preserve">喻凌云、刘成刚、胡劼</t>
  </si>
  <si>
    <t xml:space="preserve">宋伟超</t>
  </si>
  <si>
    <t xml:space="preserve">闫朋辉</t>
  </si>
  <si>
    <t xml:space="preserve">刘宇欣</t>
  </si>
  <si>
    <t xml:space="preserve">徐晓伟、张潇、吴锐、程希莹、李晟</t>
  </si>
  <si>
    <t xml:space="preserve">章鏴</t>
  </si>
  <si>
    <t xml:space="preserve">许梦月</t>
  </si>
  <si>
    <t xml:space="preserve">吴宁宁</t>
  </si>
  <si>
    <t xml:space="preserve">蒋小凡、吴永祥</t>
  </si>
  <si>
    <t xml:space="preserve">毕勇勇、黄锋</t>
  </si>
  <si>
    <t xml:space="preserve">袁博</t>
  </si>
  <si>
    <t xml:space="preserve">周莉莉</t>
  </si>
  <si>
    <t xml:space="preserve">汪敏铃</t>
  </si>
  <si>
    <t xml:space="preserve">吴云霞 </t>
  </si>
  <si>
    <r>
      <rPr>
        <sz val="12"/>
        <rFont val="Noto Sans"/>
        <family val="2"/>
      </rPr>
      <t xml:space="preserve">连续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年优秀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）：庄丹娅、王德青、廖荣军</t>
    </r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来工作过（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人）：</t>
    </r>
  </si>
  <si>
    <t xml:space="preserve">陈珍海、路善全、陈慧勤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16"/>
        <rFont val="Noto Sans"/>
        <family val="2"/>
      </rPr>
      <t xml:space="preserve">池州学院</t>
    </r>
    <r>
      <rPr>
        <b val="true"/>
        <sz val="16"/>
        <rFont val="方正小标宋_GBK"/>
        <family val="0"/>
        <charset val="134"/>
      </rPr>
      <t xml:space="preserve">2016</t>
    </r>
    <r>
      <rPr>
        <b val="true"/>
        <sz val="16"/>
        <rFont val="Noto Sans"/>
        <family val="2"/>
      </rPr>
      <t xml:space="preserve">年度在编在岗、人事代理人员考核优秀指标分配表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人数</t>
    </r>
  </si>
  <si>
    <t xml:space="preserve">2015</t>
  </si>
  <si>
    <t xml:space="preserve">优秀总指标节余</t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</t>
    </r>
  </si>
  <si>
    <r>
      <rPr>
        <sz val="8"/>
        <rFont val="宋体"/>
        <family val="0"/>
        <charset val="134"/>
      </rPr>
      <t xml:space="preserve">3</t>
    </r>
    <r>
      <rPr>
        <sz val="8"/>
        <rFont val="Noto Sans"/>
        <family val="2"/>
      </rPr>
      <t xml:space="preserve">年
可定</t>
    </r>
  </si>
  <si>
    <t xml:space="preserve">办公室（党委办公室、院办公室、外事办公室）</t>
  </si>
  <si>
    <r>
      <rPr>
        <sz val="10"/>
        <rFont val="Noto Sans"/>
        <family val="2"/>
      </rPr>
      <t xml:space="preserve">监察审计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纪委办公室</t>
    </r>
    <r>
      <rPr>
        <sz val="10"/>
        <rFont val="宋体"/>
        <family val="0"/>
        <charset val="134"/>
      </rPr>
      <t xml:space="preserve">)</t>
    </r>
  </si>
  <si>
    <t xml:space="preserve">缪颖</t>
  </si>
  <si>
    <t xml:space="preserve">组织部（党校）</t>
  </si>
  <si>
    <r>
      <rPr>
        <sz val="10"/>
        <rFont val="Noto Sans"/>
        <family val="2"/>
      </rPr>
      <t xml:space="preserve">宣传部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统战部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人事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离退休工作处</t>
    </r>
    <r>
      <rPr>
        <sz val="10"/>
        <rFont val="宋体"/>
        <family val="0"/>
        <charset val="134"/>
      </rPr>
      <t xml:space="preserve">)</t>
    </r>
  </si>
  <si>
    <t xml:space="preserve">教务处</t>
  </si>
  <si>
    <t xml:space="preserve">学生处（学生工作部）</t>
  </si>
  <si>
    <r>
      <rPr>
        <sz val="10"/>
        <rFont val="Noto Sans"/>
        <family val="2"/>
      </rPr>
      <t xml:space="preserve">科技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学报编辑部</t>
    </r>
    <r>
      <rPr>
        <sz val="10"/>
        <rFont val="宋体"/>
        <family val="0"/>
        <charset val="134"/>
      </rPr>
      <t xml:space="preserve">)</t>
    </r>
  </si>
  <si>
    <t xml:space="preserve">财务处</t>
  </si>
  <si>
    <t xml:space="preserve">国有资产管理处</t>
  </si>
  <si>
    <t xml:space="preserve">总务后勤管理处</t>
  </si>
  <si>
    <r>
      <rPr>
        <sz val="10"/>
        <rFont val="Noto Sans"/>
        <family val="2"/>
      </rPr>
      <t xml:space="preserve">保卫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武装部</t>
    </r>
    <r>
      <rPr>
        <sz val="10"/>
        <rFont val="宋体"/>
        <family val="0"/>
        <charset val="134"/>
      </rPr>
      <t xml:space="preserve">)</t>
    </r>
  </si>
  <si>
    <t xml:space="preserve">教学质量管理与评估处</t>
  </si>
  <si>
    <t xml:space="preserve">就业与创新创业指导处</t>
  </si>
  <si>
    <t xml:space="preserve">工会（女工委）</t>
  </si>
  <si>
    <t xml:space="preserve">团委</t>
  </si>
  <si>
    <t xml:space="preserve">文学与传媒学院</t>
  </si>
  <si>
    <t xml:space="preserve">吴晴、陈聪</t>
  </si>
  <si>
    <t xml:space="preserve">数学与计算机学院</t>
  </si>
  <si>
    <t xml:space="preserve">刘妍</t>
  </si>
  <si>
    <t xml:space="preserve">外国语学院</t>
  </si>
  <si>
    <t xml:space="preserve">王昌俐</t>
  </si>
  <si>
    <t xml:space="preserve">管理与法学院</t>
  </si>
  <si>
    <t xml:space="preserve">纪拓</t>
  </si>
  <si>
    <t xml:space="preserve">旅游与历史文化学院</t>
  </si>
  <si>
    <t xml:space="preserve">资源环境学院</t>
  </si>
  <si>
    <t xml:space="preserve">美术与设计学院</t>
  </si>
  <si>
    <t xml:space="preserve">许政、马晨晨、董秀锦</t>
  </si>
  <si>
    <t xml:space="preserve">化学与材料工程学院</t>
  </si>
  <si>
    <t xml:space="preserve">商学院</t>
  </si>
  <si>
    <t xml:space="preserve">操贝蒂</t>
  </si>
  <si>
    <t xml:space="preserve">音乐与教育学院</t>
  </si>
  <si>
    <t xml:space="preserve">王健、李珵、赵桢</t>
  </si>
  <si>
    <t xml:space="preserve">王小双、郑凯</t>
  </si>
  <si>
    <t xml:space="preserve">马克思主义学院</t>
  </si>
  <si>
    <t xml:space="preserve">继续教育学院</t>
  </si>
  <si>
    <t xml:space="preserve">含沈佐民</t>
  </si>
  <si>
    <t xml:space="preserve">基础课实验教学中心（信息技术中心）</t>
  </si>
  <si>
    <t xml:space="preserve">皖南民俗文化与旅游发展研究院</t>
  </si>
  <si>
    <r>
      <rPr>
        <sz val="10"/>
        <rFont val="Noto Sans"/>
        <family val="2"/>
      </rPr>
      <t xml:space="preserve">注：总指标中“核定在编优秀指标”之内的优秀人员要上报教育厅、人社厅备案，“人事代理”的优秀指标应是：
“核定总优秀指标”</t>
    </r>
    <r>
      <rPr>
        <sz val="10"/>
        <rFont val="宋体"/>
        <family val="0"/>
        <charset val="134"/>
      </rPr>
      <t xml:space="preserve">-“</t>
    </r>
    <r>
      <rPr>
        <sz val="10"/>
        <rFont val="Noto Sans"/>
        <family val="2"/>
      </rPr>
      <t xml:space="preserve">核定在编优秀指标”，请各考核单位在核定的指标范围内进行等额推荐。</t>
    </r>
  </si>
  <si>
    <r>
      <rPr>
        <sz val="14"/>
        <rFont val="宋体"/>
        <family val="0"/>
        <charset val="134"/>
      </rPr>
      <t xml:space="preserve">2016</t>
    </r>
    <r>
      <rPr>
        <sz val="14"/>
        <rFont val="Noto Sans"/>
        <family val="2"/>
      </rPr>
      <t xml:space="preserve">年度考核优秀指标</t>
    </r>
  </si>
  <si>
    <t xml:space="preserve">院部</t>
  </si>
  <si>
    <t xml:space="preserve">总优秀指标</t>
  </si>
  <si>
    <t xml:space="preserve">在编优秀指标不超过</t>
  </si>
  <si>
    <t xml:space="preserve">马院</t>
  </si>
  <si>
    <t xml:space="preserve">创新创业学院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 \¥* #,##0.00_ ;_ \¥* \-#,##0.00_ ;_ \¥* \-??_ ;_ @_ "/>
    <numFmt numFmtId="166" formatCode="0_);[RED]\(0\)"/>
    <numFmt numFmtId="167" formatCode="0.0_);[RED]\(0.0\)"/>
    <numFmt numFmtId="168" formatCode="_ * #,##0_ ;_ * \-#,##0_ ;_ * \-_ ;_ @_ "/>
    <numFmt numFmtId="169" formatCode="General"/>
    <numFmt numFmtId="170" formatCode="0.00_ "/>
    <numFmt numFmtId="171" formatCode="0.#_ "/>
    <numFmt numFmtId="172" formatCode="0.0_ "/>
    <numFmt numFmtId="173" formatCode="0_ "/>
    <numFmt numFmtId="174" formatCode="0.0%"/>
    <numFmt numFmtId="175" formatCode="0.00_);[RED]\(0.00\)"/>
    <numFmt numFmtId="176" formatCode="@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8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6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8"/>
      <color rgb="FFFF0000"/>
      <name val="宋体"/>
      <family val="0"/>
      <charset val="134"/>
    </font>
    <font>
      <sz val="8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FF0000"/>
      <name val="Noto Sans"/>
      <family val="2"/>
    </font>
    <font>
      <sz val="9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方正小标宋_GBK"/>
      <family val="0"/>
      <charset val="134"/>
    </font>
    <font>
      <sz val="14"/>
      <name val="宋体"/>
      <family val="0"/>
      <charset val="134"/>
    </font>
    <font>
      <sz val="14"/>
      <name val="Noto Sans"/>
      <family val="2"/>
    </font>
    <font>
      <sz val="1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4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0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19" fillId="0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0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9" fontId="1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3" fontId="12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72" fontId="14" fillId="0" borderId="0" xfId="2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12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7" fillId="5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" xfId="21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2012优秀指标表3" xfId="20"/>
    <cellStyle name="常规_优秀指标" xfId="21"/>
    <cellStyle name="货币_优秀指标" xfId="22"/>
  </cellStyles>
  <dxfs count="4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BFBFB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FF00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99CC00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FF00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FF00F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sz val="12"/>
      </font>
      <fill>
        <patternFill>
          <bgColor rgb="FFBFBFBF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2" ySplit="3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F25" activeCellId="0" sqref="F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2" width="7.87"/>
    <col collapsed="false" customWidth="true" hidden="false" outlineLevel="0" max="3" min="3" style="2" width="11.36"/>
    <col collapsed="false" customWidth="true" hidden="false" outlineLevel="0" max="4" min="4" style="1" width="3.5"/>
    <col collapsed="false" customWidth="true" hidden="false" outlineLevel="0" max="5" min="5" style="1" width="3.36"/>
    <col collapsed="false" customWidth="true" hidden="false" outlineLevel="0" max="6" min="6" style="1" width="3.75"/>
    <col collapsed="false" customWidth="true" hidden="false" outlineLevel="0" max="7" min="7" style="1" width="3.36"/>
    <col collapsed="false" customWidth="true" hidden="false" outlineLevel="0" max="8" min="8" style="1" width="2.74"/>
    <col collapsed="false" customWidth="true" hidden="false" outlineLevel="0" max="11" min="9" style="1" width="3.87"/>
    <col collapsed="false" customWidth="true" hidden="false" outlineLevel="0" max="12" min="12" style="1" width="4.5"/>
    <col collapsed="false" customWidth="true" hidden="false" outlineLevel="0" max="13" min="13" style="1" width="3.75"/>
    <col collapsed="false" customWidth="true" hidden="false" outlineLevel="0" max="14" min="14" style="1" width="4.5"/>
    <col collapsed="false" customWidth="true" hidden="false" outlineLevel="0" max="15" min="15" style="1" width="3.24"/>
    <col collapsed="false" customWidth="true" hidden="false" outlineLevel="0" max="16" min="16" style="1" width="4.75"/>
    <col collapsed="false" customWidth="true" hidden="false" outlineLevel="0" max="17" min="17" style="1" width="2.74"/>
    <col collapsed="false" customWidth="true" hidden="false" outlineLevel="0" max="18" min="18" style="1" width="4.99"/>
    <col collapsed="false" customWidth="true" hidden="false" outlineLevel="0" max="19" min="19" style="1" width="3.12"/>
    <col collapsed="false" customWidth="true" hidden="false" outlineLevel="0" max="20" min="20" style="1" width="4.99"/>
    <col collapsed="false" customWidth="true" hidden="false" outlineLevel="0" max="21" min="21" style="1" width="2.99"/>
    <col collapsed="false" customWidth="true" hidden="false" outlineLevel="0" max="22" min="22" style="1" width="4.99"/>
    <col collapsed="false" customWidth="true" hidden="false" outlineLevel="0" max="23" min="23" style="1" width="2.62"/>
    <col collapsed="false" customWidth="true" hidden="true" outlineLevel="0" max="24" min="24" style="1" width="4.5"/>
    <col collapsed="false" customWidth="true" hidden="false" outlineLevel="0" max="25" min="25" style="1" width="12.12"/>
    <col collapsed="false" customWidth="true" hidden="false" outlineLevel="0" max="26" min="26" style="1" width="4.5"/>
    <col collapsed="false" customWidth="true" hidden="false" outlineLevel="0" max="27" min="27" style="1" width="16.74"/>
    <col collapsed="false" customWidth="true" hidden="false" outlineLevel="0" max="31" min="28" style="1" width="3.36"/>
    <col collapsed="false" customWidth="true" hidden="false" outlineLevel="0" max="42" min="32" style="1" width="2.99"/>
    <col collapsed="false" customWidth="false" hidden="false" outlineLevel="0" max="257" min="43" style="1" width="8.99"/>
  </cols>
  <sheetData>
    <row r="1" customFormat="false" ht="14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/>
      <c r="F1" s="5"/>
      <c r="G1" s="6" t="s">
        <v>4</v>
      </c>
      <c r="H1" s="6"/>
      <c r="I1" s="6"/>
      <c r="J1" s="6"/>
      <c r="K1" s="7" t="s">
        <v>5</v>
      </c>
      <c r="L1" s="8" t="n">
        <v>2013</v>
      </c>
      <c r="M1" s="8"/>
      <c r="N1" s="8"/>
      <c r="O1" s="8"/>
      <c r="P1" s="8" t="n">
        <v>2012</v>
      </c>
      <c r="Q1" s="8"/>
      <c r="R1" s="9" t="n">
        <v>2011</v>
      </c>
      <c r="S1" s="9"/>
      <c r="T1" s="9" t="n">
        <v>2010</v>
      </c>
      <c r="U1" s="9"/>
      <c r="V1" s="9" t="n">
        <v>2009</v>
      </c>
      <c r="W1" s="9"/>
      <c r="X1" s="10" t="s">
        <v>6</v>
      </c>
      <c r="Y1" s="10" t="s">
        <v>7</v>
      </c>
      <c r="Z1" s="10" t="s">
        <v>8</v>
      </c>
      <c r="AA1" s="10" t="s">
        <v>9</v>
      </c>
      <c r="AB1" s="11" t="s">
        <v>10</v>
      </c>
      <c r="AC1" s="12" t="s">
        <v>11</v>
      </c>
      <c r="AD1" s="13" t="s">
        <v>12</v>
      </c>
      <c r="AE1" s="3" t="s">
        <v>13</v>
      </c>
    </row>
    <row r="2" customFormat="false" ht="12.75" hidden="false" customHeight="true" outlineLevel="0" collapsed="false">
      <c r="A2" s="3"/>
      <c r="B2" s="4"/>
      <c r="C2" s="4"/>
      <c r="D2" s="5"/>
      <c r="E2" s="5"/>
      <c r="F2" s="5"/>
      <c r="G2" s="6"/>
      <c r="H2" s="6"/>
      <c r="I2" s="6"/>
      <c r="J2" s="6"/>
      <c r="K2" s="7"/>
      <c r="L2" s="7" t="s">
        <v>14</v>
      </c>
      <c r="M2" s="7"/>
      <c r="N2" s="7" t="s">
        <v>15</v>
      </c>
      <c r="O2" s="7"/>
      <c r="P2" s="14" t="s">
        <v>16</v>
      </c>
      <c r="Q2" s="15" t="s">
        <v>17</v>
      </c>
      <c r="R2" s="14" t="s">
        <v>16</v>
      </c>
      <c r="S2" s="15" t="s">
        <v>17</v>
      </c>
      <c r="T2" s="14" t="s">
        <v>16</v>
      </c>
      <c r="U2" s="15" t="s">
        <v>17</v>
      </c>
      <c r="V2" s="15" t="s">
        <v>18</v>
      </c>
      <c r="W2" s="15" t="s">
        <v>17</v>
      </c>
      <c r="X2" s="10"/>
      <c r="Y2" s="10"/>
      <c r="Z2" s="10"/>
      <c r="AA2" s="10"/>
      <c r="AB2" s="11"/>
      <c r="AC2" s="12"/>
      <c r="AD2" s="13"/>
      <c r="AE2" s="3"/>
    </row>
    <row r="3" s="18" customFormat="true" ht="26.25" hidden="false" customHeight="true" outlineLevel="0" collapsed="false">
      <c r="A3" s="3"/>
      <c r="B3" s="4"/>
      <c r="C3" s="4"/>
      <c r="D3" s="16" t="s">
        <v>19</v>
      </c>
      <c r="E3" s="16" t="s">
        <v>20</v>
      </c>
      <c r="F3" s="16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7"/>
      <c r="L3" s="7" t="s">
        <v>26</v>
      </c>
      <c r="M3" s="7" t="s">
        <v>27</v>
      </c>
      <c r="N3" s="7" t="s">
        <v>28</v>
      </c>
      <c r="O3" s="7" t="s">
        <v>29</v>
      </c>
      <c r="P3" s="14"/>
      <c r="Q3" s="15"/>
      <c r="R3" s="14"/>
      <c r="S3" s="15"/>
      <c r="T3" s="14"/>
      <c r="U3" s="15"/>
      <c r="V3" s="15"/>
      <c r="W3" s="15"/>
      <c r="X3" s="10"/>
      <c r="Y3" s="10"/>
      <c r="Z3" s="10" t="s">
        <v>8</v>
      </c>
      <c r="AA3" s="10" t="s">
        <v>9</v>
      </c>
      <c r="AB3" s="11"/>
      <c r="AC3" s="12"/>
      <c r="AD3" s="12"/>
      <c r="AE3" s="3"/>
    </row>
    <row r="4" customFormat="false" ht="15.75" hidden="false" customHeight="true" outlineLevel="0" collapsed="false">
      <c r="A4" s="19" t="n">
        <v>1</v>
      </c>
      <c r="B4" s="20" t="s">
        <v>30</v>
      </c>
      <c r="C4" s="20"/>
      <c r="D4" s="19" t="n">
        <v>41</v>
      </c>
      <c r="E4" s="21" t="n">
        <v>5</v>
      </c>
      <c r="F4" s="21" t="n">
        <f aca="false">D4-E4</f>
        <v>36</v>
      </c>
      <c r="G4" s="19" t="n">
        <v>3</v>
      </c>
      <c r="H4" s="19"/>
      <c r="I4" s="19" t="n">
        <f aca="false">D4-G4-H4</f>
        <v>38</v>
      </c>
      <c r="J4" s="21" t="n">
        <f aca="false">F4-G4-H4</f>
        <v>33</v>
      </c>
      <c r="K4" s="21" t="n">
        <v>5</v>
      </c>
      <c r="L4" s="19" t="n">
        <f aca="false">I4*0.15</f>
        <v>5.7</v>
      </c>
      <c r="M4" s="22" t="n">
        <f aca="false">ROUND(L4,0)</f>
        <v>6</v>
      </c>
      <c r="N4" s="22" t="n">
        <f aca="false">J4*0.15</f>
        <v>4.95</v>
      </c>
      <c r="O4" s="22" t="n">
        <f aca="false">ROUND(N4,0)</f>
        <v>5</v>
      </c>
      <c r="P4" s="19" t="n">
        <v>5.25</v>
      </c>
      <c r="Q4" s="22" t="n">
        <f aca="false">ROUND(P4,0)</f>
        <v>5</v>
      </c>
      <c r="R4" s="19" t="n">
        <v>5.1</v>
      </c>
      <c r="S4" s="22" t="n">
        <v>5</v>
      </c>
      <c r="T4" s="19" t="n">
        <v>5.1</v>
      </c>
      <c r="U4" s="19" t="n">
        <v>5</v>
      </c>
      <c r="V4" s="19" t="n">
        <v>4.2</v>
      </c>
      <c r="W4" s="23" t="n">
        <v>4</v>
      </c>
      <c r="X4" s="24"/>
      <c r="Y4" s="25" t="s">
        <v>31</v>
      </c>
      <c r="Z4" s="26"/>
      <c r="AA4" s="27"/>
      <c r="AB4" s="28" t="n">
        <f aca="false">V4+T4+R4+P4+L4</f>
        <v>25.35</v>
      </c>
      <c r="AC4" s="28" t="n">
        <f aca="false">AB4-W4-U4-S4-Q4</f>
        <v>6.35</v>
      </c>
      <c r="AD4" s="28" t="n">
        <f aca="false">ROUND(AC4,0)</f>
        <v>6</v>
      </c>
      <c r="AE4" s="29" t="n">
        <f aca="false">AD4-M4</f>
        <v>0</v>
      </c>
    </row>
    <row r="5" customFormat="false" ht="15.75" hidden="false" customHeight="true" outlineLevel="0" collapsed="false">
      <c r="A5" s="19" t="n">
        <v>2</v>
      </c>
      <c r="B5" s="30" t="s">
        <v>32</v>
      </c>
      <c r="C5" s="30"/>
      <c r="D5" s="19" t="n">
        <v>46</v>
      </c>
      <c r="E5" s="21" t="n">
        <v>1</v>
      </c>
      <c r="F5" s="21" t="n">
        <f aca="false">D5-E5</f>
        <v>45</v>
      </c>
      <c r="G5" s="19" t="n">
        <v>4</v>
      </c>
      <c r="H5" s="19" t="n">
        <v>1</v>
      </c>
      <c r="I5" s="19" t="n">
        <f aca="false">D5-G5-H5</f>
        <v>41</v>
      </c>
      <c r="J5" s="21" t="n">
        <f aca="false">F5-G5-H5</f>
        <v>40</v>
      </c>
      <c r="K5" s="21" t="n">
        <v>0</v>
      </c>
      <c r="L5" s="19" t="n">
        <f aca="false">I5*0.15</f>
        <v>6.15</v>
      </c>
      <c r="M5" s="22" t="n">
        <f aca="false">ROUND(L5,0)</f>
        <v>6</v>
      </c>
      <c r="N5" s="22" t="n">
        <f aca="false">J5*0.15</f>
        <v>6</v>
      </c>
      <c r="O5" s="22" t="n">
        <f aca="false">ROUND(N5,0)</f>
        <v>6</v>
      </c>
      <c r="P5" s="19" t="n">
        <v>6.6</v>
      </c>
      <c r="Q5" s="22" t="n">
        <f aca="false">ROUND(P5,0)</f>
        <v>7</v>
      </c>
      <c r="R5" s="19" t="n">
        <v>5.85</v>
      </c>
      <c r="S5" s="22" t="n">
        <v>6</v>
      </c>
      <c r="T5" s="19" t="n">
        <v>6.15</v>
      </c>
      <c r="U5" s="19" t="n">
        <v>6</v>
      </c>
      <c r="V5" s="19" t="n">
        <v>5.28</v>
      </c>
      <c r="W5" s="23" t="n">
        <v>5</v>
      </c>
      <c r="X5" s="24"/>
      <c r="Y5" s="25"/>
      <c r="Z5" s="31" t="s">
        <v>33</v>
      </c>
      <c r="AA5" s="27"/>
      <c r="AB5" s="28" t="n">
        <f aca="false">V5+T5+R5+P5+L5</f>
        <v>30.03</v>
      </c>
      <c r="AC5" s="28" t="n">
        <f aca="false">AB5-W5-U5-S5-Q5</f>
        <v>6.03</v>
      </c>
      <c r="AD5" s="28" t="n">
        <f aca="false">ROUND(AC5,0)</f>
        <v>6</v>
      </c>
      <c r="AE5" s="29" t="n">
        <f aca="false">AD5-M5</f>
        <v>0</v>
      </c>
    </row>
    <row r="6" customFormat="false" ht="15.75" hidden="false" customHeight="true" outlineLevel="0" collapsed="false">
      <c r="A6" s="19" t="n">
        <v>3</v>
      </c>
      <c r="B6" s="30" t="s">
        <v>34</v>
      </c>
      <c r="C6" s="30"/>
      <c r="D6" s="19" t="n">
        <v>81</v>
      </c>
      <c r="E6" s="21" t="n">
        <v>21</v>
      </c>
      <c r="F6" s="21" t="n">
        <f aca="false">D6-E6</f>
        <v>60</v>
      </c>
      <c r="G6" s="19" t="n">
        <v>4</v>
      </c>
      <c r="H6" s="19" t="n">
        <v>1</v>
      </c>
      <c r="I6" s="19" t="n">
        <f aca="false">D6-G6-H6</f>
        <v>76</v>
      </c>
      <c r="J6" s="21" t="n">
        <f aca="false">F6-G6-H6</f>
        <v>55</v>
      </c>
      <c r="K6" s="21" t="n">
        <v>3</v>
      </c>
      <c r="L6" s="19" t="n">
        <f aca="false">I6*0.15</f>
        <v>11.4</v>
      </c>
      <c r="M6" s="22" t="n">
        <f aca="false">ROUND(L6,0)</f>
        <v>11</v>
      </c>
      <c r="N6" s="22" t="n">
        <f aca="false">J6*0.15</f>
        <v>8.25</v>
      </c>
      <c r="O6" s="22" t="n">
        <f aca="false">ROUND(N6,0)</f>
        <v>8</v>
      </c>
      <c r="P6" s="19" t="n">
        <v>11.4</v>
      </c>
      <c r="Q6" s="22" t="n">
        <f aca="false">ROUND(P6,0)</f>
        <v>11</v>
      </c>
      <c r="R6" s="19" t="n">
        <v>11.55</v>
      </c>
      <c r="S6" s="22" t="n">
        <v>11</v>
      </c>
      <c r="T6" s="32" t="n">
        <v>11.55</v>
      </c>
      <c r="U6" s="32" t="n">
        <v>12</v>
      </c>
      <c r="V6" s="19" t="n">
        <v>9.12</v>
      </c>
      <c r="W6" s="23" t="n">
        <v>9</v>
      </c>
      <c r="X6" s="24"/>
      <c r="Y6" s="25" t="s">
        <v>35</v>
      </c>
      <c r="Z6" s="31" t="s">
        <v>36</v>
      </c>
      <c r="AA6" s="27"/>
      <c r="AB6" s="28" t="n">
        <f aca="false">V6+T6+R6+P6+L6</f>
        <v>55.02</v>
      </c>
      <c r="AC6" s="28" t="n">
        <f aca="false">AB6-W6-U6-S6-Q6</f>
        <v>12.02</v>
      </c>
      <c r="AD6" s="28" t="n">
        <f aca="false">ROUND(AC6,0)</f>
        <v>12</v>
      </c>
      <c r="AE6" s="29" t="n">
        <f aca="false">AD6-M6</f>
        <v>1</v>
      </c>
    </row>
    <row r="7" customFormat="false" ht="15.75" hidden="false" customHeight="true" outlineLevel="0" collapsed="false">
      <c r="A7" s="19" t="n">
        <v>4</v>
      </c>
      <c r="B7" s="30" t="s">
        <v>37</v>
      </c>
      <c r="C7" s="30"/>
      <c r="D7" s="19" t="n">
        <v>35</v>
      </c>
      <c r="E7" s="21" t="n">
        <v>3</v>
      </c>
      <c r="F7" s="21" t="n">
        <f aca="false">D7-E7</f>
        <v>32</v>
      </c>
      <c r="G7" s="19" t="n">
        <v>4</v>
      </c>
      <c r="H7" s="19"/>
      <c r="I7" s="19" t="n">
        <f aca="false">D7-G7-H7</f>
        <v>31</v>
      </c>
      <c r="J7" s="21" t="n">
        <f aca="false">F7-G7-H7</f>
        <v>28</v>
      </c>
      <c r="K7" s="21" t="n">
        <v>3</v>
      </c>
      <c r="L7" s="19" t="n">
        <f aca="false">I7*0.15</f>
        <v>4.65</v>
      </c>
      <c r="M7" s="22" t="n">
        <f aca="false">ROUND(L7,0)</f>
        <v>5</v>
      </c>
      <c r="N7" s="22" t="n">
        <f aca="false">J7*0.15</f>
        <v>4.2</v>
      </c>
      <c r="O7" s="22" t="n">
        <f aca="false">ROUND(N7,0)</f>
        <v>4</v>
      </c>
      <c r="P7" s="19" t="n">
        <v>4.8</v>
      </c>
      <c r="Q7" s="22" t="n">
        <f aca="false">ROUND(P7,0)</f>
        <v>5</v>
      </c>
      <c r="R7" s="19" t="n">
        <v>4.8</v>
      </c>
      <c r="S7" s="22" t="n">
        <v>4</v>
      </c>
      <c r="T7" s="32" t="n">
        <v>4.65</v>
      </c>
      <c r="U7" s="19" t="n">
        <v>5</v>
      </c>
      <c r="V7" s="19" t="n">
        <v>3.6</v>
      </c>
      <c r="W7" s="23" t="n">
        <v>4</v>
      </c>
      <c r="X7" s="24"/>
      <c r="Y7" s="25" t="s">
        <v>38</v>
      </c>
      <c r="Z7" s="31"/>
      <c r="AA7" s="27"/>
      <c r="AB7" s="28" t="n">
        <f aca="false">V7+T7+R7+P7+L7</f>
        <v>22.5</v>
      </c>
      <c r="AC7" s="28" t="n">
        <f aca="false">AB7-W7-U7-S7-Q7</f>
        <v>4.5</v>
      </c>
      <c r="AD7" s="28" t="n">
        <f aca="false">ROUND(AC7,0)</f>
        <v>5</v>
      </c>
      <c r="AE7" s="29" t="n">
        <f aca="false">AD7-M7</f>
        <v>0</v>
      </c>
    </row>
    <row r="8" customFormat="false" ht="15.75" hidden="false" customHeight="true" outlineLevel="0" collapsed="false">
      <c r="A8" s="19" t="n">
        <v>5</v>
      </c>
      <c r="B8" s="30" t="s">
        <v>39</v>
      </c>
      <c r="C8" s="30"/>
      <c r="D8" s="19" t="n">
        <v>29</v>
      </c>
      <c r="E8" s="21" t="n">
        <v>8</v>
      </c>
      <c r="F8" s="21" t="n">
        <f aca="false">D8-E8</f>
        <v>21</v>
      </c>
      <c r="G8" s="19" t="n">
        <v>3</v>
      </c>
      <c r="H8" s="19"/>
      <c r="I8" s="19" t="n">
        <f aca="false">D8-G8-H8</f>
        <v>26</v>
      </c>
      <c r="J8" s="21" t="n">
        <f aca="false">F8-G8-H8</f>
        <v>18</v>
      </c>
      <c r="K8" s="21" t="n">
        <v>1</v>
      </c>
      <c r="L8" s="19" t="n">
        <f aca="false">I8*0.15</f>
        <v>3.9</v>
      </c>
      <c r="M8" s="22" t="n">
        <f aca="false">ROUND(L8,0)</f>
        <v>4</v>
      </c>
      <c r="N8" s="22" t="n">
        <f aca="false">J8*0.15</f>
        <v>2.7</v>
      </c>
      <c r="O8" s="22" t="n">
        <f aca="false">ROUND(N8,0)</f>
        <v>3</v>
      </c>
      <c r="P8" s="19" t="n">
        <v>3.3</v>
      </c>
      <c r="Q8" s="22" t="n">
        <f aca="false">ROUND(P8,0)</f>
        <v>3</v>
      </c>
      <c r="R8" s="19" t="n">
        <v>3.45</v>
      </c>
      <c r="S8" s="22" t="n">
        <v>3</v>
      </c>
      <c r="T8" s="19" t="n">
        <v>2.7</v>
      </c>
      <c r="U8" s="19" t="n">
        <v>3</v>
      </c>
      <c r="V8" s="19" t="n">
        <v>2.04</v>
      </c>
      <c r="W8" s="23" t="n">
        <v>2</v>
      </c>
      <c r="X8" s="24"/>
      <c r="Y8" s="25" t="s">
        <v>40</v>
      </c>
      <c r="Z8" s="31"/>
      <c r="AA8" s="27"/>
      <c r="AB8" s="28" t="n">
        <f aca="false">V8+T8+R8+P8+L8</f>
        <v>15.39</v>
      </c>
      <c r="AC8" s="28" t="n">
        <f aca="false">AB8-W8-U8-S8-Q8</f>
        <v>4.39</v>
      </c>
      <c r="AD8" s="28" t="n">
        <f aca="false">ROUND(AC8,0)</f>
        <v>4</v>
      </c>
      <c r="AE8" s="29" t="n">
        <f aca="false">AD8-M8</f>
        <v>0</v>
      </c>
    </row>
    <row r="9" customFormat="false" ht="15.75" hidden="false" customHeight="true" outlineLevel="0" collapsed="false">
      <c r="A9" s="19" t="n">
        <v>6</v>
      </c>
      <c r="B9" s="30" t="s">
        <v>41</v>
      </c>
      <c r="C9" s="30"/>
      <c r="D9" s="19" t="n">
        <v>52</v>
      </c>
      <c r="E9" s="21" t="n">
        <v>7</v>
      </c>
      <c r="F9" s="21" t="n">
        <f aca="false">D9-E9</f>
        <v>45</v>
      </c>
      <c r="G9" s="19" t="n">
        <v>4</v>
      </c>
      <c r="H9" s="19"/>
      <c r="I9" s="19" t="n">
        <f aca="false">D9-G9-H9</f>
        <v>48</v>
      </c>
      <c r="J9" s="21" t="n">
        <f aca="false">F9-G9-H9</f>
        <v>41</v>
      </c>
      <c r="K9" s="21" t="n">
        <v>2</v>
      </c>
      <c r="L9" s="19" t="n">
        <f aca="false">I9*0.15</f>
        <v>7.2</v>
      </c>
      <c r="M9" s="22" t="n">
        <f aca="false">ROUND(L9,0)</f>
        <v>7</v>
      </c>
      <c r="N9" s="22" t="n">
        <f aca="false">J9*0.15</f>
        <v>6.15</v>
      </c>
      <c r="O9" s="22" t="n">
        <f aca="false">ROUND(N9,0)</f>
        <v>6</v>
      </c>
      <c r="P9" s="19" t="n">
        <v>6.3</v>
      </c>
      <c r="Q9" s="22" t="n">
        <f aca="false">ROUND(P9,0)</f>
        <v>6</v>
      </c>
      <c r="R9" s="19" t="n">
        <v>5.55</v>
      </c>
      <c r="S9" s="22" t="n">
        <v>6</v>
      </c>
      <c r="T9" s="19" t="n">
        <v>5.25</v>
      </c>
      <c r="U9" s="19" t="n">
        <v>5</v>
      </c>
      <c r="V9" s="19" t="n">
        <v>3.96</v>
      </c>
      <c r="W9" s="23" t="n">
        <v>4</v>
      </c>
      <c r="X9" s="24"/>
      <c r="Y9" s="25" t="s">
        <v>42</v>
      </c>
      <c r="Z9" s="31"/>
      <c r="AA9" s="27"/>
      <c r="AB9" s="28" t="n">
        <f aca="false">V9+T9+R9+P9+L9</f>
        <v>28.26</v>
      </c>
      <c r="AC9" s="28" t="n">
        <f aca="false">AB9-W9-U9-S9-Q9</f>
        <v>7.26</v>
      </c>
      <c r="AD9" s="28" t="n">
        <f aca="false">ROUND(AC9,0)</f>
        <v>7</v>
      </c>
      <c r="AE9" s="29" t="n">
        <f aca="false">AD9-M9</f>
        <v>0</v>
      </c>
    </row>
    <row r="10" customFormat="false" ht="15.75" hidden="false" customHeight="true" outlineLevel="0" collapsed="false">
      <c r="A10" s="19" t="n">
        <v>7</v>
      </c>
      <c r="B10" s="30" t="s">
        <v>43</v>
      </c>
      <c r="C10" s="30"/>
      <c r="D10" s="19" t="n">
        <v>39</v>
      </c>
      <c r="E10" s="21" t="n">
        <v>2</v>
      </c>
      <c r="F10" s="21" t="n">
        <f aca="false">D10-E10</f>
        <v>37</v>
      </c>
      <c r="G10" s="19" t="n">
        <v>4</v>
      </c>
      <c r="H10" s="19"/>
      <c r="I10" s="19" t="n">
        <f aca="false">D10-G10-H10</f>
        <v>35</v>
      </c>
      <c r="J10" s="21" t="n">
        <f aca="false">F10-G10-H10</f>
        <v>33</v>
      </c>
      <c r="K10" s="21" t="n">
        <v>1</v>
      </c>
      <c r="L10" s="19" t="n">
        <f aca="false">I10*0.15</f>
        <v>5.25</v>
      </c>
      <c r="M10" s="22" t="n">
        <f aca="false">ROUND(L10,0)</f>
        <v>5</v>
      </c>
      <c r="N10" s="22" t="n">
        <f aca="false">J10*0.15</f>
        <v>4.95</v>
      </c>
      <c r="O10" s="22" t="n">
        <f aca="false">ROUND(N10,0)</f>
        <v>5</v>
      </c>
      <c r="P10" s="19" t="n">
        <v>4.95</v>
      </c>
      <c r="Q10" s="22" t="n">
        <f aca="false">ROUND(P10,0)</f>
        <v>5</v>
      </c>
      <c r="R10" s="19" t="n">
        <v>5.25</v>
      </c>
      <c r="S10" s="33" t="n">
        <v>6</v>
      </c>
      <c r="T10" s="19" t="n">
        <v>5.1</v>
      </c>
      <c r="U10" s="19" t="n">
        <v>5</v>
      </c>
      <c r="V10" s="19" t="n">
        <v>4.32</v>
      </c>
      <c r="W10" s="23" t="n">
        <v>4</v>
      </c>
      <c r="X10" s="24"/>
      <c r="Y10" s="25" t="s">
        <v>44</v>
      </c>
      <c r="Z10" s="31"/>
      <c r="AA10" s="27"/>
      <c r="AB10" s="28" t="n">
        <f aca="false">V10+T10+R10+P10+L10</f>
        <v>24.87</v>
      </c>
      <c r="AC10" s="28" t="n">
        <f aca="false">AB10-W10-U10-S10-Q10</f>
        <v>4.87</v>
      </c>
      <c r="AD10" s="28" t="n">
        <f aca="false">ROUND(AC10,0)</f>
        <v>5</v>
      </c>
      <c r="AE10" s="29" t="n">
        <f aca="false">AD10-M10</f>
        <v>0</v>
      </c>
    </row>
    <row r="11" customFormat="false" ht="15.75" hidden="false" customHeight="true" outlineLevel="0" collapsed="false">
      <c r="A11" s="19" t="n">
        <v>8</v>
      </c>
      <c r="B11" s="30" t="s">
        <v>45</v>
      </c>
      <c r="C11" s="30"/>
      <c r="D11" s="19" t="n">
        <v>49</v>
      </c>
      <c r="E11" s="21" t="n">
        <v>6</v>
      </c>
      <c r="F11" s="21" t="n">
        <f aca="false">D11-E11</f>
        <v>43</v>
      </c>
      <c r="G11" s="19" t="n">
        <v>3</v>
      </c>
      <c r="H11" s="19" t="n">
        <v>1</v>
      </c>
      <c r="I11" s="19" t="n">
        <f aca="false">D11-G11-H11</f>
        <v>45</v>
      </c>
      <c r="J11" s="21" t="n">
        <f aca="false">F11-G11-H11</f>
        <v>39</v>
      </c>
      <c r="K11" s="21" t="n">
        <v>3</v>
      </c>
      <c r="L11" s="19" t="n">
        <f aca="false">I11*0.15</f>
        <v>6.75</v>
      </c>
      <c r="M11" s="22" t="n">
        <f aca="false">ROUND(L11,0)</f>
        <v>7</v>
      </c>
      <c r="N11" s="22" t="n">
        <f aca="false">J11*0.15</f>
        <v>5.85</v>
      </c>
      <c r="O11" s="22" t="n">
        <f aca="false">ROUND(N11,0)</f>
        <v>6</v>
      </c>
      <c r="P11" s="19" t="n">
        <v>6.9</v>
      </c>
      <c r="Q11" s="22" t="n">
        <f aca="false">ROUND(P11,0)</f>
        <v>7</v>
      </c>
      <c r="R11" s="19" t="n">
        <v>6.15</v>
      </c>
      <c r="S11" s="22" t="n">
        <v>6</v>
      </c>
      <c r="T11" s="19" t="n">
        <v>6</v>
      </c>
      <c r="U11" s="19" t="n">
        <v>6</v>
      </c>
      <c r="V11" s="19" t="n">
        <v>4.56</v>
      </c>
      <c r="W11" s="34" t="n">
        <v>5</v>
      </c>
      <c r="X11" s="24"/>
      <c r="Y11" s="25" t="s">
        <v>46</v>
      </c>
      <c r="Z11" s="31" t="s">
        <v>47</v>
      </c>
      <c r="AA11" s="27"/>
      <c r="AB11" s="28" t="n">
        <f aca="false">V11+T11+R11+P11+L11</f>
        <v>30.36</v>
      </c>
      <c r="AC11" s="28" t="n">
        <f aca="false">AB11-W11-U11-S11-Q11</f>
        <v>6.36</v>
      </c>
      <c r="AD11" s="28" t="n">
        <f aca="false">ROUND(AC11,0)</f>
        <v>6</v>
      </c>
      <c r="AE11" s="29" t="n">
        <f aca="false">AD11-M11</f>
        <v>-1</v>
      </c>
    </row>
    <row r="12" customFormat="false" ht="15.75" hidden="false" customHeight="true" outlineLevel="0" collapsed="false">
      <c r="A12" s="19" t="n">
        <v>9</v>
      </c>
      <c r="B12" s="30" t="s">
        <v>48</v>
      </c>
      <c r="C12" s="30"/>
      <c r="D12" s="19" t="n">
        <v>57</v>
      </c>
      <c r="E12" s="21" t="n">
        <v>3</v>
      </c>
      <c r="F12" s="21" t="n">
        <f aca="false">D12-E12</f>
        <v>54</v>
      </c>
      <c r="G12" s="19" t="n">
        <v>4</v>
      </c>
      <c r="H12" s="19"/>
      <c r="I12" s="19" t="n">
        <f aca="false">D12-G12-H12</f>
        <v>53</v>
      </c>
      <c r="J12" s="21" t="n">
        <f aca="false">F12-G12-H12</f>
        <v>50</v>
      </c>
      <c r="K12" s="21" t="n">
        <v>3</v>
      </c>
      <c r="L12" s="19" t="n">
        <f aca="false">I12*0.15</f>
        <v>7.95</v>
      </c>
      <c r="M12" s="22" t="n">
        <f aca="false">ROUND(L12,0)</f>
        <v>8</v>
      </c>
      <c r="N12" s="22" t="n">
        <f aca="false">J12*0.15</f>
        <v>7.5</v>
      </c>
      <c r="O12" s="22" t="n">
        <v>7</v>
      </c>
      <c r="P12" s="19" t="n">
        <v>7.65</v>
      </c>
      <c r="Q12" s="22" t="n">
        <f aca="false">ROUND(P12,0)</f>
        <v>8</v>
      </c>
      <c r="R12" s="19" t="n">
        <v>7.2</v>
      </c>
      <c r="S12" s="22" t="n">
        <v>8</v>
      </c>
      <c r="T12" s="32" t="n">
        <v>7.5</v>
      </c>
      <c r="U12" s="32" t="n">
        <v>7</v>
      </c>
      <c r="V12" s="19" t="n">
        <v>6.12</v>
      </c>
      <c r="W12" s="23" t="n">
        <v>6</v>
      </c>
      <c r="X12" s="24"/>
      <c r="Y12" s="25" t="s">
        <v>49</v>
      </c>
      <c r="Z12" s="31"/>
      <c r="AA12" s="35" t="s">
        <v>50</v>
      </c>
      <c r="AB12" s="28" t="n">
        <f aca="false">V12+T12+R12+P12+L12</f>
        <v>36.42</v>
      </c>
      <c r="AC12" s="28" t="n">
        <f aca="false">AB12-W12-U12-S12-Q12</f>
        <v>7.42</v>
      </c>
      <c r="AD12" s="28" t="n">
        <f aca="false">ROUND(AC12,0)</f>
        <v>7</v>
      </c>
      <c r="AE12" s="29" t="n">
        <f aca="false">AD12-M12</f>
        <v>-1</v>
      </c>
    </row>
    <row r="13" customFormat="false" ht="15.75" hidden="false" customHeight="true" outlineLevel="0" collapsed="false">
      <c r="A13" s="19" t="n">
        <v>10</v>
      </c>
      <c r="B13" s="30" t="s">
        <v>51</v>
      </c>
      <c r="C13" s="30"/>
      <c r="D13" s="19" t="n">
        <v>80</v>
      </c>
      <c r="E13" s="21" t="n">
        <v>11</v>
      </c>
      <c r="F13" s="21" t="n">
        <f aca="false">D13-E13</f>
        <v>69</v>
      </c>
      <c r="G13" s="19" t="n">
        <v>4</v>
      </c>
      <c r="H13" s="19"/>
      <c r="I13" s="19" t="n">
        <f aca="false">D13-G13-H13</f>
        <v>76</v>
      </c>
      <c r="J13" s="21" t="n">
        <f aca="false">F13-G13-H13</f>
        <v>65</v>
      </c>
      <c r="K13" s="21" t="n">
        <v>1</v>
      </c>
      <c r="L13" s="19" t="n">
        <f aca="false">I13*0.15</f>
        <v>11.4</v>
      </c>
      <c r="M13" s="22" t="n">
        <f aca="false">ROUND(L13,0)</f>
        <v>11</v>
      </c>
      <c r="N13" s="22" t="n">
        <f aca="false">J13*0.15</f>
        <v>9.75</v>
      </c>
      <c r="O13" s="22" t="n">
        <f aca="false">ROUND(N13,0)</f>
        <v>10</v>
      </c>
      <c r="P13" s="19" t="n">
        <v>12.15</v>
      </c>
      <c r="Q13" s="22" t="n">
        <f aca="false">ROUND(P13,0)</f>
        <v>12</v>
      </c>
      <c r="R13" s="19" t="n">
        <v>10.05</v>
      </c>
      <c r="S13" s="22" t="n">
        <v>10</v>
      </c>
      <c r="T13" s="19" t="n">
        <v>9.6</v>
      </c>
      <c r="U13" s="32" t="n">
        <v>10</v>
      </c>
      <c r="V13" s="19" t="n">
        <v>7.44</v>
      </c>
      <c r="W13" s="34" t="n">
        <v>7</v>
      </c>
      <c r="X13" s="24"/>
      <c r="Y13" s="25" t="s">
        <v>52</v>
      </c>
      <c r="Z13" s="31"/>
      <c r="AA13" s="35"/>
      <c r="AB13" s="28" t="n">
        <f aca="false">V13+T13+R13+P13+L13</f>
        <v>50.64</v>
      </c>
      <c r="AC13" s="28" t="n">
        <f aca="false">AB13-W13-U13-S13-Q13</f>
        <v>11.64</v>
      </c>
      <c r="AD13" s="28" t="n">
        <f aca="false">ROUND(AC13,0)</f>
        <v>12</v>
      </c>
      <c r="AE13" s="29" t="n">
        <f aca="false">AD13-M13</f>
        <v>1</v>
      </c>
    </row>
    <row r="14" customFormat="false" ht="15.75" hidden="false" customHeight="true" outlineLevel="0" collapsed="false">
      <c r="A14" s="19" t="n">
        <v>11</v>
      </c>
      <c r="B14" s="30" t="s">
        <v>53</v>
      </c>
      <c r="C14" s="30"/>
      <c r="D14" s="19" t="n">
        <v>63</v>
      </c>
      <c r="E14" s="21" t="n">
        <v>20</v>
      </c>
      <c r="F14" s="21" t="n">
        <f aca="false">D14-E14</f>
        <v>43</v>
      </c>
      <c r="G14" s="19" t="n">
        <v>4</v>
      </c>
      <c r="H14" s="19"/>
      <c r="I14" s="19" t="n">
        <f aca="false">D14-G14-H14</f>
        <v>59</v>
      </c>
      <c r="J14" s="21" t="n">
        <f aca="false">F14-G14-H14</f>
        <v>39</v>
      </c>
      <c r="K14" s="21" t="n">
        <v>5</v>
      </c>
      <c r="L14" s="19" t="n">
        <f aca="false">I14*0.15</f>
        <v>8.85</v>
      </c>
      <c r="M14" s="22" t="n">
        <f aca="false">ROUND(L14,0)</f>
        <v>9</v>
      </c>
      <c r="N14" s="22" t="n">
        <f aca="false">J14*0.15</f>
        <v>5.85</v>
      </c>
      <c r="O14" s="22" t="n">
        <f aca="false">ROUND(N14,0)</f>
        <v>6</v>
      </c>
      <c r="P14" s="19" t="n">
        <v>8.25</v>
      </c>
      <c r="Q14" s="22" t="n">
        <f aca="false">ROUND(P14,0)</f>
        <v>8</v>
      </c>
      <c r="R14" s="19" t="n">
        <v>7.65</v>
      </c>
      <c r="S14" s="22" t="n">
        <v>8</v>
      </c>
      <c r="T14" s="19" t="n">
        <v>7.2</v>
      </c>
      <c r="U14" s="19" t="n">
        <v>7</v>
      </c>
      <c r="V14" s="19" t="n">
        <v>5.52</v>
      </c>
      <c r="W14" s="36" t="n">
        <v>5</v>
      </c>
      <c r="X14" s="24"/>
      <c r="Y14" s="25" t="s">
        <v>54</v>
      </c>
      <c r="Z14" s="31"/>
      <c r="AA14" s="28"/>
      <c r="AB14" s="28" t="n">
        <f aca="false">V14+T14+R14+P14+L14</f>
        <v>37.47</v>
      </c>
      <c r="AC14" s="28" t="n">
        <f aca="false">AB14-W14-U14-S14-Q14</f>
        <v>9.47</v>
      </c>
      <c r="AD14" s="28" t="n">
        <f aca="false">ROUND(AC14,0)</f>
        <v>9</v>
      </c>
      <c r="AE14" s="29" t="n">
        <f aca="false">AD14-M14</f>
        <v>0</v>
      </c>
    </row>
    <row r="15" customFormat="false" ht="15.75" hidden="false" customHeight="true" outlineLevel="0" collapsed="false">
      <c r="A15" s="19" t="n">
        <v>12</v>
      </c>
      <c r="B15" s="30" t="s">
        <v>55</v>
      </c>
      <c r="C15" s="30"/>
      <c r="D15" s="19" t="n">
        <v>23</v>
      </c>
      <c r="E15" s="21" t="n">
        <v>3</v>
      </c>
      <c r="F15" s="21" t="n">
        <f aca="false">D15-E15</f>
        <v>20</v>
      </c>
      <c r="G15" s="19" t="n">
        <v>3</v>
      </c>
      <c r="H15" s="19"/>
      <c r="I15" s="19" t="n">
        <f aca="false">D15-G15-H15</f>
        <v>20</v>
      </c>
      <c r="J15" s="21" t="n">
        <f aca="false">F15-G15-H15</f>
        <v>17</v>
      </c>
      <c r="K15" s="21" t="n">
        <v>2</v>
      </c>
      <c r="L15" s="19" t="n">
        <f aca="false">I15*0.15</f>
        <v>3</v>
      </c>
      <c r="M15" s="22" t="n">
        <f aca="false">ROUND(L15,0)</f>
        <v>3</v>
      </c>
      <c r="N15" s="22" t="n">
        <f aca="false">J15*0.15</f>
        <v>2.55</v>
      </c>
      <c r="O15" s="22" t="n">
        <f aca="false">ROUND(N15,0)</f>
        <v>3</v>
      </c>
      <c r="P15" s="19" t="n">
        <v>2.55</v>
      </c>
      <c r="Q15" s="22" t="n">
        <f aca="false">ROUND(P15,0)</f>
        <v>3</v>
      </c>
      <c r="R15" s="19" t="n">
        <v>2.55</v>
      </c>
      <c r="S15" s="22" t="n">
        <v>2</v>
      </c>
      <c r="T15" s="32" t="n">
        <v>2.4</v>
      </c>
      <c r="U15" s="32" t="n">
        <v>2</v>
      </c>
      <c r="V15" s="19" t="n">
        <v>1.68</v>
      </c>
      <c r="W15" s="37" t="n">
        <v>2</v>
      </c>
      <c r="X15" s="24"/>
      <c r="Y15" s="25" t="s">
        <v>56</v>
      </c>
      <c r="Z15" s="38"/>
      <c r="AA15" s="39"/>
      <c r="AB15" s="28" t="n">
        <f aca="false">V15+T15+R15+P15+L15</f>
        <v>12.18</v>
      </c>
      <c r="AC15" s="28" t="n">
        <f aca="false">AB15-W15-U15-S15-Q15</f>
        <v>3.18</v>
      </c>
      <c r="AD15" s="28" t="n">
        <f aca="false">ROUND(AC15,0)</f>
        <v>3</v>
      </c>
      <c r="AE15" s="29" t="n">
        <f aca="false">AD15-M15</f>
        <v>0</v>
      </c>
    </row>
    <row r="16" customFormat="false" ht="15.75" hidden="false" customHeight="true" outlineLevel="0" collapsed="false">
      <c r="A16" s="19" t="n">
        <v>13</v>
      </c>
      <c r="B16" s="30" t="s">
        <v>57</v>
      </c>
      <c r="C16" s="30"/>
      <c r="D16" s="19" t="n">
        <v>32</v>
      </c>
      <c r="E16" s="21" t="n">
        <v>0</v>
      </c>
      <c r="F16" s="21" t="n">
        <f aca="false">D16-E16</f>
        <v>32</v>
      </c>
      <c r="G16" s="19" t="n">
        <v>1</v>
      </c>
      <c r="H16" s="19" t="n">
        <v>1</v>
      </c>
      <c r="I16" s="19" t="n">
        <f aca="false">D16-G16-H16</f>
        <v>30</v>
      </c>
      <c r="J16" s="21" t="n">
        <f aca="false">F16-G16-H16</f>
        <v>30</v>
      </c>
      <c r="K16" s="21" t="n">
        <v>0</v>
      </c>
      <c r="L16" s="19" t="n">
        <f aca="false">I16*0.15</f>
        <v>4.5</v>
      </c>
      <c r="M16" s="40" t="n">
        <v>4</v>
      </c>
      <c r="N16" s="22" t="n">
        <f aca="false">J16*0.15</f>
        <v>4.5</v>
      </c>
      <c r="O16" s="22" t="n">
        <v>4</v>
      </c>
      <c r="P16" s="19" t="n">
        <v>4.5</v>
      </c>
      <c r="Q16" s="22" t="n">
        <f aca="false">ROUND(P16,0)</f>
        <v>5</v>
      </c>
      <c r="R16" s="19" t="n">
        <v>4.8</v>
      </c>
      <c r="S16" s="22" t="n">
        <v>4</v>
      </c>
      <c r="T16" s="32" t="n">
        <v>4.8</v>
      </c>
      <c r="U16" s="19" t="n">
        <v>5</v>
      </c>
      <c r="V16" s="19" t="n">
        <v>3.6</v>
      </c>
      <c r="W16" s="23" t="n">
        <v>4</v>
      </c>
      <c r="X16" s="24"/>
      <c r="Y16" s="25"/>
      <c r="Z16" s="31" t="s">
        <v>58</v>
      </c>
      <c r="AA16" s="35"/>
      <c r="AB16" s="28" t="n">
        <f aca="false">V16+T16+R16+P16+L16</f>
        <v>22.2</v>
      </c>
      <c r="AC16" s="28" t="n">
        <f aca="false">AB16-W16-U16-S16-Q16</f>
        <v>4.2</v>
      </c>
      <c r="AD16" s="28" t="n">
        <f aca="false">ROUND(AC16,0)</f>
        <v>4</v>
      </c>
      <c r="AE16" s="29" t="n">
        <f aca="false">AD16-M16</f>
        <v>0</v>
      </c>
    </row>
    <row r="17" customFormat="false" ht="15.75" hidden="false" customHeight="true" outlineLevel="0" collapsed="false">
      <c r="A17" s="19" t="n">
        <v>14</v>
      </c>
      <c r="B17" s="30" t="s">
        <v>59</v>
      </c>
      <c r="C17" s="41" t="s">
        <v>60</v>
      </c>
      <c r="D17" s="19" t="n">
        <v>17</v>
      </c>
      <c r="E17" s="21" t="n">
        <v>2</v>
      </c>
      <c r="F17" s="21" t="n">
        <f aca="false">D17-E17</f>
        <v>15</v>
      </c>
      <c r="G17" s="19" t="n">
        <v>4</v>
      </c>
      <c r="H17" s="19"/>
      <c r="I17" s="19" t="n">
        <f aca="false">D17-G17-H17</f>
        <v>13</v>
      </c>
      <c r="J17" s="21" t="n">
        <f aca="false">F17-G17-H17</f>
        <v>11</v>
      </c>
      <c r="K17" s="21" t="n">
        <v>0</v>
      </c>
      <c r="L17" s="19" t="n">
        <f aca="false">I17*0.15</f>
        <v>1.95</v>
      </c>
      <c r="M17" s="22" t="n">
        <f aca="false">ROUND(L17,0)</f>
        <v>2</v>
      </c>
      <c r="N17" s="22" t="n">
        <f aca="false">J17*0.15</f>
        <v>1.65</v>
      </c>
      <c r="O17" s="22" t="n">
        <f aca="false">ROUND(N17,0)</f>
        <v>2</v>
      </c>
      <c r="P17" s="19" t="n">
        <v>2.55</v>
      </c>
      <c r="Q17" s="22" t="n">
        <f aca="false">ROUND(P17,0)</f>
        <v>3</v>
      </c>
      <c r="R17" s="19" t="n">
        <v>2.55</v>
      </c>
      <c r="S17" s="22" t="n">
        <v>3</v>
      </c>
      <c r="T17" s="19" t="n">
        <v>2.85</v>
      </c>
      <c r="U17" s="19" t="n">
        <v>3</v>
      </c>
      <c r="V17" s="19" t="n">
        <v>2.4</v>
      </c>
      <c r="W17" s="23" t="n">
        <v>2</v>
      </c>
      <c r="X17" s="24"/>
      <c r="Y17" s="25"/>
      <c r="Z17" s="31"/>
      <c r="AA17" s="35"/>
      <c r="AB17" s="28" t="n">
        <f aca="false">V17+T17+R17+P17+L17</f>
        <v>12.3</v>
      </c>
      <c r="AC17" s="28" t="n">
        <f aca="false">AB17-W17-U17-S17-Q17</f>
        <v>1.3</v>
      </c>
      <c r="AD17" s="28" t="n">
        <f aca="false">ROUND(AC17,0)</f>
        <v>1</v>
      </c>
      <c r="AE17" s="29" t="n">
        <f aca="false">AD17-M17</f>
        <v>-1</v>
      </c>
    </row>
    <row r="18" customFormat="false" ht="15.75" hidden="false" customHeight="true" outlineLevel="0" collapsed="false">
      <c r="A18" s="19" t="n">
        <v>15</v>
      </c>
      <c r="B18" s="30" t="s">
        <v>61</v>
      </c>
      <c r="C18" s="41" t="s">
        <v>62</v>
      </c>
      <c r="D18" s="19" t="n">
        <v>18</v>
      </c>
      <c r="E18" s="21" t="n">
        <v>1</v>
      </c>
      <c r="F18" s="21" t="n">
        <f aca="false">D18-E18</f>
        <v>17</v>
      </c>
      <c r="G18" s="19" t="n">
        <v>4</v>
      </c>
      <c r="H18" s="19"/>
      <c r="I18" s="19" t="n">
        <f aca="false">D18-G18-H18</f>
        <v>14</v>
      </c>
      <c r="J18" s="21" t="n">
        <f aca="false">F18-G18-H18</f>
        <v>13</v>
      </c>
      <c r="K18" s="21" t="n">
        <v>0</v>
      </c>
      <c r="L18" s="19" t="n">
        <f aca="false">I18*0.15</f>
        <v>2.1</v>
      </c>
      <c r="M18" s="22" t="n">
        <f aca="false">ROUND(L18,0)</f>
        <v>2</v>
      </c>
      <c r="N18" s="22" t="n">
        <f aca="false">J18*0.15</f>
        <v>1.95</v>
      </c>
      <c r="O18" s="22" t="n">
        <f aca="false">ROUND(N18,0)</f>
        <v>2</v>
      </c>
      <c r="P18" s="19" t="n">
        <v>2.1</v>
      </c>
      <c r="Q18" s="22" t="n">
        <f aca="false">ROUND(P18,0)</f>
        <v>2</v>
      </c>
      <c r="R18" s="19" t="n">
        <v>1.95</v>
      </c>
      <c r="S18" s="22" t="n">
        <v>2</v>
      </c>
      <c r="T18" s="19" t="n">
        <v>1.95</v>
      </c>
      <c r="U18" s="19" t="n">
        <v>2</v>
      </c>
      <c r="V18" s="19" t="n">
        <v>1.68</v>
      </c>
      <c r="W18" s="34" t="n">
        <v>2</v>
      </c>
      <c r="X18" s="24"/>
      <c r="Y18" s="25"/>
      <c r="Z18" s="31"/>
      <c r="AA18" s="35" t="s">
        <v>63</v>
      </c>
      <c r="AB18" s="28" t="n">
        <f aca="false">V18+T18+R18+P18+L18</f>
        <v>9.78</v>
      </c>
      <c r="AC18" s="28" t="n">
        <f aca="false">AB18-W18-U18-S18-Q18</f>
        <v>1.78</v>
      </c>
      <c r="AD18" s="28" t="n">
        <f aca="false">ROUND(AC18,0)</f>
        <v>2</v>
      </c>
      <c r="AE18" s="29" t="n">
        <f aca="false">AD18-M18</f>
        <v>0</v>
      </c>
    </row>
    <row r="19" customFormat="false" ht="15.75" hidden="false" customHeight="true" outlineLevel="0" collapsed="false">
      <c r="A19" s="19" t="n">
        <v>16</v>
      </c>
      <c r="B19" s="30" t="s">
        <v>64</v>
      </c>
      <c r="C19" s="41" t="s">
        <v>65</v>
      </c>
      <c r="D19" s="19" t="n">
        <v>14</v>
      </c>
      <c r="E19" s="21" t="n">
        <v>1</v>
      </c>
      <c r="F19" s="21" t="n">
        <f aca="false">D19-E19</f>
        <v>13</v>
      </c>
      <c r="G19" s="19" t="n">
        <v>5</v>
      </c>
      <c r="H19" s="19"/>
      <c r="I19" s="19" t="n">
        <f aca="false">D19-G19-H19</f>
        <v>9</v>
      </c>
      <c r="J19" s="21" t="n">
        <f aca="false">F19-G19-H19</f>
        <v>8</v>
      </c>
      <c r="K19" s="21" t="n">
        <v>0</v>
      </c>
      <c r="L19" s="19" t="n">
        <f aca="false">I19*0.15</f>
        <v>1.35</v>
      </c>
      <c r="M19" s="22" t="n">
        <f aca="false">ROUND(L19,0)</f>
        <v>1</v>
      </c>
      <c r="N19" s="22" t="n">
        <f aca="false">J19*0.15</f>
        <v>1.2</v>
      </c>
      <c r="O19" s="22" t="n">
        <f aca="false">ROUND(N19,0)</f>
        <v>1</v>
      </c>
      <c r="P19" s="19" t="n">
        <v>1.05</v>
      </c>
      <c r="Q19" s="22" t="n">
        <f aca="false">ROUND(P19,0)</f>
        <v>1</v>
      </c>
      <c r="R19" s="19" t="n">
        <v>1.05</v>
      </c>
      <c r="S19" s="22" t="n">
        <v>1</v>
      </c>
      <c r="T19" s="19" t="n">
        <v>1.05</v>
      </c>
      <c r="U19" s="19" t="n">
        <v>1</v>
      </c>
      <c r="V19" s="19" t="n">
        <v>0.84</v>
      </c>
      <c r="W19" s="23" t="n">
        <v>1</v>
      </c>
      <c r="X19" s="24"/>
      <c r="Y19" s="25"/>
      <c r="Z19" s="31"/>
      <c r="AA19" s="35"/>
      <c r="AB19" s="28" t="n">
        <f aca="false">V19+T19+R19+P19+L19</f>
        <v>5.34</v>
      </c>
      <c r="AC19" s="28" t="n">
        <f aca="false">AB19-W19-U19-S19-Q19</f>
        <v>1.34</v>
      </c>
      <c r="AD19" s="28" t="n">
        <f aca="false">ROUND(AC19,0)</f>
        <v>1</v>
      </c>
      <c r="AE19" s="29" t="n">
        <f aca="false">AD19-M19</f>
        <v>0</v>
      </c>
    </row>
    <row r="20" customFormat="false" ht="15.75" hidden="false" customHeight="true" outlineLevel="0" collapsed="false">
      <c r="A20" s="19" t="n">
        <v>17</v>
      </c>
      <c r="B20" s="30" t="s">
        <v>66</v>
      </c>
      <c r="C20" s="41" t="s">
        <v>67</v>
      </c>
      <c r="D20" s="19" t="n">
        <v>34</v>
      </c>
      <c r="E20" s="21" t="n">
        <v>4</v>
      </c>
      <c r="F20" s="21" t="n">
        <f aca="false">D20-E20</f>
        <v>30</v>
      </c>
      <c r="G20" s="19" t="n">
        <v>6</v>
      </c>
      <c r="H20" s="19"/>
      <c r="I20" s="19" t="n">
        <f aca="false">D20-G20-H20</f>
        <v>28</v>
      </c>
      <c r="J20" s="21" t="n">
        <f aca="false">F20-G20-H20</f>
        <v>24</v>
      </c>
      <c r="K20" s="21" t="n">
        <v>1</v>
      </c>
      <c r="L20" s="19" t="n">
        <f aca="false">I20*0.15</f>
        <v>4.2</v>
      </c>
      <c r="M20" s="22" t="n">
        <f aca="false">ROUND(L20,0)</f>
        <v>4</v>
      </c>
      <c r="N20" s="22" t="n">
        <f aca="false">J20*0.15</f>
        <v>3.6</v>
      </c>
      <c r="O20" s="22" t="n">
        <f aca="false">ROUND(N20,0)</f>
        <v>4</v>
      </c>
      <c r="P20" s="19" t="n">
        <v>4.05</v>
      </c>
      <c r="Q20" s="22" t="n">
        <f aca="false">ROUND(P20,0)</f>
        <v>4</v>
      </c>
      <c r="R20" s="19" t="n">
        <v>3.6</v>
      </c>
      <c r="S20" s="22" t="n">
        <v>3</v>
      </c>
      <c r="T20" s="19" t="n">
        <v>3.15</v>
      </c>
      <c r="U20" s="19" t="n">
        <v>3</v>
      </c>
      <c r="V20" s="19" t="n">
        <v>2.64</v>
      </c>
      <c r="W20" s="23" t="n">
        <v>3</v>
      </c>
      <c r="X20" s="24"/>
      <c r="Y20" s="25" t="s">
        <v>68</v>
      </c>
      <c r="Z20" s="31"/>
      <c r="AA20" s="35"/>
      <c r="AB20" s="28" t="n">
        <f aca="false">V20+T20+R20+P20+L20</f>
        <v>17.64</v>
      </c>
      <c r="AC20" s="28" t="n">
        <f aca="false">AB20-W20-U20-S20-Q20</f>
        <v>4.64</v>
      </c>
      <c r="AD20" s="28" t="n">
        <f aca="false">ROUND(AC20,0)</f>
        <v>5</v>
      </c>
      <c r="AE20" s="29" t="n">
        <f aca="false">AD20-M20</f>
        <v>1</v>
      </c>
    </row>
    <row r="21" customFormat="false" ht="15.75" hidden="false" customHeight="true" outlineLevel="0" collapsed="false">
      <c r="A21" s="19" t="n">
        <v>18</v>
      </c>
      <c r="B21" s="30" t="s">
        <v>69</v>
      </c>
      <c r="C21" s="41" t="s">
        <v>70</v>
      </c>
      <c r="D21" s="19" t="n">
        <v>26</v>
      </c>
      <c r="E21" s="21" t="n">
        <v>1</v>
      </c>
      <c r="F21" s="21" t="n">
        <f aca="false">D21-E21</f>
        <v>25</v>
      </c>
      <c r="G21" s="19" t="n">
        <v>3</v>
      </c>
      <c r="H21" s="19"/>
      <c r="I21" s="19" t="n">
        <f aca="false">D21-G21-H21</f>
        <v>23</v>
      </c>
      <c r="J21" s="21" t="n">
        <f aca="false">F21-G21-H21</f>
        <v>22</v>
      </c>
      <c r="K21" s="21" t="n">
        <v>0</v>
      </c>
      <c r="L21" s="19" t="n">
        <f aca="false">I21*0.15</f>
        <v>3.45</v>
      </c>
      <c r="M21" s="22" t="n">
        <f aca="false">ROUND(L21,0)</f>
        <v>3</v>
      </c>
      <c r="N21" s="22" t="n">
        <f aca="false">J21*0.15</f>
        <v>3.3</v>
      </c>
      <c r="O21" s="22" t="n">
        <f aca="false">ROUND(N21,0)</f>
        <v>3</v>
      </c>
      <c r="P21" s="19" t="n">
        <v>3.3</v>
      </c>
      <c r="Q21" s="22" t="n">
        <f aca="false">ROUND(P21,0)</f>
        <v>3</v>
      </c>
      <c r="R21" s="19" t="n">
        <v>3.45</v>
      </c>
      <c r="S21" s="22" t="n">
        <v>3</v>
      </c>
      <c r="T21" s="32" t="n">
        <v>3.45</v>
      </c>
      <c r="U21" s="32" t="n">
        <v>4</v>
      </c>
      <c r="V21" s="19" t="n">
        <v>3</v>
      </c>
      <c r="W21" s="23" t="n">
        <v>3</v>
      </c>
      <c r="X21" s="24"/>
      <c r="Y21" s="25"/>
      <c r="Z21" s="31"/>
      <c r="AA21" s="42" t="s">
        <v>71</v>
      </c>
      <c r="AB21" s="28" t="n">
        <f aca="false">V21+T21+R21+P21+L21</f>
        <v>16.65</v>
      </c>
      <c r="AC21" s="28" t="n">
        <f aca="false">AB21-W21-U21-S21-Q21</f>
        <v>3.65</v>
      </c>
      <c r="AD21" s="28" t="n">
        <f aca="false">ROUND(AC21,0)</f>
        <v>4</v>
      </c>
      <c r="AE21" s="29" t="n">
        <f aca="false">AD21-M21</f>
        <v>1</v>
      </c>
    </row>
    <row r="22" customFormat="false" ht="15.75" hidden="false" customHeight="true" outlineLevel="0" collapsed="false">
      <c r="A22" s="19" t="n">
        <v>19</v>
      </c>
      <c r="B22" s="30" t="s">
        <v>72</v>
      </c>
      <c r="C22" s="41" t="s">
        <v>73</v>
      </c>
      <c r="D22" s="19" t="n">
        <v>15</v>
      </c>
      <c r="E22" s="21" t="n">
        <v>0</v>
      </c>
      <c r="F22" s="21" t="n">
        <f aca="false">D22-E22</f>
        <v>15</v>
      </c>
      <c r="G22" s="19" t="n">
        <v>7</v>
      </c>
      <c r="H22" s="19"/>
      <c r="I22" s="19" t="n">
        <f aca="false">D22-G22-H22</f>
        <v>8</v>
      </c>
      <c r="J22" s="21" t="n">
        <f aca="false">F22-G22-H22</f>
        <v>8</v>
      </c>
      <c r="K22" s="21" t="n">
        <v>0</v>
      </c>
      <c r="L22" s="19" t="n">
        <f aca="false">I22*0.15</f>
        <v>1.2</v>
      </c>
      <c r="M22" s="22" t="n">
        <f aca="false">ROUND(L22,0)</f>
        <v>1</v>
      </c>
      <c r="N22" s="22" t="n">
        <f aca="false">J22*0.15</f>
        <v>1.2</v>
      </c>
      <c r="O22" s="22" t="n">
        <f aca="false">ROUND(N22,0)</f>
        <v>1</v>
      </c>
      <c r="P22" s="19" t="n">
        <v>1.65</v>
      </c>
      <c r="Q22" s="22" t="n">
        <f aca="false">ROUND(P22,0)</f>
        <v>2</v>
      </c>
      <c r="R22" s="19" t="n">
        <v>1.65</v>
      </c>
      <c r="S22" s="22" t="n">
        <v>2</v>
      </c>
      <c r="T22" s="19" t="n">
        <v>1.65</v>
      </c>
      <c r="U22" s="32" t="n">
        <v>1</v>
      </c>
      <c r="V22" s="19" t="n">
        <v>1.68</v>
      </c>
      <c r="W22" s="23" t="n">
        <v>2</v>
      </c>
      <c r="X22" s="24"/>
      <c r="Y22" s="25"/>
      <c r="Z22" s="24"/>
      <c r="AA22" s="35"/>
      <c r="AB22" s="28" t="n">
        <f aca="false">V22+T22+R22+P22+L22</f>
        <v>7.83</v>
      </c>
      <c r="AC22" s="28" t="n">
        <f aca="false">AB22-W22-U22-S22-Q22</f>
        <v>0.830000000000001</v>
      </c>
      <c r="AD22" s="28" t="n">
        <f aca="false">ROUND(AC22,0)</f>
        <v>1</v>
      </c>
      <c r="AE22" s="29" t="n">
        <f aca="false">AD22-M22</f>
        <v>0</v>
      </c>
    </row>
    <row r="23" customFormat="false" ht="15.75" hidden="false" customHeight="true" outlineLevel="0" collapsed="false">
      <c r="A23" s="19" t="n">
        <v>20</v>
      </c>
      <c r="B23" s="30" t="s">
        <v>74</v>
      </c>
      <c r="C23" s="41" t="s">
        <v>75</v>
      </c>
      <c r="D23" s="19" t="n">
        <v>15</v>
      </c>
      <c r="E23" s="21" t="n">
        <v>1</v>
      </c>
      <c r="F23" s="21" t="n">
        <f aca="false">D23-E23</f>
        <v>14</v>
      </c>
      <c r="G23" s="19" t="n">
        <v>5</v>
      </c>
      <c r="H23" s="19"/>
      <c r="I23" s="19" t="n">
        <f aca="false">D23-G23-H23</f>
        <v>10</v>
      </c>
      <c r="J23" s="21" t="n">
        <f aca="false">F23-G23-H23</f>
        <v>9</v>
      </c>
      <c r="K23" s="21" t="n">
        <v>0</v>
      </c>
      <c r="L23" s="19" t="n">
        <f aca="false">I23*0.15</f>
        <v>1.5</v>
      </c>
      <c r="M23" s="40" t="n">
        <v>1</v>
      </c>
      <c r="N23" s="22" t="n">
        <f aca="false">J23*0.15</f>
        <v>1.35</v>
      </c>
      <c r="O23" s="22" t="n">
        <f aca="false">ROUND(N23,0)</f>
        <v>1</v>
      </c>
      <c r="P23" s="19" t="n">
        <v>1.5</v>
      </c>
      <c r="Q23" s="22" t="n">
        <f aca="false">ROUND(P23,0)</f>
        <v>2</v>
      </c>
      <c r="R23" s="19" t="n">
        <v>1.8</v>
      </c>
      <c r="S23" s="22" t="n">
        <v>2</v>
      </c>
      <c r="T23" s="19" t="n">
        <v>1.8</v>
      </c>
      <c r="U23" s="19" t="n">
        <v>2</v>
      </c>
      <c r="V23" s="19" t="n">
        <v>1.44</v>
      </c>
      <c r="W23" s="23" t="n">
        <v>1</v>
      </c>
      <c r="X23" s="24"/>
      <c r="Y23" s="25"/>
      <c r="Z23" s="31"/>
      <c r="AA23" s="39"/>
      <c r="AB23" s="28" t="n">
        <f aca="false">V23+T23+R23+P23+L23</f>
        <v>8.04</v>
      </c>
      <c r="AC23" s="28" t="n">
        <f aca="false">AB23-W23-U23-S23-Q23</f>
        <v>1.04</v>
      </c>
      <c r="AD23" s="28" t="n">
        <f aca="false">ROUND(AC23,0)</f>
        <v>1</v>
      </c>
      <c r="AE23" s="29" t="n">
        <f aca="false">AD23-M23</f>
        <v>0</v>
      </c>
    </row>
    <row r="24" customFormat="false" ht="15.75" hidden="false" customHeight="true" outlineLevel="0" collapsed="false">
      <c r="A24" s="19" t="n">
        <v>21</v>
      </c>
      <c r="B24" s="30" t="s">
        <v>76</v>
      </c>
      <c r="C24" s="41" t="s">
        <v>77</v>
      </c>
      <c r="D24" s="19" t="n">
        <v>21</v>
      </c>
      <c r="E24" s="21" t="n">
        <v>2</v>
      </c>
      <c r="F24" s="21" t="n">
        <f aca="false">D24-E24</f>
        <v>19</v>
      </c>
      <c r="G24" s="19" t="n">
        <v>5</v>
      </c>
      <c r="H24" s="19"/>
      <c r="I24" s="19" t="n">
        <f aca="false">D24-G24-H24</f>
        <v>16</v>
      </c>
      <c r="J24" s="21" t="n">
        <f aca="false">F24-G24-H24</f>
        <v>14</v>
      </c>
      <c r="K24" s="21" t="n">
        <v>0</v>
      </c>
      <c r="L24" s="19" t="n">
        <f aca="false">I24*0.15</f>
        <v>2.4</v>
      </c>
      <c r="M24" s="22" t="n">
        <f aca="false">ROUND(L24,0)</f>
        <v>2</v>
      </c>
      <c r="N24" s="22" t="n">
        <f aca="false">J24*0.15</f>
        <v>2.1</v>
      </c>
      <c r="O24" s="22" t="n">
        <f aca="false">ROUND(N24,0)</f>
        <v>2</v>
      </c>
      <c r="P24" s="19" t="n">
        <v>2.4</v>
      </c>
      <c r="Q24" s="22" t="n">
        <f aca="false">ROUND(P24,0)</f>
        <v>2</v>
      </c>
      <c r="R24" s="19" t="n">
        <v>2.1</v>
      </c>
      <c r="S24" s="22" t="n">
        <v>2</v>
      </c>
      <c r="T24" s="19" t="n">
        <v>2.25</v>
      </c>
      <c r="U24" s="19" t="n">
        <v>2</v>
      </c>
      <c r="V24" s="19" t="n">
        <v>1.8</v>
      </c>
      <c r="W24" s="23" t="n">
        <v>2</v>
      </c>
      <c r="X24" s="24"/>
      <c r="Y24" s="25"/>
      <c r="Z24" s="31"/>
      <c r="AA24" s="35"/>
      <c r="AB24" s="28" t="n">
        <f aca="false">V24+T24+R24+P24+L24</f>
        <v>10.95</v>
      </c>
      <c r="AC24" s="28" t="n">
        <f aca="false">AB24-W24-U24-S24-Q24</f>
        <v>2.95</v>
      </c>
      <c r="AD24" s="28" t="n">
        <f aca="false">ROUND(AC24,0)</f>
        <v>3</v>
      </c>
      <c r="AE24" s="29" t="n">
        <f aca="false">AD24-M24</f>
        <v>1</v>
      </c>
    </row>
    <row r="25" customFormat="false" ht="15.75" hidden="false" customHeight="true" outlineLevel="0" collapsed="false">
      <c r="A25" s="19" t="n">
        <v>22</v>
      </c>
      <c r="B25" s="30" t="s">
        <v>78</v>
      </c>
      <c r="C25" s="41" t="s">
        <v>79</v>
      </c>
      <c r="D25" s="19" t="n">
        <v>43</v>
      </c>
      <c r="E25" s="21" t="n">
        <v>8</v>
      </c>
      <c r="F25" s="21" t="n">
        <f aca="false">D25-E25</f>
        <v>35</v>
      </c>
      <c r="G25" s="19" t="n">
        <v>1</v>
      </c>
      <c r="H25" s="19" t="n">
        <v>1</v>
      </c>
      <c r="I25" s="19" t="n">
        <f aca="false">D25-G25-H25</f>
        <v>41</v>
      </c>
      <c r="J25" s="43" t="n">
        <f aca="false">F25-G25-H25+1</f>
        <v>34</v>
      </c>
      <c r="K25" s="21" t="n">
        <v>0</v>
      </c>
      <c r="L25" s="19" t="n">
        <f aca="false">I25*0.15</f>
        <v>6.15</v>
      </c>
      <c r="M25" s="22" t="n">
        <f aca="false">ROUND(L25,0)</f>
        <v>6</v>
      </c>
      <c r="N25" s="22" t="n">
        <f aca="false">J25*0.15</f>
        <v>5.1</v>
      </c>
      <c r="O25" s="22" t="n">
        <f aca="false">ROUND(N25,0)</f>
        <v>5</v>
      </c>
      <c r="P25" s="19" t="n">
        <v>6</v>
      </c>
      <c r="Q25" s="22" t="n">
        <f aca="false">ROUND(P25,0)</f>
        <v>6</v>
      </c>
      <c r="R25" s="19" t="n">
        <v>5.7</v>
      </c>
      <c r="S25" s="22" t="n">
        <v>6</v>
      </c>
      <c r="T25" s="19" t="n">
        <v>5.7</v>
      </c>
      <c r="U25" s="19" t="n">
        <v>6</v>
      </c>
      <c r="V25" s="19" t="n">
        <v>4.44</v>
      </c>
      <c r="W25" s="23" t="n">
        <v>4</v>
      </c>
      <c r="X25" s="24"/>
      <c r="Y25" s="25"/>
      <c r="Z25" s="31" t="s">
        <v>80</v>
      </c>
      <c r="AA25" s="35"/>
      <c r="AB25" s="28" t="n">
        <f aca="false">V25+T25+R25+P25+L25</f>
        <v>27.99</v>
      </c>
      <c r="AC25" s="28" t="n">
        <f aca="false">AB25-W25-U25-S25-Q25</f>
        <v>5.99</v>
      </c>
      <c r="AD25" s="28" t="n">
        <f aca="false">ROUND(AC25,0)</f>
        <v>6</v>
      </c>
      <c r="AE25" s="29" t="n">
        <f aca="false">AD25-M25</f>
        <v>0</v>
      </c>
    </row>
    <row r="26" customFormat="false" ht="15.75" hidden="false" customHeight="true" outlineLevel="0" collapsed="false">
      <c r="A26" s="19" t="n">
        <v>23</v>
      </c>
      <c r="B26" s="30" t="s">
        <v>81</v>
      </c>
      <c r="C26" s="30" t="s">
        <v>81</v>
      </c>
      <c r="D26" s="19" t="n">
        <v>28</v>
      </c>
      <c r="E26" s="21" t="n">
        <v>1</v>
      </c>
      <c r="F26" s="21" t="n">
        <f aca="false">D26-E26</f>
        <v>27</v>
      </c>
      <c r="G26" s="19" t="n">
        <v>3</v>
      </c>
      <c r="H26" s="19"/>
      <c r="I26" s="19" t="n">
        <f aca="false">D26-G26-H26</f>
        <v>25</v>
      </c>
      <c r="J26" s="21" t="n">
        <f aca="false">F26-G26-H26</f>
        <v>24</v>
      </c>
      <c r="K26" s="21" t="n">
        <v>0</v>
      </c>
      <c r="L26" s="19" t="n">
        <f aca="false">I26*0.15</f>
        <v>3.75</v>
      </c>
      <c r="M26" s="22" t="n">
        <f aca="false">ROUND(L26,0)</f>
        <v>4</v>
      </c>
      <c r="N26" s="22" t="n">
        <f aca="false">J26*0.15</f>
        <v>3.6</v>
      </c>
      <c r="O26" s="22" t="n">
        <f aca="false">ROUND(N26,0)</f>
        <v>4</v>
      </c>
      <c r="P26" s="19" t="n">
        <v>4.2</v>
      </c>
      <c r="Q26" s="22" t="n">
        <f aca="false">ROUND(P26,0)</f>
        <v>4</v>
      </c>
      <c r="R26" s="19" t="n">
        <v>4.5</v>
      </c>
      <c r="S26" s="22" t="n">
        <v>4</v>
      </c>
      <c r="T26" s="19" t="n">
        <v>4.8</v>
      </c>
      <c r="U26" s="19" t="n">
        <v>5</v>
      </c>
      <c r="V26" s="19" t="n">
        <v>4.08</v>
      </c>
      <c r="W26" s="34" t="n">
        <v>4</v>
      </c>
      <c r="X26" s="24"/>
      <c r="Y26" s="25"/>
      <c r="Z26" s="31"/>
      <c r="AA26" s="35" t="s">
        <v>82</v>
      </c>
      <c r="AB26" s="28" t="n">
        <f aca="false">V26+T26+R26+P26+L26</f>
        <v>21.33</v>
      </c>
      <c r="AC26" s="28" t="n">
        <f aca="false">AB26-W26-U26-S26-Q26</f>
        <v>4.33</v>
      </c>
      <c r="AD26" s="28" t="n">
        <f aca="false">ROUND(AC26,0)</f>
        <v>4</v>
      </c>
      <c r="AE26" s="29" t="n">
        <f aca="false">AD26-M26</f>
        <v>0</v>
      </c>
    </row>
    <row r="27" customFormat="false" ht="15.75" hidden="false" customHeight="true" outlineLevel="0" collapsed="false">
      <c r="A27" s="19" t="n">
        <v>24</v>
      </c>
      <c r="B27" s="44" t="s">
        <v>83</v>
      </c>
      <c r="C27" s="41" t="s">
        <v>84</v>
      </c>
      <c r="D27" s="19" t="n">
        <v>6</v>
      </c>
      <c r="E27" s="21" t="n">
        <v>0</v>
      </c>
      <c r="F27" s="21" t="n">
        <f aca="false">D27-E27</f>
        <v>6</v>
      </c>
      <c r="G27" s="19" t="n">
        <v>1</v>
      </c>
      <c r="H27" s="19"/>
      <c r="I27" s="19" t="n">
        <f aca="false">D27-G27-H27</f>
        <v>5</v>
      </c>
      <c r="J27" s="21" t="n">
        <f aca="false">F27-G27-H27</f>
        <v>5</v>
      </c>
      <c r="K27" s="21" t="n">
        <v>0</v>
      </c>
      <c r="L27" s="19" t="n">
        <f aca="false">I27*0.15</f>
        <v>0.75</v>
      </c>
      <c r="M27" s="22" t="n">
        <f aca="false">ROUND(L27,0)</f>
        <v>1</v>
      </c>
      <c r="N27" s="22" t="n">
        <f aca="false">J27*0.15</f>
        <v>0.75</v>
      </c>
      <c r="O27" s="22" t="n">
        <f aca="false">ROUND(N27,0)</f>
        <v>1</v>
      </c>
      <c r="P27" s="19" t="n">
        <v>0.6</v>
      </c>
      <c r="Q27" s="22" t="n">
        <v>0</v>
      </c>
      <c r="R27" s="19" t="n">
        <v>0.6</v>
      </c>
      <c r="S27" s="22" t="n">
        <v>1</v>
      </c>
      <c r="T27" s="19" t="n">
        <v>0.6</v>
      </c>
      <c r="U27" s="32" t="n">
        <v>0</v>
      </c>
      <c r="V27" s="19" t="n">
        <v>0.48</v>
      </c>
      <c r="W27" s="23" t="n">
        <v>1</v>
      </c>
      <c r="X27" s="24"/>
      <c r="Y27" s="25"/>
      <c r="Z27" s="31"/>
      <c r="AA27" s="35"/>
      <c r="AB27" s="28" t="n">
        <f aca="false">V27+T27+R27+P27+L27</f>
        <v>3.03</v>
      </c>
      <c r="AC27" s="28" t="n">
        <f aca="false">AB27-W27-U27-S27-Q27</f>
        <v>1.03</v>
      </c>
      <c r="AD27" s="28" t="n">
        <f aca="false">ROUND(AC27,0)</f>
        <v>1</v>
      </c>
      <c r="AE27" s="29" t="n">
        <f aca="false">AD27-M27</f>
        <v>0</v>
      </c>
    </row>
    <row r="28" customFormat="false" ht="14.25" hidden="false" customHeight="false" outlineLevel="0" collapsed="false">
      <c r="A28" s="45" t="s">
        <v>85</v>
      </c>
      <c r="B28" s="45"/>
      <c r="C28" s="46"/>
      <c r="D28" s="19" t="n">
        <f aca="false">SUM(D4:D27)</f>
        <v>864</v>
      </c>
      <c r="E28" s="19" t="n">
        <f aca="false">SUM(E4:E27)</f>
        <v>111</v>
      </c>
      <c r="F28" s="19" t="n">
        <f aca="false">SUM(F4:F27)</f>
        <v>753</v>
      </c>
      <c r="G28" s="19" t="n">
        <f aca="false">SUM(G4:G27)</f>
        <v>89</v>
      </c>
      <c r="H28" s="19" t="n">
        <f aca="false">SUM(H4:H27)</f>
        <v>5</v>
      </c>
      <c r="I28" s="24" t="n">
        <f aca="false">SUM(I4:I27)</f>
        <v>770</v>
      </c>
      <c r="J28" s="24" t="n">
        <f aca="false">SUM(J4:J27)</f>
        <v>660</v>
      </c>
      <c r="K28" s="19" t="n">
        <f aca="false">SUM(K4:K27)</f>
        <v>30</v>
      </c>
      <c r="L28" s="24" t="n">
        <f aca="false">SUM(L4:L27)</f>
        <v>115.5</v>
      </c>
      <c r="M28" s="24" t="n">
        <f aca="false">SUM(M4:M27)</f>
        <v>113</v>
      </c>
      <c r="N28" s="47" t="n">
        <f aca="false">SUM(N4:N27)</f>
        <v>99</v>
      </c>
      <c r="O28" s="24" t="n">
        <f aca="false">SUM(O4:O27)</f>
        <v>99</v>
      </c>
      <c r="P28" s="48" t="n">
        <f aca="false">SUM(P4:P27)</f>
        <v>114</v>
      </c>
      <c r="Q28" s="48" t="n">
        <f aca="false">SUM(Q4:Q27)</f>
        <v>114</v>
      </c>
      <c r="R28" s="24" t="n">
        <v>108.9</v>
      </c>
      <c r="S28" s="24" t="n">
        <f aca="false">SUM(S4:S27)</f>
        <v>108</v>
      </c>
      <c r="T28" s="24" t="n">
        <f aca="false">SUM(T4:T27)</f>
        <v>107.25</v>
      </c>
      <c r="U28" s="24" t="n">
        <f aca="false">SUM(U4:U27)</f>
        <v>107</v>
      </c>
      <c r="V28" s="19"/>
      <c r="W28" s="19"/>
      <c r="X28" s="31"/>
      <c r="Y28" s="49"/>
      <c r="Z28" s="38"/>
      <c r="AA28" s="35"/>
      <c r="AB28" s="28" t="n">
        <f aca="false">SUM(AB4:AB27)</f>
        <v>531.57</v>
      </c>
      <c r="AC28" s="48" t="n">
        <f aca="false">SUM(AC4:AC27)</f>
        <v>116.57</v>
      </c>
      <c r="AD28" s="48" t="n">
        <f aca="false">SUM(AD4:AD27)</f>
        <v>115</v>
      </c>
      <c r="AE28" s="50" t="n">
        <f aca="false">SUM(AE4:AE27)</f>
        <v>2</v>
      </c>
    </row>
    <row r="29" customFormat="false" ht="16.5" hidden="false" customHeight="true" outlineLevel="0" collapsed="false">
      <c r="D29" s="51" t="n">
        <f aca="false">D28+7</f>
        <v>871</v>
      </c>
      <c r="E29" s="52" t="n">
        <f aca="false">E28+0</f>
        <v>111</v>
      </c>
      <c r="F29" s="1" t="n">
        <f aca="false">F28+7</f>
        <v>760</v>
      </c>
      <c r="G29" s="53" t="n">
        <f aca="false">G28*0.15</f>
        <v>13.35</v>
      </c>
      <c r="I29" s="53" t="n">
        <f aca="false">I28*0.15</f>
        <v>115.5</v>
      </c>
      <c r="J29" s="53" t="n">
        <f aca="false">J28*0.15</f>
        <v>99</v>
      </c>
      <c r="P29" s="53"/>
      <c r="R29" s="54"/>
      <c r="U29" s="55"/>
    </row>
    <row r="30" customFormat="false" ht="14.25" hidden="false" customHeight="false" outlineLevel="0" collapsed="false">
      <c r="A30" s="56" t="s">
        <v>86</v>
      </c>
      <c r="B30" s="56"/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</row>
    <row r="31" customFormat="false" ht="14.25" hidden="false" customHeight="false" outlineLevel="0" collapsed="false">
      <c r="A31" s="57" t="s">
        <v>87</v>
      </c>
      <c r="B31" s="57"/>
      <c r="C31" s="57"/>
      <c r="D31" s="58" t="s">
        <v>88</v>
      </c>
    </row>
    <row r="32" customFormat="false" ht="14.25" hidden="false" customHeight="false" outlineLevel="0" collapsed="false">
      <c r="C32" s="59"/>
      <c r="D32" s="60"/>
      <c r="E32" s="60"/>
      <c r="F32" s="60"/>
      <c r="G32" s="53"/>
    </row>
    <row r="33" customFormat="false" ht="14.25" hidden="false" customHeight="false" outlineLevel="0" collapsed="false">
      <c r="C33" s="59"/>
      <c r="D33" s="60"/>
      <c r="E33" s="60"/>
      <c r="F33" s="60"/>
      <c r="P33" s="61" t="n">
        <f aca="false">849*0.15</f>
        <v>127.35</v>
      </c>
      <c r="Q33" s="61"/>
    </row>
    <row r="34" customFormat="false" ht="14.25" hidden="false" customHeight="false" outlineLevel="0" collapsed="false">
      <c r="C34" s="59"/>
      <c r="D34" s="60"/>
      <c r="E34" s="60"/>
      <c r="F34" s="60"/>
      <c r="X34" s="62"/>
    </row>
    <row r="35" customFormat="false" ht="14.25" hidden="false" customHeight="false" outlineLevel="0" collapsed="false">
      <c r="X35" s="63"/>
    </row>
    <row r="36" customFormat="false" ht="14.25" hidden="false" customHeight="false" outlineLevel="0" collapsed="false">
      <c r="X36" s="63"/>
    </row>
    <row r="37" customFormat="false" ht="14.25" hidden="false" customHeight="false" outlineLevel="0" collapsed="false">
      <c r="X37" s="63"/>
    </row>
    <row r="38" customFormat="false" ht="14.25" hidden="false" customHeight="false" outlineLevel="0" collapsed="false">
      <c r="X38" s="63"/>
    </row>
    <row r="39" customFormat="false" ht="14.25" hidden="false" customHeight="false" outlineLevel="0" collapsed="false">
      <c r="X39" s="63"/>
    </row>
    <row r="40" customFormat="false" ht="14.25" hidden="false" customHeight="false" outlineLevel="0" collapsed="false">
      <c r="X40" s="63"/>
    </row>
    <row r="41" customFormat="false" ht="14.25" hidden="false" customHeight="false" outlineLevel="0" collapsed="false">
      <c r="X41" s="63"/>
    </row>
    <row r="42" customFormat="false" ht="14.25" hidden="false" customHeight="false" outlineLevel="0" collapsed="false">
      <c r="X42" s="63"/>
    </row>
    <row r="43" customFormat="false" ht="14.25" hidden="false" customHeight="false" outlineLevel="0" collapsed="false">
      <c r="X43" s="63"/>
    </row>
    <row r="44" customFormat="false" ht="14.25" hidden="false" customHeight="false" outlineLevel="0" collapsed="false">
      <c r="X44" s="63"/>
    </row>
    <row r="45" customFormat="false" ht="14.25" hidden="false" customHeight="false" outlineLevel="0" collapsed="false">
      <c r="X45" s="63"/>
    </row>
  </sheetData>
  <autoFilter ref="A3:AP31"/>
  <mergeCells count="33">
    <mergeCell ref="A1:A3"/>
    <mergeCell ref="B1:B3"/>
    <mergeCell ref="C1:C3"/>
    <mergeCell ref="D1:F2"/>
    <mergeCell ref="G1:J2"/>
    <mergeCell ref="K1:K3"/>
    <mergeCell ref="L1:O1"/>
    <mergeCell ref="P1:Q1"/>
    <mergeCell ref="R1:S1"/>
    <mergeCell ref="T1:U1"/>
    <mergeCell ref="V1:W1"/>
    <mergeCell ref="X1:X3"/>
    <mergeCell ref="Y1:Y3"/>
    <mergeCell ref="Z1:Z3"/>
    <mergeCell ref="AA1:AA3"/>
    <mergeCell ref="AB1:AB3"/>
    <mergeCell ref="AC1:AC3"/>
    <mergeCell ref="AD1:AD3"/>
    <mergeCell ref="AE1:AE3"/>
    <mergeCell ref="L2:M2"/>
    <mergeCell ref="N2:O2"/>
    <mergeCell ref="P2:P3"/>
    <mergeCell ref="Q2:Q3"/>
    <mergeCell ref="R2:R3"/>
    <mergeCell ref="S2:S3"/>
    <mergeCell ref="T2:T3"/>
    <mergeCell ref="U2:U3"/>
    <mergeCell ref="V2:V3"/>
    <mergeCell ref="W2:W3"/>
    <mergeCell ref="A28:B28"/>
    <mergeCell ref="A30:AA30"/>
    <mergeCell ref="A31:C31"/>
    <mergeCell ref="P33:Q33"/>
  </mergeCells>
  <conditionalFormatting sqref="H4:H27">
    <cfRule type="cellIs" priority="2" operator="greaterThan" aboveAverage="0" equalAverage="0" bottom="0" percent="0" rank="0" text="" dxfId="7">
      <formula>0</formula>
    </cfRule>
  </conditionalFormatting>
  <conditionalFormatting sqref="N4:N27">
    <cfRule type="expression" priority="3" aboveAverage="0" equalAverage="0" bottom="0" percent="0" rank="0" text="" dxfId="8">
      <formula>ABS($N4-ROUND($N4,0))&gt;0.4</formula>
    </cfRule>
  </conditionalFormatting>
  <conditionalFormatting sqref="M4:M15 M17:M22 M24:M27">
    <cfRule type="expression" priority="4" aboveAverage="0" equalAverage="0" bottom="0" percent="0" rank="0" text="" dxfId="9">
      <formula>"abs(m4-l4)&gt;0.5"</formula>
    </cfRule>
  </conditionalFormatting>
  <conditionalFormatting sqref="O4:O27 M23">
    <cfRule type="expression" priority="5" aboveAverage="0" equalAverage="0" bottom="0" percent="0" rank="0" text="" dxfId="10">
      <formula>ABS($O4-$N4)&gt;0.4</formula>
    </cfRule>
  </conditionalFormatting>
  <conditionalFormatting sqref="S4:S27 Q4:Q27">
    <cfRule type="expression" priority="6" aboveAverage="0" equalAverage="0" bottom="0" percent="0" rank="0" text="" dxfId="11">
      <formula>S4-R4&gt;0.5</formula>
    </cfRule>
    <cfRule type="expression" priority="7" aboveAverage="0" equalAverage="0" bottom="0" percent="0" rank="0" text="" dxfId="12">
      <formula>S4-R4&lt;-0.5</formula>
    </cfRule>
  </conditionalFormatting>
  <conditionalFormatting sqref="AK4:AP27">
    <cfRule type="cellIs" priority="8" operator="notEqual" aboveAverage="0" equalAverage="0" bottom="0" percent="0" rank="0" text="" dxfId="13">
      <formula>0</formula>
    </cfRule>
  </conditionalFormatting>
  <printOptions headings="false" gridLines="false" gridLinesSet="true" horizontalCentered="false" verticalCentered="false"/>
  <pageMargins left="0.440277777777778" right="0.220138888888889" top="0.65" bottom="0.320138888888889" header="0.259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2013年年度考核情况表&amp;R&amp;D－&amp;T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7" activeCellId="0" sqref="A27:IV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37"/>
    <col collapsed="false" customWidth="false" hidden="false" outlineLevel="0" max="2" min="2" style="2" width="8.99"/>
    <col collapsed="false" customWidth="true" hidden="false" outlineLevel="0" max="3" min="3" style="2" width="11.36"/>
    <col collapsed="false" customWidth="true" hidden="false" outlineLevel="0" max="4" min="4" style="1" width="3.5"/>
    <col collapsed="false" customWidth="true" hidden="false" outlineLevel="0" max="5" min="5" style="1" width="3.87"/>
    <col collapsed="false" customWidth="true" hidden="false" outlineLevel="0" max="6" min="6" style="1" width="3.75"/>
    <col collapsed="false" customWidth="true" hidden="false" outlineLevel="0" max="7" min="7" style="1" width="4.37"/>
    <col collapsed="false" customWidth="true" hidden="false" outlineLevel="0" max="8" min="8" style="1" width="3.5"/>
    <col collapsed="false" customWidth="true" hidden="false" outlineLevel="0" max="9" min="9" style="1" width="4.5"/>
    <col collapsed="false" customWidth="true" hidden="false" outlineLevel="0" max="11" min="10" style="1" width="3.87"/>
    <col collapsed="false" customWidth="true" hidden="false" outlineLevel="0" max="12" min="12" style="1" width="4.5"/>
    <col collapsed="false" customWidth="true" hidden="false" outlineLevel="0" max="13" min="13" style="1" width="3.75"/>
    <col collapsed="false" customWidth="true" hidden="false" outlineLevel="0" max="14" min="14" style="1" width="4.5"/>
    <col collapsed="false" customWidth="true" hidden="false" outlineLevel="0" max="15" min="15" style="1" width="3.24"/>
    <col collapsed="false" customWidth="true" hidden="false" outlineLevel="0" max="16" min="16" style="1" width="4.75"/>
    <col collapsed="false" customWidth="true" hidden="false" outlineLevel="0" max="17" min="17" style="1" width="2.74"/>
    <col collapsed="false" customWidth="true" hidden="false" outlineLevel="0" max="18" min="18" style="1" width="4.75"/>
    <col collapsed="false" customWidth="true" hidden="false" outlineLevel="0" max="19" min="19" style="1" width="2.74"/>
    <col collapsed="false" customWidth="true" hidden="false" outlineLevel="0" max="20" min="20" style="1" width="4.99"/>
    <col collapsed="false" customWidth="true" hidden="false" outlineLevel="0" max="21" min="21" style="1" width="3.12"/>
    <col collapsed="false" customWidth="true" hidden="false" outlineLevel="0" max="22" min="22" style="1" width="4.99"/>
    <col collapsed="false" customWidth="true" hidden="false" outlineLevel="0" max="23" min="23" style="1" width="2.99"/>
    <col collapsed="false" customWidth="true" hidden="false" outlineLevel="0" max="24" min="24" style="1" width="4.99"/>
    <col collapsed="false" customWidth="true" hidden="false" outlineLevel="0" max="25" min="25" style="1" width="2.62"/>
    <col collapsed="false" customWidth="true" hidden="true" outlineLevel="0" max="26" min="26" style="1" width="4.5"/>
    <col collapsed="false" customWidth="true" hidden="false" outlineLevel="0" max="27" min="27" style="1" width="13.62"/>
    <col collapsed="false" customWidth="true" hidden="false" outlineLevel="0" max="28" min="28" style="1" width="4.5"/>
    <col collapsed="false" customWidth="true" hidden="false" outlineLevel="0" max="29" min="29" style="1" width="16.74"/>
    <col collapsed="false" customWidth="true" hidden="false" outlineLevel="0" max="33" min="30" style="1" width="3.36"/>
    <col collapsed="false" customWidth="true" hidden="false" outlineLevel="0" max="44" min="34" style="1" width="2.99"/>
    <col collapsed="false" customWidth="false" hidden="false" outlineLevel="0" max="257" min="45" style="1" width="8.99"/>
  </cols>
  <sheetData>
    <row r="1" customFormat="false" ht="14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/>
      <c r="F1" s="5"/>
      <c r="G1" s="6" t="s">
        <v>4</v>
      </c>
      <c r="H1" s="6"/>
      <c r="I1" s="6"/>
      <c r="J1" s="6"/>
      <c r="K1" s="7" t="s">
        <v>5</v>
      </c>
      <c r="L1" s="8" t="n">
        <v>2014</v>
      </c>
      <c r="M1" s="8"/>
      <c r="N1" s="8"/>
      <c r="O1" s="8"/>
      <c r="P1" s="8" t="n">
        <v>2013</v>
      </c>
      <c r="Q1" s="8"/>
      <c r="R1" s="8" t="n">
        <v>2012</v>
      </c>
      <c r="S1" s="8"/>
      <c r="T1" s="9" t="n">
        <v>2011</v>
      </c>
      <c r="U1" s="9"/>
      <c r="V1" s="9" t="n">
        <v>2010</v>
      </c>
      <c r="W1" s="9"/>
      <c r="X1" s="9" t="n">
        <v>2009</v>
      </c>
      <c r="Y1" s="9"/>
      <c r="Z1" s="10" t="s">
        <v>6</v>
      </c>
      <c r="AA1" s="10" t="s">
        <v>7</v>
      </c>
      <c r="AB1" s="10" t="s">
        <v>8</v>
      </c>
      <c r="AC1" s="10" t="s">
        <v>9</v>
      </c>
      <c r="AD1" s="11" t="s">
        <v>89</v>
      </c>
      <c r="AE1" s="12" t="s">
        <v>11</v>
      </c>
      <c r="AF1" s="13" t="s">
        <v>90</v>
      </c>
      <c r="AG1" s="3" t="s">
        <v>13</v>
      </c>
      <c r="IW1" s="0"/>
    </row>
    <row r="2" customFormat="false" ht="12.75" hidden="false" customHeight="true" outlineLevel="0" collapsed="false">
      <c r="A2" s="3"/>
      <c r="B2" s="4"/>
      <c r="C2" s="4"/>
      <c r="D2" s="5"/>
      <c r="E2" s="5"/>
      <c r="F2" s="5"/>
      <c r="G2" s="6"/>
      <c r="H2" s="6"/>
      <c r="I2" s="6"/>
      <c r="J2" s="6"/>
      <c r="K2" s="7"/>
      <c r="L2" s="7" t="s">
        <v>14</v>
      </c>
      <c r="M2" s="7"/>
      <c r="N2" s="7" t="s">
        <v>15</v>
      </c>
      <c r="O2" s="7"/>
      <c r="P2" s="14" t="s">
        <v>16</v>
      </c>
      <c r="Q2" s="15" t="s">
        <v>17</v>
      </c>
      <c r="R2" s="14" t="s">
        <v>16</v>
      </c>
      <c r="S2" s="15" t="s">
        <v>17</v>
      </c>
      <c r="T2" s="14" t="s">
        <v>16</v>
      </c>
      <c r="U2" s="15" t="s">
        <v>17</v>
      </c>
      <c r="V2" s="14" t="s">
        <v>16</v>
      </c>
      <c r="W2" s="15" t="s">
        <v>17</v>
      </c>
      <c r="X2" s="15" t="s">
        <v>18</v>
      </c>
      <c r="Y2" s="15" t="s">
        <v>17</v>
      </c>
      <c r="Z2" s="10"/>
      <c r="AA2" s="10"/>
      <c r="AB2" s="10"/>
      <c r="AC2" s="10"/>
      <c r="AD2" s="11"/>
      <c r="AE2" s="12"/>
      <c r="AF2" s="13"/>
      <c r="AG2" s="3"/>
      <c r="IW2" s="0"/>
    </row>
    <row r="3" s="18" customFormat="true" ht="26.25" hidden="false" customHeight="true" outlineLevel="0" collapsed="false">
      <c r="A3" s="3"/>
      <c r="B3" s="4"/>
      <c r="C3" s="4"/>
      <c r="D3" s="16" t="s">
        <v>19</v>
      </c>
      <c r="E3" s="16" t="s">
        <v>20</v>
      </c>
      <c r="F3" s="16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7"/>
      <c r="L3" s="7" t="s">
        <v>26</v>
      </c>
      <c r="M3" s="7" t="s">
        <v>27</v>
      </c>
      <c r="N3" s="7" t="s">
        <v>28</v>
      </c>
      <c r="O3" s="7" t="s">
        <v>29</v>
      </c>
      <c r="P3" s="14"/>
      <c r="Q3" s="15"/>
      <c r="R3" s="14"/>
      <c r="S3" s="15"/>
      <c r="T3" s="14"/>
      <c r="U3" s="15"/>
      <c r="V3" s="14"/>
      <c r="W3" s="15"/>
      <c r="X3" s="15"/>
      <c r="Y3" s="15"/>
      <c r="Z3" s="10"/>
      <c r="AA3" s="10"/>
      <c r="AB3" s="10"/>
      <c r="AC3" s="10"/>
      <c r="AD3" s="11"/>
      <c r="AE3" s="12"/>
      <c r="AF3" s="12"/>
      <c r="AG3" s="3"/>
    </row>
    <row r="4" customFormat="false" ht="15.75" hidden="false" customHeight="true" outlineLevel="0" collapsed="false">
      <c r="A4" s="19" t="n">
        <v>1</v>
      </c>
      <c r="B4" s="64" t="s">
        <v>30</v>
      </c>
      <c r="C4" s="20"/>
      <c r="D4" s="19" t="n">
        <v>42</v>
      </c>
      <c r="E4" s="21" t="n">
        <v>5</v>
      </c>
      <c r="F4" s="21" t="n">
        <f aca="false">D4-E4</f>
        <v>37</v>
      </c>
      <c r="G4" s="19" t="n">
        <v>3</v>
      </c>
      <c r="H4" s="19"/>
      <c r="I4" s="19" t="n">
        <f aca="false">D4-G4-H4</f>
        <v>39</v>
      </c>
      <c r="J4" s="21" t="n">
        <f aca="false">F4-G4-H4</f>
        <v>34</v>
      </c>
      <c r="K4" s="21" t="n">
        <v>0</v>
      </c>
      <c r="L4" s="19" t="n">
        <f aca="false">I4*0.15</f>
        <v>5.85</v>
      </c>
      <c r="M4" s="65" t="n">
        <v>6</v>
      </c>
      <c r="N4" s="22" t="n">
        <f aca="false">J4*0.15</f>
        <v>5.1</v>
      </c>
      <c r="O4" s="66" t="n">
        <f aca="false">ROUND(N4,0)</f>
        <v>5</v>
      </c>
      <c r="P4" s="19" t="n">
        <v>5.7</v>
      </c>
      <c r="Q4" s="22" t="n">
        <v>6</v>
      </c>
      <c r="R4" s="19" t="n">
        <v>5.25</v>
      </c>
      <c r="S4" s="22" t="n">
        <f aca="false">ROUND(R4,0)</f>
        <v>5</v>
      </c>
      <c r="T4" s="19" t="n">
        <v>5.1</v>
      </c>
      <c r="U4" s="22" t="n">
        <v>5</v>
      </c>
      <c r="V4" s="19" t="n">
        <v>5.1</v>
      </c>
      <c r="W4" s="19" t="n">
        <v>5</v>
      </c>
      <c r="X4" s="19" t="n">
        <v>4.2</v>
      </c>
      <c r="Y4" s="67" t="n">
        <v>4</v>
      </c>
      <c r="Z4" s="24"/>
      <c r="AA4" s="25"/>
      <c r="AB4" s="31"/>
      <c r="AC4" s="35"/>
      <c r="AD4" s="28" t="n">
        <f aca="false">X4+V4+T4+R4+P4+L4</f>
        <v>31.2</v>
      </c>
      <c r="AE4" s="28" t="n">
        <f aca="false">AD4-Y4-W4-U4-S4-Q4</f>
        <v>6.2</v>
      </c>
      <c r="AF4" s="28" t="n">
        <f aca="false">ROUND(AE4,0)</f>
        <v>6</v>
      </c>
      <c r="AG4" s="29" t="n">
        <f aca="false">AF4-M4</f>
        <v>0</v>
      </c>
      <c r="IW4" s="0"/>
    </row>
    <row r="5" customFormat="false" ht="15.75" hidden="false" customHeight="true" outlineLevel="0" collapsed="false">
      <c r="A5" s="19" t="n">
        <v>2</v>
      </c>
      <c r="B5" s="64" t="s">
        <v>32</v>
      </c>
      <c r="C5" s="30"/>
      <c r="D5" s="19" t="n">
        <v>31</v>
      </c>
      <c r="E5" s="21" t="n">
        <v>0</v>
      </c>
      <c r="F5" s="21" t="n">
        <f aca="false">D5-E5</f>
        <v>31</v>
      </c>
      <c r="G5" s="19" t="n">
        <v>3</v>
      </c>
      <c r="H5" s="19"/>
      <c r="I5" s="19" t="n">
        <f aca="false">D5-G5-H5</f>
        <v>28</v>
      </c>
      <c r="J5" s="21" t="n">
        <f aca="false">F5-G5-H5</f>
        <v>28</v>
      </c>
      <c r="K5" s="21" t="n">
        <v>0</v>
      </c>
      <c r="L5" s="19" t="n">
        <f aca="false">I5*0.15</f>
        <v>4.2</v>
      </c>
      <c r="M5" s="65" t="n">
        <f aca="false">ROUND(L5,0)</f>
        <v>4</v>
      </c>
      <c r="N5" s="22" t="n">
        <f aca="false">J5*0.15</f>
        <v>4.2</v>
      </c>
      <c r="O5" s="66" t="n">
        <f aca="false">ROUND(N5,0)</f>
        <v>4</v>
      </c>
      <c r="P5" s="68" t="n">
        <v>6.15</v>
      </c>
      <c r="Q5" s="68" t="n">
        <v>6</v>
      </c>
      <c r="R5" s="68" t="n">
        <v>6.6</v>
      </c>
      <c r="S5" s="68" t="n">
        <f aca="false">ROUND(R5,0)</f>
        <v>7</v>
      </c>
      <c r="T5" s="68" t="n">
        <v>5.85</v>
      </c>
      <c r="U5" s="68" t="n">
        <v>6</v>
      </c>
      <c r="V5" s="68" t="n">
        <v>6.15</v>
      </c>
      <c r="W5" s="68" t="n">
        <v>6</v>
      </c>
      <c r="X5" s="68" t="n">
        <v>5.28</v>
      </c>
      <c r="Y5" s="68" t="n">
        <v>5</v>
      </c>
      <c r="Z5" s="24"/>
      <c r="AA5" s="25"/>
      <c r="AB5" s="31"/>
      <c r="AC5" s="35"/>
      <c r="AD5" s="69" t="n">
        <f aca="false">X5+V5+T5+R5+P5+L5</f>
        <v>34.23</v>
      </c>
      <c r="AE5" s="69" t="n">
        <f aca="false">AD5-Y5-W5-U5-S5-Q5</f>
        <v>4.23</v>
      </c>
      <c r="AF5" s="69" t="n">
        <f aca="false">ROUND(AE5,0)</f>
        <v>4</v>
      </c>
      <c r="AG5" s="70" t="n">
        <f aca="false">AF5-M5</f>
        <v>0</v>
      </c>
      <c r="IW5" s="0"/>
    </row>
    <row r="6" customFormat="false" ht="15.75" hidden="false" customHeight="true" outlineLevel="0" collapsed="false">
      <c r="A6" s="19" t="n">
        <v>3</v>
      </c>
      <c r="B6" s="71" t="s">
        <v>91</v>
      </c>
      <c r="C6" s="30"/>
      <c r="D6" s="19" t="n">
        <v>26</v>
      </c>
      <c r="E6" s="21" t="n">
        <v>4</v>
      </c>
      <c r="F6" s="21" t="n">
        <f aca="false">D6-E6</f>
        <v>22</v>
      </c>
      <c r="G6" s="19" t="n">
        <v>3</v>
      </c>
      <c r="H6" s="19"/>
      <c r="I6" s="19" t="n">
        <f aca="false">D6-G6-H6</f>
        <v>23</v>
      </c>
      <c r="J6" s="21" t="n">
        <f aca="false">F6-G6-H6</f>
        <v>19</v>
      </c>
      <c r="K6" s="21" t="n">
        <v>3</v>
      </c>
      <c r="L6" s="19" t="n">
        <f aca="false">I6*0.15</f>
        <v>3.45</v>
      </c>
      <c r="M6" s="65" t="n">
        <f aca="false">ROUND(L6,0)</f>
        <v>3</v>
      </c>
      <c r="N6" s="22" t="n">
        <f aca="false">J6*0.15</f>
        <v>2.85</v>
      </c>
      <c r="O6" s="66" t="n">
        <f aca="false">ROUND(N6,0)</f>
        <v>3</v>
      </c>
      <c r="P6" s="68"/>
      <c r="Q6" s="68"/>
      <c r="R6" s="68"/>
      <c r="S6" s="68"/>
      <c r="T6" s="68"/>
      <c r="U6" s="68"/>
      <c r="V6" s="68"/>
      <c r="W6" s="68"/>
      <c r="X6" s="68"/>
      <c r="Y6" s="68"/>
      <c r="Z6" s="24"/>
      <c r="AA6" s="72" t="s">
        <v>92</v>
      </c>
      <c r="AB6" s="31"/>
      <c r="AC6" s="35"/>
      <c r="AD6" s="69" t="n">
        <f aca="false">X6+V6+T6+R6+P6+L6</f>
        <v>3.45</v>
      </c>
      <c r="AE6" s="69" t="n">
        <f aca="false">AD6-Y6-W6-U6-S6-Q6</f>
        <v>3.45</v>
      </c>
      <c r="AF6" s="69" t="n">
        <f aca="false">ROUND(AE6,0)</f>
        <v>3</v>
      </c>
      <c r="AG6" s="70" t="n">
        <f aca="false">AF6-M6</f>
        <v>0</v>
      </c>
      <c r="IW6" s="0"/>
    </row>
    <row r="7" customFormat="false" ht="15.75" hidden="false" customHeight="true" outlineLevel="0" collapsed="false">
      <c r="A7" s="19" t="n">
        <v>4</v>
      </c>
      <c r="B7" s="64" t="s">
        <v>34</v>
      </c>
      <c r="C7" s="30"/>
      <c r="D7" s="19" t="n">
        <v>36</v>
      </c>
      <c r="E7" s="21" t="n">
        <v>15</v>
      </c>
      <c r="F7" s="21" t="n">
        <f aca="false">D7-E7</f>
        <v>21</v>
      </c>
      <c r="G7" s="19" t="n">
        <v>3</v>
      </c>
      <c r="H7" s="19"/>
      <c r="I7" s="19" t="n">
        <f aca="false">D7-G7-H7</f>
        <v>33</v>
      </c>
      <c r="J7" s="21" t="n">
        <f aca="false">F7-G7-H7</f>
        <v>18</v>
      </c>
      <c r="K7" s="21" t="n">
        <v>1</v>
      </c>
      <c r="L7" s="19" t="n">
        <f aca="false">I7*0.15</f>
        <v>4.95</v>
      </c>
      <c r="M7" s="65" t="n">
        <f aca="false">ROUND(L7,0)</f>
        <v>5</v>
      </c>
      <c r="N7" s="22" t="n">
        <f aca="false">J7*0.15</f>
        <v>2.7</v>
      </c>
      <c r="O7" s="66" t="n">
        <f aca="false">ROUND(N7,0)</f>
        <v>3</v>
      </c>
      <c r="P7" s="68" t="n">
        <v>11.4</v>
      </c>
      <c r="Q7" s="73" t="n">
        <f aca="false">ROUND(P7,0)</f>
        <v>11</v>
      </c>
      <c r="R7" s="73" t="n">
        <v>11.4</v>
      </c>
      <c r="S7" s="73" t="n">
        <f aca="false">ROUND(R7,0)</f>
        <v>11</v>
      </c>
      <c r="T7" s="73" t="n">
        <v>11.55</v>
      </c>
      <c r="U7" s="73" t="n">
        <v>11</v>
      </c>
      <c r="V7" s="73" t="n">
        <v>11.55</v>
      </c>
      <c r="W7" s="73" t="n">
        <v>12</v>
      </c>
      <c r="X7" s="73" t="n">
        <v>9.12</v>
      </c>
      <c r="Y7" s="73" t="n">
        <v>9</v>
      </c>
      <c r="Z7" s="24"/>
      <c r="AA7" s="25" t="s">
        <v>93</v>
      </c>
      <c r="AB7" s="31"/>
      <c r="AC7" s="35"/>
      <c r="AD7" s="69" t="n">
        <f aca="false">X7+V7+T7+R7+P7+L7</f>
        <v>59.97</v>
      </c>
      <c r="AE7" s="69" t="n">
        <f aca="false">AD7-Y7-W7-U7-S7-Q7</f>
        <v>5.97</v>
      </c>
      <c r="AF7" s="69" t="n">
        <f aca="false">ROUND(AE7,0)</f>
        <v>6</v>
      </c>
      <c r="AG7" s="70" t="n">
        <f aca="false">AF7-M7</f>
        <v>1</v>
      </c>
      <c r="IW7" s="0"/>
    </row>
    <row r="8" customFormat="false" ht="15.75" hidden="false" customHeight="true" outlineLevel="0" collapsed="false">
      <c r="A8" s="19" t="n">
        <v>5</v>
      </c>
      <c r="B8" s="64" t="s">
        <v>94</v>
      </c>
      <c r="C8" s="30"/>
      <c r="D8" s="19" t="n">
        <v>46</v>
      </c>
      <c r="E8" s="21" t="n">
        <v>9</v>
      </c>
      <c r="F8" s="21" t="n">
        <f aca="false">D8-E8</f>
        <v>37</v>
      </c>
      <c r="G8" s="19" t="n">
        <v>1</v>
      </c>
      <c r="H8" s="19"/>
      <c r="I8" s="19" t="n">
        <f aca="false">D8-G8-H8</f>
        <v>45</v>
      </c>
      <c r="J8" s="21" t="n">
        <f aca="false">F8-G8-H8</f>
        <v>36</v>
      </c>
      <c r="K8" s="21" t="n">
        <v>0</v>
      </c>
      <c r="L8" s="19" t="n">
        <f aca="false">I8*0.15</f>
        <v>6.75</v>
      </c>
      <c r="M8" s="65" t="n">
        <f aca="false">ROUND(L8,0)</f>
        <v>7</v>
      </c>
      <c r="N8" s="22" t="n">
        <f aca="false">J8*0.15</f>
        <v>5.4</v>
      </c>
      <c r="O8" s="66" t="n">
        <f aca="false">ROUND(N8,0)</f>
        <v>5</v>
      </c>
      <c r="P8" s="68"/>
      <c r="Q8" s="68"/>
      <c r="R8" s="68"/>
      <c r="S8" s="68"/>
      <c r="T8" s="68"/>
      <c r="U8" s="68"/>
      <c r="V8" s="68"/>
      <c r="W8" s="68"/>
      <c r="X8" s="68"/>
      <c r="Y8" s="68"/>
      <c r="Z8" s="24"/>
      <c r="AA8" s="25"/>
      <c r="AB8" s="31"/>
      <c r="AC8" s="35"/>
      <c r="AD8" s="69" t="n">
        <f aca="false">X8+V8+T8+R8+P8+L8</f>
        <v>6.75</v>
      </c>
      <c r="AE8" s="69" t="n">
        <f aca="false">AD8-Y8-W8-U8-S8-Q8</f>
        <v>6.75</v>
      </c>
      <c r="AF8" s="69" t="n">
        <f aca="false">ROUND(AE8,0)</f>
        <v>7</v>
      </c>
      <c r="AG8" s="70" t="n">
        <f aca="false">AF8-M8</f>
        <v>0</v>
      </c>
      <c r="IW8" s="0"/>
    </row>
    <row r="9" customFormat="false" ht="15.75" hidden="false" customHeight="true" outlineLevel="0" collapsed="false">
      <c r="A9" s="19" t="n">
        <v>6</v>
      </c>
      <c r="B9" s="64" t="s">
        <v>37</v>
      </c>
      <c r="C9" s="30"/>
      <c r="D9" s="19" t="n">
        <v>33</v>
      </c>
      <c r="E9" s="21" t="n">
        <v>5</v>
      </c>
      <c r="F9" s="21" t="n">
        <f aca="false">D9-E9</f>
        <v>28</v>
      </c>
      <c r="G9" s="19" t="n">
        <v>2</v>
      </c>
      <c r="H9" s="19"/>
      <c r="I9" s="19" t="n">
        <f aca="false">D9-G9-H9</f>
        <v>31</v>
      </c>
      <c r="J9" s="21" t="n">
        <f aca="false">F9-G9-H9</f>
        <v>26</v>
      </c>
      <c r="K9" s="21" t="n">
        <v>3</v>
      </c>
      <c r="L9" s="19" t="n">
        <f aca="false">I9*0.15</f>
        <v>4.65</v>
      </c>
      <c r="M9" s="65" t="n">
        <f aca="false">ROUND(L9,0)</f>
        <v>5</v>
      </c>
      <c r="N9" s="22" t="n">
        <f aca="false">J9*0.15</f>
        <v>3.9</v>
      </c>
      <c r="O9" s="66" t="n">
        <f aca="false">ROUND(N9,0)</f>
        <v>4</v>
      </c>
      <c r="P9" s="19" t="n">
        <v>4.65</v>
      </c>
      <c r="Q9" s="22" t="n">
        <f aca="false">ROUND(P9,0)</f>
        <v>5</v>
      </c>
      <c r="R9" s="19" t="n">
        <v>4.8</v>
      </c>
      <c r="S9" s="22" t="n">
        <f aca="false">ROUND(R9,0)</f>
        <v>5</v>
      </c>
      <c r="T9" s="19" t="n">
        <v>4.8</v>
      </c>
      <c r="U9" s="22" t="n">
        <v>4</v>
      </c>
      <c r="V9" s="32" t="n">
        <v>4.65</v>
      </c>
      <c r="W9" s="19" t="n">
        <v>5</v>
      </c>
      <c r="X9" s="19" t="n">
        <v>3.6</v>
      </c>
      <c r="Y9" s="67" t="n">
        <v>4</v>
      </c>
      <c r="Z9" s="24"/>
      <c r="AA9" s="25" t="s">
        <v>95</v>
      </c>
      <c r="AB9" s="31"/>
      <c r="AC9" s="35"/>
      <c r="AD9" s="28" t="n">
        <f aca="false">X9+V9+T9+R9+P9+L9</f>
        <v>27.15</v>
      </c>
      <c r="AE9" s="28" t="n">
        <f aca="false">AD9-Y9-W9-U9-S9-Q9</f>
        <v>4.15</v>
      </c>
      <c r="AF9" s="28" t="n">
        <f aca="false">ROUND(AE9,0)</f>
        <v>4</v>
      </c>
      <c r="AG9" s="29" t="n">
        <f aca="false">AF9-M9</f>
        <v>-1</v>
      </c>
      <c r="IW9" s="0"/>
    </row>
    <row r="10" customFormat="false" ht="15.75" hidden="false" customHeight="true" outlineLevel="0" collapsed="false">
      <c r="A10" s="19" t="n">
        <v>7</v>
      </c>
      <c r="B10" s="64" t="s">
        <v>39</v>
      </c>
      <c r="C10" s="30"/>
      <c r="D10" s="19" t="n">
        <v>32</v>
      </c>
      <c r="E10" s="21" t="n">
        <v>10</v>
      </c>
      <c r="F10" s="21" t="n">
        <f aca="false">D10-E10</f>
        <v>22</v>
      </c>
      <c r="G10" s="19" t="n">
        <v>3</v>
      </c>
      <c r="H10" s="19"/>
      <c r="I10" s="19" t="n">
        <f aca="false">D10-G10-H10</f>
        <v>29</v>
      </c>
      <c r="J10" s="21" t="n">
        <f aca="false">F10-G10-H10</f>
        <v>19</v>
      </c>
      <c r="K10" s="21" t="n">
        <v>1</v>
      </c>
      <c r="L10" s="19" t="n">
        <f aca="false">I10*0.15</f>
        <v>4.35</v>
      </c>
      <c r="M10" s="65" t="n">
        <f aca="false">ROUND(L10,0)</f>
        <v>4</v>
      </c>
      <c r="N10" s="22" t="n">
        <f aca="false">J10*0.15</f>
        <v>2.85</v>
      </c>
      <c r="O10" s="66" t="n">
        <f aca="false">ROUND(N10,0)</f>
        <v>3</v>
      </c>
      <c r="P10" s="19" t="n">
        <v>3.9</v>
      </c>
      <c r="Q10" s="22" t="n">
        <f aca="false">ROUND(P10,0)</f>
        <v>4</v>
      </c>
      <c r="R10" s="19" t="n">
        <v>3.3</v>
      </c>
      <c r="S10" s="22" t="n">
        <f aca="false">ROUND(R10,0)</f>
        <v>3</v>
      </c>
      <c r="T10" s="19" t="n">
        <v>3.45</v>
      </c>
      <c r="U10" s="22" t="n">
        <v>3</v>
      </c>
      <c r="V10" s="19" t="n">
        <v>2.7</v>
      </c>
      <c r="W10" s="19" t="n">
        <v>3</v>
      </c>
      <c r="X10" s="19" t="n">
        <v>2.04</v>
      </c>
      <c r="Y10" s="67" t="n">
        <v>2</v>
      </c>
      <c r="Z10" s="24"/>
      <c r="AA10" s="25" t="s">
        <v>96</v>
      </c>
      <c r="AB10" s="31"/>
      <c r="AC10" s="35"/>
      <c r="AD10" s="28" t="n">
        <f aca="false">X10+V10+T10+R10+P10+L10</f>
        <v>19.74</v>
      </c>
      <c r="AE10" s="28" t="n">
        <f aca="false">AD10-Y10-W10-U10-S10-Q10</f>
        <v>4.74</v>
      </c>
      <c r="AF10" s="28" t="n">
        <f aca="false">ROUND(AE10,0)</f>
        <v>5</v>
      </c>
      <c r="AG10" s="29" t="n">
        <f aca="false">AF10-M10</f>
        <v>1</v>
      </c>
      <c r="IW10" s="0"/>
    </row>
    <row r="11" customFormat="false" ht="15.75" hidden="false" customHeight="true" outlineLevel="0" collapsed="false">
      <c r="A11" s="19" t="n">
        <v>8</v>
      </c>
      <c r="B11" s="64" t="s">
        <v>41</v>
      </c>
      <c r="C11" s="30"/>
      <c r="D11" s="19" t="n">
        <v>50</v>
      </c>
      <c r="E11" s="21" t="n">
        <v>6</v>
      </c>
      <c r="F11" s="21" t="n">
        <f aca="false">D11-E11</f>
        <v>44</v>
      </c>
      <c r="G11" s="19" t="n">
        <v>3</v>
      </c>
      <c r="H11" s="19"/>
      <c r="I11" s="19" t="n">
        <f aca="false">D11-G11-H11</f>
        <v>47</v>
      </c>
      <c r="J11" s="21" t="n">
        <f aca="false">F11-G11-H11</f>
        <v>41</v>
      </c>
      <c r="K11" s="21" t="n">
        <v>2</v>
      </c>
      <c r="L11" s="19" t="n">
        <f aca="false">I11*0.15</f>
        <v>7.05</v>
      </c>
      <c r="M11" s="65" t="n">
        <f aca="false">ROUND(L11,0)</f>
        <v>7</v>
      </c>
      <c r="N11" s="22" t="n">
        <f aca="false">J11*0.15</f>
        <v>6.15</v>
      </c>
      <c r="O11" s="66" t="n">
        <f aca="false">ROUND(N11,0)</f>
        <v>6</v>
      </c>
      <c r="P11" s="19" t="n">
        <v>7.2</v>
      </c>
      <c r="Q11" s="22" t="n">
        <v>7</v>
      </c>
      <c r="R11" s="19" t="n">
        <v>6.3</v>
      </c>
      <c r="S11" s="22" t="n">
        <f aca="false">ROUND(R11,0)</f>
        <v>6</v>
      </c>
      <c r="T11" s="19" t="n">
        <v>5.55</v>
      </c>
      <c r="U11" s="22" t="n">
        <v>6</v>
      </c>
      <c r="V11" s="19" t="n">
        <v>5.25</v>
      </c>
      <c r="W11" s="19" t="n">
        <v>5</v>
      </c>
      <c r="X11" s="19" t="n">
        <v>3.96</v>
      </c>
      <c r="Y11" s="67" t="n">
        <v>4</v>
      </c>
      <c r="Z11" s="24"/>
      <c r="AA11" s="25" t="s">
        <v>97</v>
      </c>
      <c r="AB11" s="31"/>
      <c r="AC11" s="35"/>
      <c r="AD11" s="28" t="n">
        <f aca="false">X11+V11+T11+R11+P11+L11</f>
        <v>35.31</v>
      </c>
      <c r="AE11" s="28" t="n">
        <f aca="false">AD11-Y11-W11-U11-S11-Q11</f>
        <v>7.31</v>
      </c>
      <c r="AF11" s="28" t="n">
        <f aca="false">ROUND(AE11,0)</f>
        <v>7</v>
      </c>
      <c r="AG11" s="29" t="n">
        <f aca="false">AF11-M11</f>
        <v>0</v>
      </c>
      <c r="IW11" s="0"/>
    </row>
    <row r="12" customFormat="false" ht="15.75" hidden="false" customHeight="true" outlineLevel="0" collapsed="false">
      <c r="A12" s="19" t="n">
        <v>9</v>
      </c>
      <c r="B12" s="64" t="s">
        <v>43</v>
      </c>
      <c r="C12" s="30"/>
      <c r="D12" s="19" t="n">
        <v>42</v>
      </c>
      <c r="E12" s="21" t="n">
        <v>5</v>
      </c>
      <c r="F12" s="21" t="n">
        <f aca="false">D12-E12</f>
        <v>37</v>
      </c>
      <c r="G12" s="19" t="n">
        <v>2</v>
      </c>
      <c r="H12" s="19"/>
      <c r="I12" s="19" t="n">
        <f aca="false">D12-G12-H12</f>
        <v>40</v>
      </c>
      <c r="J12" s="21" t="n">
        <f aca="false">F12-G12-H12</f>
        <v>35</v>
      </c>
      <c r="K12" s="21" t="n">
        <v>3</v>
      </c>
      <c r="L12" s="19" t="n">
        <f aca="false">I12*0.15</f>
        <v>6</v>
      </c>
      <c r="M12" s="65" t="n">
        <f aca="false">ROUND(L12,0)</f>
        <v>6</v>
      </c>
      <c r="N12" s="22" t="n">
        <f aca="false">J12*0.15</f>
        <v>5.25</v>
      </c>
      <c r="O12" s="66" t="n">
        <f aca="false">ROUND(N12,0)</f>
        <v>5</v>
      </c>
      <c r="P12" s="19" t="n">
        <v>5.25</v>
      </c>
      <c r="Q12" s="22" t="n">
        <f aca="false">ROUND(P12,0)</f>
        <v>5</v>
      </c>
      <c r="R12" s="19" t="n">
        <v>4.95</v>
      </c>
      <c r="S12" s="22" t="n">
        <f aca="false">ROUND(R12,0)</f>
        <v>5</v>
      </c>
      <c r="T12" s="19" t="n">
        <v>5.25</v>
      </c>
      <c r="U12" s="33" t="n">
        <v>6</v>
      </c>
      <c r="V12" s="19" t="n">
        <v>5.1</v>
      </c>
      <c r="W12" s="19" t="n">
        <v>5</v>
      </c>
      <c r="X12" s="19" t="n">
        <v>4.32</v>
      </c>
      <c r="Y12" s="67" t="n">
        <v>4</v>
      </c>
      <c r="Z12" s="24"/>
      <c r="AA12" s="25" t="s">
        <v>98</v>
      </c>
      <c r="AB12" s="31"/>
      <c r="AC12" s="35"/>
      <c r="AD12" s="28" t="n">
        <f aca="false">X12+V12+T12+R12+P12+L12</f>
        <v>30.87</v>
      </c>
      <c r="AE12" s="28" t="n">
        <f aca="false">AD12-Y12-W12-U12-S12-Q12</f>
        <v>5.87</v>
      </c>
      <c r="AF12" s="28" t="n">
        <f aca="false">ROUND(AE12,0)</f>
        <v>6</v>
      </c>
      <c r="AG12" s="29" t="n">
        <f aca="false">AF12-M12</f>
        <v>0</v>
      </c>
      <c r="IW12" s="0"/>
    </row>
    <row r="13" customFormat="false" ht="15.75" hidden="false" customHeight="true" outlineLevel="0" collapsed="false">
      <c r="A13" s="19" t="n">
        <v>10</v>
      </c>
      <c r="B13" s="64" t="s">
        <v>45</v>
      </c>
      <c r="C13" s="30"/>
      <c r="D13" s="19" t="n">
        <v>51</v>
      </c>
      <c r="E13" s="21" t="n">
        <v>7</v>
      </c>
      <c r="F13" s="21" t="n">
        <f aca="false">D13-E13</f>
        <v>44</v>
      </c>
      <c r="G13" s="19" t="n">
        <v>3</v>
      </c>
      <c r="H13" s="19" t="n">
        <v>1</v>
      </c>
      <c r="I13" s="19" t="n">
        <f aca="false">D13-G13-H13</f>
        <v>47</v>
      </c>
      <c r="J13" s="21" t="n">
        <f aca="false">F13-G13-H13</f>
        <v>40</v>
      </c>
      <c r="K13" s="21" t="n">
        <v>4</v>
      </c>
      <c r="L13" s="19" t="n">
        <f aca="false">I13*0.15</f>
        <v>7.05</v>
      </c>
      <c r="M13" s="65" t="n">
        <f aca="false">ROUND(L13,0)</f>
        <v>7</v>
      </c>
      <c r="N13" s="22" t="n">
        <f aca="false">J13*0.15</f>
        <v>6</v>
      </c>
      <c r="O13" s="66" t="n">
        <f aca="false">ROUND(N13,0)</f>
        <v>6</v>
      </c>
      <c r="P13" s="19" t="n">
        <v>6.75</v>
      </c>
      <c r="Q13" s="22" t="n">
        <f aca="false">ROUND(P13,0)</f>
        <v>7</v>
      </c>
      <c r="R13" s="19" t="n">
        <v>6.9</v>
      </c>
      <c r="S13" s="22" t="n">
        <f aca="false">ROUND(R13,0)</f>
        <v>7</v>
      </c>
      <c r="T13" s="19" t="n">
        <v>6.15</v>
      </c>
      <c r="U13" s="22" t="n">
        <v>6</v>
      </c>
      <c r="V13" s="19" t="n">
        <v>6</v>
      </c>
      <c r="W13" s="19" t="n">
        <v>6</v>
      </c>
      <c r="X13" s="19" t="n">
        <v>4.56</v>
      </c>
      <c r="Y13" s="33" t="n">
        <v>5</v>
      </c>
      <c r="Z13" s="24"/>
      <c r="AA13" s="25" t="s">
        <v>99</v>
      </c>
      <c r="AB13" s="31" t="s">
        <v>47</v>
      </c>
      <c r="AC13" s="35"/>
      <c r="AD13" s="28" t="n">
        <f aca="false">X13+V13+T13+R13+P13+L13</f>
        <v>37.41</v>
      </c>
      <c r="AE13" s="28" t="n">
        <f aca="false">AD13-Y13-W13-U13-S13-Q13</f>
        <v>6.41</v>
      </c>
      <c r="AF13" s="28" t="n">
        <f aca="false">ROUND(AE13,0)</f>
        <v>6</v>
      </c>
      <c r="AG13" s="29" t="n">
        <f aca="false">AF13-M13</f>
        <v>-1</v>
      </c>
      <c r="IW13" s="0"/>
    </row>
    <row r="14" customFormat="false" ht="15.75" hidden="false" customHeight="true" outlineLevel="0" collapsed="false">
      <c r="A14" s="19" t="n">
        <v>11</v>
      </c>
      <c r="B14" s="64" t="s">
        <v>48</v>
      </c>
      <c r="C14" s="30"/>
      <c r="D14" s="19" t="n">
        <v>57</v>
      </c>
      <c r="E14" s="21" t="n">
        <v>5</v>
      </c>
      <c r="F14" s="21" t="n">
        <f aca="false">D14-E14</f>
        <v>52</v>
      </c>
      <c r="G14" s="19" t="n">
        <v>3</v>
      </c>
      <c r="H14" s="19"/>
      <c r="I14" s="19" t="n">
        <f aca="false">D14-G14-H14</f>
        <v>54</v>
      </c>
      <c r="J14" s="21" t="n">
        <f aca="false">F14-G14-H14</f>
        <v>49</v>
      </c>
      <c r="K14" s="21" t="n">
        <v>2</v>
      </c>
      <c r="L14" s="19" t="n">
        <f aca="false">I14*0.15</f>
        <v>8.1</v>
      </c>
      <c r="M14" s="65" t="n">
        <f aca="false">ROUND(L14,0)</f>
        <v>8</v>
      </c>
      <c r="N14" s="22" t="n">
        <f aca="false">J14*0.15</f>
        <v>7.35</v>
      </c>
      <c r="O14" s="66" t="n">
        <f aca="false">ROUND(N14,0)</f>
        <v>7</v>
      </c>
      <c r="P14" s="19" t="n">
        <v>7.95</v>
      </c>
      <c r="Q14" s="22" t="n">
        <f aca="false">ROUND(P14,0)</f>
        <v>8</v>
      </c>
      <c r="R14" s="19" t="n">
        <v>7.65</v>
      </c>
      <c r="S14" s="22" t="n">
        <f aca="false">ROUND(R14,0)</f>
        <v>8</v>
      </c>
      <c r="T14" s="19" t="n">
        <v>7.2</v>
      </c>
      <c r="U14" s="22" t="n">
        <v>8</v>
      </c>
      <c r="V14" s="32" t="n">
        <v>7.5</v>
      </c>
      <c r="W14" s="32" t="n">
        <v>7</v>
      </c>
      <c r="X14" s="19" t="n">
        <v>6.12</v>
      </c>
      <c r="Y14" s="67" t="n">
        <v>6</v>
      </c>
      <c r="Z14" s="24"/>
      <c r="AA14" s="25" t="s">
        <v>100</v>
      </c>
      <c r="AB14" s="31"/>
      <c r="AC14" s="35" t="s">
        <v>50</v>
      </c>
      <c r="AD14" s="28" t="n">
        <f aca="false">X14+V14+T14+R14+P14+L14</f>
        <v>44.52</v>
      </c>
      <c r="AE14" s="28" t="n">
        <f aca="false">AD14-Y14-W14-U14-S14-Q14</f>
        <v>7.52</v>
      </c>
      <c r="AF14" s="28" t="n">
        <f aca="false">ROUND(AE14,0)</f>
        <v>8</v>
      </c>
      <c r="AG14" s="29" t="n">
        <f aca="false">AF14-M14</f>
        <v>0</v>
      </c>
      <c r="IW14" s="0"/>
    </row>
    <row r="15" customFormat="false" ht="15.75" hidden="false" customHeight="true" outlineLevel="0" collapsed="false">
      <c r="A15" s="19" t="n">
        <v>12</v>
      </c>
      <c r="B15" s="64" t="s">
        <v>101</v>
      </c>
      <c r="C15" s="30"/>
      <c r="D15" s="19" t="n">
        <v>33</v>
      </c>
      <c r="E15" s="21" t="n">
        <v>10</v>
      </c>
      <c r="F15" s="21" t="n">
        <f aca="false">D15-E15</f>
        <v>23</v>
      </c>
      <c r="G15" s="19" t="n">
        <v>2</v>
      </c>
      <c r="H15" s="19"/>
      <c r="I15" s="19" t="n">
        <f aca="false">D15-G15-H15</f>
        <v>31</v>
      </c>
      <c r="J15" s="21" t="n">
        <f aca="false">F15-G15-H15</f>
        <v>21</v>
      </c>
      <c r="K15" s="21" t="n">
        <v>5</v>
      </c>
      <c r="L15" s="19" t="n">
        <f aca="false">I15*0.15</f>
        <v>4.65</v>
      </c>
      <c r="M15" s="65" t="n">
        <f aca="false">ROUND(L15,0)</f>
        <v>5</v>
      </c>
      <c r="N15" s="22" t="n">
        <f aca="false">J15*0.15</f>
        <v>3.15</v>
      </c>
      <c r="O15" s="66" t="n">
        <f aca="false">ROUND(N15,0)</f>
        <v>3</v>
      </c>
      <c r="P15" s="68" t="n">
        <v>11.4</v>
      </c>
      <c r="Q15" s="68" t="n">
        <f aca="false">ROUND(P15,0)</f>
        <v>11</v>
      </c>
      <c r="R15" s="68" t="n">
        <v>12.15</v>
      </c>
      <c r="S15" s="68" t="n">
        <f aca="false">ROUND(R15,0)</f>
        <v>12</v>
      </c>
      <c r="T15" s="68" t="n">
        <v>10.05</v>
      </c>
      <c r="U15" s="68" t="n">
        <v>10</v>
      </c>
      <c r="V15" s="68" t="n">
        <v>9.6</v>
      </c>
      <c r="W15" s="68" t="n">
        <v>10</v>
      </c>
      <c r="X15" s="68" t="n">
        <v>7.44</v>
      </c>
      <c r="Y15" s="68" t="n">
        <v>7</v>
      </c>
      <c r="Z15" s="24"/>
      <c r="AA15" s="25" t="s">
        <v>102</v>
      </c>
      <c r="AB15" s="31"/>
      <c r="AC15" s="35"/>
      <c r="AD15" s="69" t="n">
        <f aca="false">X15+V15+T15+R15+P15+L15</f>
        <v>55.29</v>
      </c>
      <c r="AE15" s="69" t="n">
        <f aca="false">AD15-Y15-W15-U15-S15-Q15</f>
        <v>5.29</v>
      </c>
      <c r="AF15" s="69" t="n">
        <f aca="false">ROUND(AE15,0)</f>
        <v>5</v>
      </c>
      <c r="AG15" s="70" t="n">
        <f aca="false">AF15-M15</f>
        <v>0</v>
      </c>
      <c r="IW15" s="0"/>
    </row>
    <row r="16" customFormat="false" ht="15.75" hidden="false" customHeight="true" outlineLevel="0" collapsed="false">
      <c r="A16" s="19" t="n">
        <v>13</v>
      </c>
      <c r="B16" s="64" t="s">
        <v>103</v>
      </c>
      <c r="C16" s="30"/>
      <c r="D16" s="19" t="n">
        <v>57</v>
      </c>
      <c r="E16" s="21" t="n">
        <v>7</v>
      </c>
      <c r="F16" s="21" t="n">
        <f aca="false">D16-E16</f>
        <v>50</v>
      </c>
      <c r="G16" s="19" t="n">
        <v>3</v>
      </c>
      <c r="H16" s="19"/>
      <c r="I16" s="19" t="n">
        <f aca="false">D16-G16-H16</f>
        <v>54</v>
      </c>
      <c r="J16" s="21" t="n">
        <f aca="false">F16-G16-H16</f>
        <v>47</v>
      </c>
      <c r="K16" s="21" t="n">
        <v>3</v>
      </c>
      <c r="L16" s="19" t="n">
        <f aca="false">I16*0.15</f>
        <v>8.1</v>
      </c>
      <c r="M16" s="65" t="n">
        <f aca="false">ROUND(L16,0)</f>
        <v>8</v>
      </c>
      <c r="N16" s="22" t="n">
        <f aca="false">J16*0.15</f>
        <v>7.05</v>
      </c>
      <c r="O16" s="66" t="n">
        <f aca="false">ROUND(N16,0)</f>
        <v>7</v>
      </c>
      <c r="P16" s="68"/>
      <c r="Q16" s="68"/>
      <c r="R16" s="68"/>
      <c r="S16" s="68"/>
      <c r="T16" s="68"/>
      <c r="U16" s="68"/>
      <c r="V16" s="68"/>
      <c r="W16" s="68"/>
      <c r="X16" s="68"/>
      <c r="Y16" s="68"/>
      <c r="Z16" s="24"/>
      <c r="AA16" s="25" t="s">
        <v>104</v>
      </c>
      <c r="AB16" s="31"/>
      <c r="AC16" s="35"/>
      <c r="AD16" s="69" t="n">
        <f aca="false">X16+V16+T16+R16+P16+L16</f>
        <v>8.1</v>
      </c>
      <c r="AE16" s="69" t="n">
        <f aca="false">AD16-Y16-W16-U16-S16-Q16</f>
        <v>8.1</v>
      </c>
      <c r="AF16" s="69" t="n">
        <f aca="false">ROUND(AE16,0)</f>
        <v>8</v>
      </c>
      <c r="AG16" s="70" t="n">
        <f aca="false">AF16-M16</f>
        <v>0</v>
      </c>
      <c r="IW16" s="0"/>
    </row>
    <row r="17" customFormat="false" ht="15.75" hidden="false" customHeight="true" outlineLevel="0" collapsed="false">
      <c r="A17" s="19" t="n">
        <v>14</v>
      </c>
      <c r="B17" s="64" t="s">
        <v>53</v>
      </c>
      <c r="C17" s="30"/>
      <c r="D17" s="19" t="n">
        <v>62</v>
      </c>
      <c r="E17" s="21" t="n">
        <v>25</v>
      </c>
      <c r="F17" s="21" t="n">
        <f aca="false">D17-E17</f>
        <v>37</v>
      </c>
      <c r="G17" s="19" t="n">
        <v>3</v>
      </c>
      <c r="H17" s="19"/>
      <c r="I17" s="19" t="n">
        <f aca="false">D17-G17-H17</f>
        <v>59</v>
      </c>
      <c r="J17" s="21" t="n">
        <f aca="false">F17-G17-H17</f>
        <v>34</v>
      </c>
      <c r="K17" s="21" t="n">
        <v>6</v>
      </c>
      <c r="L17" s="19" t="n">
        <f aca="false">I17*0.15</f>
        <v>8.85</v>
      </c>
      <c r="M17" s="65" t="n">
        <f aca="false">ROUND(L17,0)</f>
        <v>9</v>
      </c>
      <c r="N17" s="22" t="n">
        <f aca="false">J17*0.15</f>
        <v>5.1</v>
      </c>
      <c r="O17" s="66" t="n">
        <f aca="false">ROUND(N17,0)</f>
        <v>5</v>
      </c>
      <c r="P17" s="19" t="n">
        <v>8.85</v>
      </c>
      <c r="Q17" s="22" t="n">
        <f aca="false">ROUND(P17,0)</f>
        <v>9</v>
      </c>
      <c r="R17" s="19" t="n">
        <v>8.25</v>
      </c>
      <c r="S17" s="22" t="n">
        <f aca="false">ROUND(R17,0)</f>
        <v>8</v>
      </c>
      <c r="T17" s="19" t="n">
        <v>7.65</v>
      </c>
      <c r="U17" s="22" t="n">
        <v>8</v>
      </c>
      <c r="V17" s="19" t="n">
        <v>7.2</v>
      </c>
      <c r="W17" s="19" t="n">
        <v>7</v>
      </c>
      <c r="X17" s="19" t="n">
        <v>5.52</v>
      </c>
      <c r="Y17" s="33" t="n">
        <v>5</v>
      </c>
      <c r="Z17" s="24"/>
      <c r="AA17" s="25" t="s">
        <v>105</v>
      </c>
      <c r="AB17" s="31"/>
      <c r="AC17" s="28"/>
      <c r="AD17" s="69" t="n">
        <f aca="false">X17+V17+T17+R17+P17+L17</f>
        <v>46.32</v>
      </c>
      <c r="AE17" s="69" t="n">
        <f aca="false">AD17-Y17-W17-U17-S17-Q17</f>
        <v>9.32</v>
      </c>
      <c r="AF17" s="69" t="n">
        <f aca="false">ROUND(AE17,0)</f>
        <v>9</v>
      </c>
      <c r="AG17" s="70" t="n">
        <f aca="false">AF17-M17</f>
        <v>0</v>
      </c>
      <c r="IW17" s="0"/>
    </row>
    <row r="18" customFormat="false" ht="15.75" hidden="false" customHeight="true" outlineLevel="0" collapsed="false">
      <c r="A18" s="19" t="n">
        <v>15</v>
      </c>
      <c r="B18" s="64" t="s">
        <v>55</v>
      </c>
      <c r="C18" s="30"/>
      <c r="D18" s="19" t="n">
        <v>21</v>
      </c>
      <c r="E18" s="21" t="n">
        <v>2</v>
      </c>
      <c r="F18" s="21" t="n">
        <f aca="false">D18-E18</f>
        <v>19</v>
      </c>
      <c r="G18" s="19" t="n">
        <v>2</v>
      </c>
      <c r="H18" s="19"/>
      <c r="I18" s="19" t="n">
        <f aca="false">D18-G18-H18</f>
        <v>19</v>
      </c>
      <c r="J18" s="21" t="n">
        <f aca="false">F18-G18-H18</f>
        <v>17</v>
      </c>
      <c r="K18" s="21"/>
      <c r="L18" s="19" t="n">
        <f aca="false">I18*0.15</f>
        <v>2.85</v>
      </c>
      <c r="M18" s="65" t="n">
        <f aca="false">ROUND(L18,0)</f>
        <v>3</v>
      </c>
      <c r="N18" s="22" t="n">
        <f aca="false">J18*0.15</f>
        <v>2.55</v>
      </c>
      <c r="O18" s="66" t="n">
        <f aca="false">ROUND(N18,0)</f>
        <v>3</v>
      </c>
      <c r="P18" s="19" t="n">
        <v>3</v>
      </c>
      <c r="Q18" s="22" t="n">
        <f aca="false">ROUND(P18,0)</f>
        <v>3</v>
      </c>
      <c r="R18" s="19" t="n">
        <v>2.55</v>
      </c>
      <c r="S18" s="22" t="n">
        <f aca="false">ROUND(R18,0)</f>
        <v>3</v>
      </c>
      <c r="T18" s="19" t="n">
        <v>2.55</v>
      </c>
      <c r="U18" s="22" t="n">
        <v>2</v>
      </c>
      <c r="V18" s="32" t="n">
        <v>2.4</v>
      </c>
      <c r="W18" s="32" t="n">
        <v>2</v>
      </c>
      <c r="X18" s="19" t="n">
        <v>1.68</v>
      </c>
      <c r="Y18" s="19" t="n">
        <v>2</v>
      </c>
      <c r="Z18" s="24"/>
      <c r="AA18" s="25"/>
      <c r="AB18" s="38"/>
      <c r="AC18" s="39"/>
      <c r="AD18" s="28" t="n">
        <f aca="false">X18+V18+T18+R18+P18+L18</f>
        <v>15.03</v>
      </c>
      <c r="AE18" s="28" t="n">
        <f aca="false">AD18-Y18-W18-U18-S18-Q18</f>
        <v>3.03</v>
      </c>
      <c r="AF18" s="28" t="n">
        <f aca="false">ROUND(AE18,0)</f>
        <v>3</v>
      </c>
      <c r="AG18" s="29" t="n">
        <f aca="false">AF18-M18</f>
        <v>0</v>
      </c>
      <c r="IW18" s="0"/>
    </row>
    <row r="19" customFormat="false" ht="15.75" hidden="false" customHeight="true" outlineLevel="0" collapsed="false">
      <c r="A19" s="19" t="n">
        <v>16</v>
      </c>
      <c r="B19" s="64" t="s">
        <v>57</v>
      </c>
      <c r="C19" s="30"/>
      <c r="D19" s="19" t="n">
        <v>34</v>
      </c>
      <c r="E19" s="21" t="n">
        <v>0</v>
      </c>
      <c r="F19" s="21" t="n">
        <f aca="false">D19-E19</f>
        <v>34</v>
      </c>
      <c r="G19" s="19" t="n">
        <v>1</v>
      </c>
      <c r="H19" s="19" t="n">
        <v>1</v>
      </c>
      <c r="I19" s="19" t="n">
        <f aca="false">D19-G19-H19</f>
        <v>32</v>
      </c>
      <c r="J19" s="21" t="n">
        <f aca="false">F19-G19-H19</f>
        <v>32</v>
      </c>
      <c r="K19" s="21" t="n">
        <v>0</v>
      </c>
      <c r="L19" s="19" t="n">
        <f aca="false">I19*0.15</f>
        <v>4.8</v>
      </c>
      <c r="M19" s="65" t="n">
        <f aca="false">ROUND(L19,0)</f>
        <v>5</v>
      </c>
      <c r="N19" s="22" t="n">
        <f aca="false">J19*0.15</f>
        <v>4.8</v>
      </c>
      <c r="O19" s="66" t="n">
        <f aca="false">ROUND(N19,0)</f>
        <v>5</v>
      </c>
      <c r="P19" s="19" t="n">
        <v>4.5</v>
      </c>
      <c r="Q19" s="22" t="n">
        <f aca="false">ROUND(P19,0)</f>
        <v>5</v>
      </c>
      <c r="R19" s="19" t="n">
        <v>4.5</v>
      </c>
      <c r="S19" s="22" t="n">
        <f aca="false">ROUND(R19,0)</f>
        <v>5</v>
      </c>
      <c r="T19" s="19" t="n">
        <v>4.8</v>
      </c>
      <c r="U19" s="22" t="n">
        <v>4</v>
      </c>
      <c r="V19" s="32" t="n">
        <v>4.8</v>
      </c>
      <c r="W19" s="19" t="n">
        <v>5</v>
      </c>
      <c r="X19" s="19" t="n">
        <v>3.6</v>
      </c>
      <c r="Y19" s="67" t="n">
        <v>4</v>
      </c>
      <c r="Z19" s="24"/>
      <c r="AA19" s="25"/>
      <c r="AB19" s="31" t="s">
        <v>58</v>
      </c>
      <c r="AC19" s="35"/>
      <c r="AD19" s="28" t="n">
        <f aca="false">X19+V19+T19+R19+P19+L19</f>
        <v>27</v>
      </c>
      <c r="AE19" s="28" t="n">
        <f aca="false">AD19-Y19-W19-U19-S19-Q19</f>
        <v>4</v>
      </c>
      <c r="AF19" s="28" t="n">
        <f aca="false">ROUND(AE19,0)</f>
        <v>4</v>
      </c>
      <c r="AG19" s="29" t="n">
        <f aca="false">AF19-M19</f>
        <v>-1</v>
      </c>
      <c r="IW19" s="0"/>
    </row>
    <row r="20" customFormat="false" ht="15.75" hidden="false" customHeight="true" outlineLevel="0" collapsed="false">
      <c r="A20" s="19" t="n">
        <v>17</v>
      </c>
      <c r="B20" s="74" t="s">
        <v>59</v>
      </c>
      <c r="C20" s="41" t="s">
        <v>60</v>
      </c>
      <c r="D20" s="19" t="n">
        <v>14</v>
      </c>
      <c r="E20" s="21" t="n">
        <v>2</v>
      </c>
      <c r="F20" s="21" t="n">
        <f aca="false">D20-E20</f>
        <v>12</v>
      </c>
      <c r="G20" s="19" t="n">
        <v>3</v>
      </c>
      <c r="H20" s="19"/>
      <c r="I20" s="19" t="n">
        <f aca="false">D20-G20-H20</f>
        <v>11</v>
      </c>
      <c r="J20" s="21" t="n">
        <f aca="false">F20-G20-H20</f>
        <v>9</v>
      </c>
      <c r="K20" s="21" t="n">
        <v>0</v>
      </c>
      <c r="L20" s="19" t="n">
        <f aca="false">I20*0.15</f>
        <v>1.65</v>
      </c>
      <c r="M20" s="65" t="n">
        <f aca="false">ROUND(L20,0)</f>
        <v>2</v>
      </c>
      <c r="N20" s="22" t="n">
        <f aca="false">J20*0.15</f>
        <v>1.35</v>
      </c>
      <c r="O20" s="66" t="n">
        <f aca="false">ROUND(N20,0)</f>
        <v>1</v>
      </c>
      <c r="P20" s="19" t="n">
        <v>1.95</v>
      </c>
      <c r="Q20" s="22" t="n">
        <f aca="false">ROUND(P20,0)</f>
        <v>2</v>
      </c>
      <c r="R20" s="19" t="n">
        <v>2.55</v>
      </c>
      <c r="S20" s="22" t="n">
        <f aca="false">ROUND(R20,0)</f>
        <v>3</v>
      </c>
      <c r="T20" s="19" t="n">
        <v>2.55</v>
      </c>
      <c r="U20" s="22" t="n">
        <v>3</v>
      </c>
      <c r="V20" s="19" t="n">
        <v>2.85</v>
      </c>
      <c r="W20" s="19" t="n">
        <v>3</v>
      </c>
      <c r="X20" s="19" t="n">
        <v>2.4</v>
      </c>
      <c r="Y20" s="67" t="n">
        <v>2</v>
      </c>
      <c r="Z20" s="24"/>
      <c r="AA20" s="25"/>
      <c r="AB20" s="31"/>
      <c r="AC20" s="35"/>
      <c r="AD20" s="28" t="n">
        <f aca="false">X20+V20+T20+R20+P20+L20</f>
        <v>13.95</v>
      </c>
      <c r="AE20" s="28" t="n">
        <f aca="false">AD20-Y20-W20-U20-S20-Q20</f>
        <v>0.949999999999999</v>
      </c>
      <c r="AF20" s="28" t="n">
        <f aca="false">ROUND(AE20,0)</f>
        <v>1</v>
      </c>
      <c r="AG20" s="29" t="n">
        <f aca="false">AF20-M20</f>
        <v>-1</v>
      </c>
      <c r="IW20" s="0"/>
    </row>
    <row r="21" customFormat="false" ht="15.75" hidden="false" customHeight="true" outlineLevel="0" collapsed="false">
      <c r="A21" s="19" t="n">
        <v>18</v>
      </c>
      <c r="B21" s="74" t="s">
        <v>61</v>
      </c>
      <c r="C21" s="41" t="s">
        <v>62</v>
      </c>
      <c r="D21" s="19" t="n">
        <v>19</v>
      </c>
      <c r="E21" s="21" t="n">
        <v>1</v>
      </c>
      <c r="F21" s="21" t="n">
        <f aca="false">D21-E21</f>
        <v>18</v>
      </c>
      <c r="G21" s="19" t="n">
        <v>5</v>
      </c>
      <c r="H21" s="19"/>
      <c r="I21" s="19" t="n">
        <f aca="false">D21-G21-H21</f>
        <v>14</v>
      </c>
      <c r="J21" s="21" t="n">
        <f aca="false">F21-G21-H21</f>
        <v>13</v>
      </c>
      <c r="K21" s="21" t="n">
        <v>0</v>
      </c>
      <c r="L21" s="19" t="n">
        <f aca="false">I21*0.15</f>
        <v>2.1</v>
      </c>
      <c r="M21" s="65" t="n">
        <f aca="false">ROUND(L21,0)</f>
        <v>2</v>
      </c>
      <c r="N21" s="22" t="n">
        <f aca="false">J21*0.15</f>
        <v>1.95</v>
      </c>
      <c r="O21" s="66" t="n">
        <f aca="false">ROUND(N21,0)</f>
        <v>2</v>
      </c>
      <c r="P21" s="19" t="n">
        <v>2.1</v>
      </c>
      <c r="Q21" s="22" t="n">
        <f aca="false">ROUND(P21,0)</f>
        <v>2</v>
      </c>
      <c r="R21" s="19" t="n">
        <v>2.1</v>
      </c>
      <c r="S21" s="22" t="n">
        <f aca="false">ROUND(R21,0)</f>
        <v>2</v>
      </c>
      <c r="T21" s="19" t="n">
        <v>1.95</v>
      </c>
      <c r="U21" s="22" t="n">
        <v>2</v>
      </c>
      <c r="V21" s="19" t="n">
        <v>1.95</v>
      </c>
      <c r="W21" s="19" t="n">
        <v>2</v>
      </c>
      <c r="X21" s="19" t="n">
        <v>1.68</v>
      </c>
      <c r="Y21" s="33" t="n">
        <v>2</v>
      </c>
      <c r="Z21" s="24"/>
      <c r="AA21" s="25"/>
      <c r="AB21" s="31"/>
      <c r="AC21" s="35"/>
      <c r="AD21" s="28" t="n">
        <f aca="false">X21+V21+T21+R21+P21+L21</f>
        <v>11.88</v>
      </c>
      <c r="AE21" s="28" t="n">
        <f aca="false">AD21-Y21-W21-U21-S21-Q21</f>
        <v>1.88</v>
      </c>
      <c r="AF21" s="28" t="n">
        <f aca="false">ROUND(AE21,0)</f>
        <v>2</v>
      </c>
      <c r="AG21" s="29" t="n">
        <f aca="false">AF21-M21</f>
        <v>0</v>
      </c>
      <c r="IW21" s="0"/>
    </row>
    <row r="22" customFormat="false" ht="15.75" hidden="false" customHeight="true" outlineLevel="0" collapsed="false">
      <c r="A22" s="19" t="n">
        <v>19</v>
      </c>
      <c r="B22" s="74" t="s">
        <v>64</v>
      </c>
      <c r="C22" s="41" t="s">
        <v>106</v>
      </c>
      <c r="D22" s="19" t="n">
        <v>11</v>
      </c>
      <c r="E22" s="21" t="n">
        <v>2</v>
      </c>
      <c r="F22" s="21" t="n">
        <f aca="false">D22-E22</f>
        <v>9</v>
      </c>
      <c r="G22" s="19" t="n">
        <v>4</v>
      </c>
      <c r="H22" s="19"/>
      <c r="I22" s="19" t="n">
        <f aca="false">D22-G22-H22</f>
        <v>7</v>
      </c>
      <c r="J22" s="21" t="n">
        <f aca="false">F22-G22-H22</f>
        <v>5</v>
      </c>
      <c r="K22" s="21" t="n">
        <v>1</v>
      </c>
      <c r="L22" s="19" t="n">
        <f aca="false">I22*0.15</f>
        <v>1.05</v>
      </c>
      <c r="M22" s="65" t="n">
        <f aca="false">ROUND(L22,0)</f>
        <v>1</v>
      </c>
      <c r="N22" s="22" t="n">
        <f aca="false">J22*0.15</f>
        <v>0.75</v>
      </c>
      <c r="O22" s="66" t="n">
        <f aca="false">ROUND(N22,0)</f>
        <v>1</v>
      </c>
      <c r="P22" s="19" t="n">
        <v>1.05</v>
      </c>
      <c r="Q22" s="22" t="n">
        <f aca="false">ROUND(P22,0)</f>
        <v>1</v>
      </c>
      <c r="R22" s="19" t="n">
        <v>1.05</v>
      </c>
      <c r="S22" s="22" t="n">
        <f aca="false">ROUND(R22,0)</f>
        <v>1</v>
      </c>
      <c r="T22" s="19" t="n">
        <v>1.05</v>
      </c>
      <c r="U22" s="22" t="n">
        <v>1</v>
      </c>
      <c r="V22" s="19" t="n">
        <v>1.05</v>
      </c>
      <c r="W22" s="19" t="n">
        <v>1</v>
      </c>
      <c r="X22" s="19" t="n">
        <v>0.84</v>
      </c>
      <c r="Y22" s="67" t="n">
        <v>1</v>
      </c>
      <c r="Z22" s="24"/>
      <c r="AA22" s="25" t="s">
        <v>107</v>
      </c>
      <c r="AB22" s="31"/>
      <c r="AC22" s="35"/>
      <c r="AD22" s="69" t="n">
        <f aca="false">X22+V22+T22+R22+P22+L22</f>
        <v>6.09</v>
      </c>
      <c r="AE22" s="69" t="n">
        <f aca="false">AD22-Y22-W22-U22-S22-Q22</f>
        <v>1.09</v>
      </c>
      <c r="AF22" s="69" t="n">
        <f aca="false">ROUND(AE22,0)</f>
        <v>1</v>
      </c>
      <c r="AG22" s="70" t="n">
        <f aca="false">AF22-M22</f>
        <v>0</v>
      </c>
      <c r="IW22" s="0"/>
    </row>
    <row r="23" customFormat="false" ht="15.75" hidden="false" customHeight="true" outlineLevel="0" collapsed="false">
      <c r="A23" s="19" t="n">
        <v>20</v>
      </c>
      <c r="B23" s="74" t="s">
        <v>66</v>
      </c>
      <c r="C23" s="41" t="s">
        <v>108</v>
      </c>
      <c r="D23" s="19" t="n">
        <v>25</v>
      </c>
      <c r="E23" s="21" t="n">
        <v>2</v>
      </c>
      <c r="F23" s="21" t="n">
        <f aca="false">D23-E23</f>
        <v>23</v>
      </c>
      <c r="G23" s="19" t="n">
        <v>5</v>
      </c>
      <c r="H23" s="19"/>
      <c r="I23" s="19" t="n">
        <f aca="false">D23-G23-H23</f>
        <v>20</v>
      </c>
      <c r="J23" s="21" t="n">
        <f aca="false">F23-G23-H23</f>
        <v>18</v>
      </c>
      <c r="K23" s="21" t="n">
        <v>1</v>
      </c>
      <c r="L23" s="19" t="n">
        <f aca="false">I23*0.15</f>
        <v>3</v>
      </c>
      <c r="M23" s="65" t="n">
        <f aca="false">ROUND(L23,0)</f>
        <v>3</v>
      </c>
      <c r="N23" s="22" t="n">
        <f aca="false">J23*0.15</f>
        <v>2.7</v>
      </c>
      <c r="O23" s="66" t="n">
        <f aca="false">ROUND(N23,0)</f>
        <v>3</v>
      </c>
      <c r="P23" s="19" t="n">
        <v>4.05</v>
      </c>
      <c r="Q23" s="22" t="n">
        <f aca="false">ROUND(P23,0)</f>
        <v>4</v>
      </c>
      <c r="R23" s="19" t="n">
        <v>4.05</v>
      </c>
      <c r="S23" s="22" t="n">
        <f aca="false">ROUND(R23,0)</f>
        <v>4</v>
      </c>
      <c r="T23" s="19" t="n">
        <v>3.6</v>
      </c>
      <c r="U23" s="22" t="n">
        <v>3</v>
      </c>
      <c r="V23" s="19" t="n">
        <v>3.15</v>
      </c>
      <c r="W23" s="19" t="n">
        <v>3</v>
      </c>
      <c r="X23" s="19" t="n">
        <v>2.64</v>
      </c>
      <c r="Y23" s="67" t="n">
        <v>3</v>
      </c>
      <c r="Z23" s="24"/>
      <c r="AA23" s="25" t="s">
        <v>109</v>
      </c>
      <c r="AB23" s="31"/>
      <c r="AC23" s="35"/>
      <c r="AD23" s="69" t="n">
        <f aca="false">X23+V23+T23+R23+P23+L23</f>
        <v>20.49</v>
      </c>
      <c r="AE23" s="69" t="n">
        <f aca="false">AD23-Y23-W23-U23-S23-Q23</f>
        <v>3.49</v>
      </c>
      <c r="AF23" s="69" t="n">
        <f aca="false">ROUND(AE23,0)</f>
        <v>3</v>
      </c>
      <c r="AG23" s="70" t="n">
        <f aca="false">AF23-M23</f>
        <v>0</v>
      </c>
      <c r="IW23" s="0"/>
    </row>
    <row r="24" customFormat="false" ht="15.75" hidden="false" customHeight="true" outlineLevel="0" collapsed="false">
      <c r="A24" s="19" t="n">
        <v>21</v>
      </c>
      <c r="B24" s="74" t="s">
        <v>69</v>
      </c>
      <c r="C24" s="41" t="s">
        <v>77</v>
      </c>
      <c r="D24" s="19" t="n">
        <v>19</v>
      </c>
      <c r="E24" s="21" t="n">
        <v>2</v>
      </c>
      <c r="F24" s="21" t="n">
        <f aca="false">D24-E24</f>
        <v>17</v>
      </c>
      <c r="G24" s="19" t="n">
        <v>4</v>
      </c>
      <c r="H24" s="19"/>
      <c r="I24" s="19" t="n">
        <f aca="false">D24-G24-H24</f>
        <v>15</v>
      </c>
      <c r="J24" s="21" t="n">
        <f aca="false">F24-G24-H24</f>
        <v>13</v>
      </c>
      <c r="K24" s="21" t="n">
        <v>0</v>
      </c>
      <c r="L24" s="19" t="n">
        <f aca="false">I24*0.15</f>
        <v>2.25</v>
      </c>
      <c r="M24" s="65" t="n">
        <f aca="false">ROUND(L24,0)</f>
        <v>2</v>
      </c>
      <c r="N24" s="22" t="n">
        <f aca="false">J24*0.15</f>
        <v>1.95</v>
      </c>
      <c r="O24" s="66" t="n">
        <f aca="false">ROUND(N24,0)</f>
        <v>2</v>
      </c>
      <c r="P24" s="19" t="n">
        <v>3.3</v>
      </c>
      <c r="Q24" s="22" t="n">
        <f aca="false">ROUND(P24,0)</f>
        <v>3</v>
      </c>
      <c r="R24" s="19" t="n">
        <v>3.3</v>
      </c>
      <c r="S24" s="22" t="n">
        <f aca="false">ROUND(R24,0)</f>
        <v>3</v>
      </c>
      <c r="T24" s="19" t="n">
        <v>3.45</v>
      </c>
      <c r="U24" s="22" t="n">
        <v>3</v>
      </c>
      <c r="V24" s="32" t="n">
        <v>3.45</v>
      </c>
      <c r="W24" s="32" t="n">
        <v>4</v>
      </c>
      <c r="X24" s="19" t="n">
        <v>3</v>
      </c>
      <c r="Y24" s="67" t="n">
        <v>3</v>
      </c>
      <c r="Z24" s="24"/>
      <c r="AA24" s="25"/>
      <c r="AB24" s="31"/>
      <c r="AC24" s="42" t="s">
        <v>71</v>
      </c>
      <c r="AD24" s="69" t="n">
        <f aca="false">X24+V24+T24+R24+P24+L24</f>
        <v>18.75</v>
      </c>
      <c r="AE24" s="69" t="n">
        <f aca="false">AD24-Y24-W24-U24-S24-Q24</f>
        <v>2.75</v>
      </c>
      <c r="AF24" s="69" t="n">
        <f aca="false">ROUND(AE24,0)</f>
        <v>3</v>
      </c>
      <c r="AG24" s="70" t="n">
        <f aca="false">AF24-M24</f>
        <v>1</v>
      </c>
      <c r="IW24" s="0"/>
    </row>
    <row r="25" customFormat="false" ht="15.75" hidden="false" customHeight="true" outlineLevel="0" collapsed="false">
      <c r="A25" s="19" t="n">
        <v>22</v>
      </c>
      <c r="B25" s="74" t="s">
        <v>72</v>
      </c>
      <c r="C25" s="41" t="s">
        <v>73</v>
      </c>
      <c r="D25" s="19" t="n">
        <v>15</v>
      </c>
      <c r="E25" s="21" t="n">
        <v>1</v>
      </c>
      <c r="F25" s="21" t="n">
        <f aca="false">D25-E25</f>
        <v>14</v>
      </c>
      <c r="G25" s="19" t="n">
        <v>4</v>
      </c>
      <c r="H25" s="19"/>
      <c r="I25" s="19" t="n">
        <f aca="false">D25-G25-H25</f>
        <v>11</v>
      </c>
      <c r="J25" s="21" t="n">
        <f aca="false">F25-G25-H25</f>
        <v>10</v>
      </c>
      <c r="K25" s="21" t="n">
        <v>0</v>
      </c>
      <c r="L25" s="19" t="n">
        <f aca="false">I25*0.15</f>
        <v>1.65</v>
      </c>
      <c r="M25" s="65" t="n">
        <f aca="false">ROUND(L25,0)</f>
        <v>2</v>
      </c>
      <c r="N25" s="22" t="n">
        <f aca="false">J25*0.15</f>
        <v>1.5</v>
      </c>
      <c r="O25" s="66" t="n">
        <f aca="false">ROUND(N25,0)</f>
        <v>2</v>
      </c>
      <c r="P25" s="19" t="n">
        <v>1.65</v>
      </c>
      <c r="Q25" s="22" t="n">
        <f aca="false">ROUND(P25,0)</f>
        <v>2</v>
      </c>
      <c r="R25" s="19" t="n">
        <v>1.65</v>
      </c>
      <c r="S25" s="22" t="n">
        <f aca="false">ROUND(R25,0)</f>
        <v>2</v>
      </c>
      <c r="T25" s="19" t="n">
        <v>1.65</v>
      </c>
      <c r="U25" s="22" t="n">
        <v>2</v>
      </c>
      <c r="V25" s="19" t="n">
        <v>1.65</v>
      </c>
      <c r="W25" s="32" t="n">
        <v>1</v>
      </c>
      <c r="X25" s="19" t="n">
        <v>1.68</v>
      </c>
      <c r="Y25" s="67" t="n">
        <v>2</v>
      </c>
      <c r="Z25" s="24"/>
      <c r="AA25" s="25"/>
      <c r="AB25" s="24"/>
      <c r="AC25" s="35"/>
      <c r="AD25" s="69" t="n">
        <f aca="false">X25+V25+T25+R25+P25+L25</f>
        <v>9.93</v>
      </c>
      <c r="AE25" s="69" t="n">
        <f aca="false">AD25-Y25-W25-U25-S25-Q25</f>
        <v>0.930000000000002</v>
      </c>
      <c r="AF25" s="69" t="n">
        <f aca="false">ROUND(AE25,0)</f>
        <v>1</v>
      </c>
      <c r="AG25" s="70" t="n">
        <f aca="false">AF25-M25</f>
        <v>-1</v>
      </c>
      <c r="IW25" s="0"/>
    </row>
    <row r="26" customFormat="false" ht="15.75" hidden="false" customHeight="true" outlineLevel="0" collapsed="false">
      <c r="A26" s="19" t="n">
        <v>23</v>
      </c>
      <c r="B26" s="74" t="s">
        <v>74</v>
      </c>
      <c r="C26" s="41" t="s">
        <v>110</v>
      </c>
      <c r="D26" s="19" t="n">
        <v>11</v>
      </c>
      <c r="E26" s="21" t="n">
        <v>0</v>
      </c>
      <c r="F26" s="21" t="n">
        <f aca="false">D26-E26</f>
        <v>11</v>
      </c>
      <c r="G26" s="19" t="n">
        <v>4</v>
      </c>
      <c r="H26" s="19"/>
      <c r="I26" s="19" t="n">
        <f aca="false">D26-G26-H26</f>
        <v>7</v>
      </c>
      <c r="J26" s="21" t="n">
        <f aca="false">F26-G26-H26</f>
        <v>7</v>
      </c>
      <c r="K26" s="21" t="n">
        <v>0</v>
      </c>
      <c r="L26" s="19" t="n">
        <f aca="false">I26*0.15</f>
        <v>1.05</v>
      </c>
      <c r="M26" s="65" t="n">
        <f aca="false">ROUND(L26,0)</f>
        <v>1</v>
      </c>
      <c r="N26" s="22" t="n">
        <f aca="false">J26*0.15</f>
        <v>1.05</v>
      </c>
      <c r="O26" s="66" t="n">
        <f aca="false">ROUND(N26,0)</f>
        <v>1</v>
      </c>
      <c r="P26" s="19" t="n">
        <v>1.5</v>
      </c>
      <c r="Q26" s="22" t="n">
        <f aca="false">ROUND(P26,0)</f>
        <v>2</v>
      </c>
      <c r="R26" s="19" t="n">
        <v>1.5</v>
      </c>
      <c r="S26" s="22" t="n">
        <f aca="false">ROUND(R26,0)</f>
        <v>2</v>
      </c>
      <c r="T26" s="19" t="n">
        <v>1.8</v>
      </c>
      <c r="U26" s="22" t="n">
        <v>2</v>
      </c>
      <c r="V26" s="19" t="n">
        <v>1.8</v>
      </c>
      <c r="W26" s="19" t="n">
        <v>2</v>
      </c>
      <c r="X26" s="19" t="n">
        <v>1.44</v>
      </c>
      <c r="Y26" s="67" t="n">
        <v>1</v>
      </c>
      <c r="Z26" s="24"/>
      <c r="AA26" s="25"/>
      <c r="AB26" s="31"/>
      <c r="AC26" s="39"/>
      <c r="AD26" s="69" t="n">
        <f aca="false">X26+V26+T26+R26+P26+L26</f>
        <v>9.09</v>
      </c>
      <c r="AE26" s="69" t="n">
        <f aca="false">AD26-Y26-W26-U26-S26-Q26</f>
        <v>0.0899999999999999</v>
      </c>
      <c r="AF26" s="69" t="n">
        <f aca="false">ROUND(AE26,0)</f>
        <v>0</v>
      </c>
      <c r="AG26" s="70" t="n">
        <f aca="false">AF26-M26</f>
        <v>-1</v>
      </c>
      <c r="IW26" s="0"/>
    </row>
    <row r="27" customFormat="false" ht="15.75" hidden="false" customHeight="true" outlineLevel="0" collapsed="false">
      <c r="A27" s="19" t="n">
        <v>24</v>
      </c>
      <c r="B27" s="74" t="s">
        <v>76</v>
      </c>
      <c r="C27" s="41" t="s">
        <v>111</v>
      </c>
      <c r="D27" s="19" t="n">
        <v>5</v>
      </c>
      <c r="E27" s="21" t="n">
        <v>3</v>
      </c>
      <c r="F27" s="21" t="n">
        <f aca="false">D27-E27</f>
        <v>2</v>
      </c>
      <c r="G27" s="19" t="n">
        <v>1</v>
      </c>
      <c r="H27" s="19"/>
      <c r="I27" s="19" t="n">
        <f aca="false">D27-G27-H27</f>
        <v>4</v>
      </c>
      <c r="J27" s="21" t="n">
        <f aca="false">F27-G27-H27</f>
        <v>1</v>
      </c>
      <c r="K27" s="21" t="n">
        <v>0</v>
      </c>
      <c r="L27" s="19" t="n">
        <f aca="false">I27*0.15</f>
        <v>0.6</v>
      </c>
      <c r="M27" s="65" t="n">
        <f aca="false">ROUND(L27,0)</f>
        <v>1</v>
      </c>
      <c r="N27" s="22" t="n">
        <f aca="false">J27*0.15</f>
        <v>0.15</v>
      </c>
      <c r="O27" s="66" t="n">
        <f aca="false">ROUND(N27,0)</f>
        <v>0</v>
      </c>
      <c r="P27" s="19" t="n">
        <v>2.4</v>
      </c>
      <c r="Q27" s="22" t="n">
        <f aca="false">ROUND(P27,0)</f>
        <v>2</v>
      </c>
      <c r="R27" s="19" t="n">
        <v>2.4</v>
      </c>
      <c r="S27" s="22" t="n">
        <f aca="false">ROUND(R27,0)</f>
        <v>2</v>
      </c>
      <c r="T27" s="19" t="n">
        <v>2.1</v>
      </c>
      <c r="U27" s="22" t="n">
        <v>2</v>
      </c>
      <c r="V27" s="19" t="n">
        <v>2.25</v>
      </c>
      <c r="W27" s="19" t="n">
        <v>2</v>
      </c>
      <c r="X27" s="19" t="n">
        <v>1.8</v>
      </c>
      <c r="Y27" s="67" t="n">
        <v>2</v>
      </c>
      <c r="Z27" s="24"/>
      <c r="AA27" s="25"/>
      <c r="AB27" s="31"/>
      <c r="AC27" s="35"/>
      <c r="AD27" s="69" t="n">
        <f aca="false">X27+V27+T27+R27+P27+L27</f>
        <v>11.55</v>
      </c>
      <c r="AE27" s="69" t="n">
        <f aca="false">AD27-Y27-W27-U27-S27-Q27</f>
        <v>1.55</v>
      </c>
      <c r="AF27" s="69" t="n">
        <f aca="false">ROUND(AE27,0)</f>
        <v>2</v>
      </c>
      <c r="AG27" s="70" t="n">
        <f aca="false">AF27-M27</f>
        <v>1</v>
      </c>
      <c r="IW27" s="0"/>
    </row>
    <row r="28" customFormat="false" ht="15.75" hidden="false" customHeight="true" outlineLevel="0" collapsed="false">
      <c r="A28" s="19" t="n">
        <v>25</v>
      </c>
      <c r="B28" s="74" t="s">
        <v>112</v>
      </c>
      <c r="C28" s="30" t="s">
        <v>70</v>
      </c>
      <c r="D28" s="19" t="n">
        <v>23</v>
      </c>
      <c r="E28" s="21" t="n">
        <v>1</v>
      </c>
      <c r="F28" s="21" t="n">
        <f aca="false">D28-E28</f>
        <v>22</v>
      </c>
      <c r="G28" s="19" t="n">
        <v>2</v>
      </c>
      <c r="H28" s="19"/>
      <c r="I28" s="19" t="n">
        <f aca="false">D28-G28-H28</f>
        <v>21</v>
      </c>
      <c r="J28" s="21" t="n">
        <f aca="false">F28-G28-H28</f>
        <v>20</v>
      </c>
      <c r="K28" s="21"/>
      <c r="L28" s="19" t="n">
        <f aca="false">I28*0.15</f>
        <v>3.15</v>
      </c>
      <c r="M28" s="65" t="n">
        <f aca="false">ROUND(L28,0)</f>
        <v>3</v>
      </c>
      <c r="N28" s="22" t="n">
        <f aca="false">J28*0.15</f>
        <v>3</v>
      </c>
      <c r="O28" s="66" t="n">
        <f aca="false">ROUND(N28,0)</f>
        <v>3</v>
      </c>
      <c r="P28" s="19"/>
      <c r="Q28" s="22"/>
      <c r="R28" s="19"/>
      <c r="S28" s="22"/>
      <c r="T28" s="19"/>
      <c r="U28" s="22"/>
      <c r="V28" s="19"/>
      <c r="W28" s="19"/>
      <c r="X28" s="19"/>
      <c r="Y28" s="33"/>
      <c r="Z28" s="24"/>
      <c r="AA28" s="25"/>
      <c r="AB28" s="31"/>
      <c r="AC28" s="35"/>
      <c r="AD28" s="69"/>
      <c r="AE28" s="69"/>
      <c r="AF28" s="69"/>
      <c r="AG28" s="70"/>
      <c r="IW28" s="0"/>
    </row>
    <row r="29" customFormat="false" ht="15.75" hidden="false" customHeight="true" outlineLevel="0" collapsed="false">
      <c r="A29" s="19" t="n">
        <v>26</v>
      </c>
      <c r="B29" s="74" t="s">
        <v>113</v>
      </c>
      <c r="C29" s="30" t="s">
        <v>81</v>
      </c>
      <c r="D29" s="19" t="n">
        <v>26</v>
      </c>
      <c r="E29" s="21" t="n">
        <v>2</v>
      </c>
      <c r="F29" s="21" t="n">
        <f aca="false">D29-E29</f>
        <v>24</v>
      </c>
      <c r="G29" s="19" t="n">
        <v>3</v>
      </c>
      <c r="H29" s="19"/>
      <c r="I29" s="19" t="n">
        <f aca="false">D29-G29-H29</f>
        <v>23</v>
      </c>
      <c r="J29" s="21" t="n">
        <f aca="false">F29-G29-H29</f>
        <v>21</v>
      </c>
      <c r="K29" s="21"/>
      <c r="L29" s="19" t="n">
        <f aca="false">I29*0.15</f>
        <v>3.45</v>
      </c>
      <c r="M29" s="65" t="n">
        <f aca="false">ROUND(L29,0)</f>
        <v>3</v>
      </c>
      <c r="N29" s="22" t="n">
        <f aca="false">J29*0.15</f>
        <v>3.15</v>
      </c>
      <c r="O29" s="66" t="n">
        <f aca="false">ROUND(N29,0)</f>
        <v>3</v>
      </c>
      <c r="P29" s="19"/>
      <c r="Q29" s="22"/>
      <c r="R29" s="19"/>
      <c r="S29" s="22"/>
      <c r="T29" s="19"/>
      <c r="U29" s="22"/>
      <c r="V29" s="19"/>
      <c r="W29" s="19"/>
      <c r="X29" s="19"/>
      <c r="Y29" s="33"/>
      <c r="Z29" s="24"/>
      <c r="AA29" s="25"/>
      <c r="AB29" s="31"/>
      <c r="AC29" s="35"/>
      <c r="AD29" s="69"/>
      <c r="AE29" s="69"/>
      <c r="AF29" s="69"/>
      <c r="AG29" s="70"/>
      <c r="IW29" s="0"/>
    </row>
    <row r="30" customFormat="false" ht="15.75" hidden="false" customHeight="true" outlineLevel="0" collapsed="false">
      <c r="A30" s="19" t="n">
        <v>27</v>
      </c>
      <c r="B30" s="74" t="s">
        <v>114</v>
      </c>
      <c r="C30" s="30" t="s">
        <v>79</v>
      </c>
      <c r="D30" s="19" t="n">
        <v>43</v>
      </c>
      <c r="E30" s="21" t="n">
        <v>9</v>
      </c>
      <c r="F30" s="21" t="n">
        <f aca="false">D30-E30</f>
        <v>34</v>
      </c>
      <c r="G30" s="19" t="n">
        <v>1</v>
      </c>
      <c r="H30" s="19"/>
      <c r="I30" s="19" t="n">
        <f aca="false">D30-G30-H30</f>
        <v>42</v>
      </c>
      <c r="J30" s="21" t="n">
        <f aca="false">F30-G30-H30</f>
        <v>33</v>
      </c>
      <c r="K30" s="21"/>
      <c r="L30" s="19" t="n">
        <f aca="false">I30*0.15</f>
        <v>6.3</v>
      </c>
      <c r="M30" s="65" t="n">
        <f aca="false">ROUND(L30,0)</f>
        <v>6</v>
      </c>
      <c r="N30" s="22" t="n">
        <f aca="false">J30*0.15</f>
        <v>4.95</v>
      </c>
      <c r="O30" s="66" t="n">
        <f aca="false">ROUND(N30,0)</f>
        <v>5</v>
      </c>
      <c r="P30" s="19"/>
      <c r="Q30" s="22"/>
      <c r="R30" s="19"/>
      <c r="S30" s="22"/>
      <c r="T30" s="19"/>
      <c r="U30" s="22"/>
      <c r="V30" s="19"/>
      <c r="W30" s="19"/>
      <c r="X30" s="19"/>
      <c r="Y30" s="33"/>
      <c r="Z30" s="24"/>
      <c r="AA30" s="25"/>
      <c r="AB30" s="31"/>
      <c r="AC30" s="35"/>
      <c r="AD30" s="69"/>
      <c r="AE30" s="69"/>
      <c r="AF30" s="69"/>
      <c r="AG30" s="70"/>
      <c r="IW30" s="0"/>
    </row>
    <row r="31" customFormat="false" ht="15.75" hidden="false" customHeight="true" outlineLevel="0" collapsed="false">
      <c r="A31" s="19" t="n">
        <v>28</v>
      </c>
      <c r="B31" s="74" t="s">
        <v>115</v>
      </c>
      <c r="C31" s="30" t="s">
        <v>116</v>
      </c>
      <c r="D31" s="19" t="n">
        <v>17</v>
      </c>
      <c r="E31" s="21" t="n">
        <v>6</v>
      </c>
      <c r="F31" s="21" t="n">
        <f aca="false">D31-E31</f>
        <v>11</v>
      </c>
      <c r="G31" s="19" t="n">
        <v>1</v>
      </c>
      <c r="H31" s="19"/>
      <c r="I31" s="19" t="n">
        <f aca="false">D31-G31-H31</f>
        <v>16</v>
      </c>
      <c r="J31" s="21" t="n">
        <f aca="false">F31-G31-H31</f>
        <v>10</v>
      </c>
      <c r="K31" s="21"/>
      <c r="L31" s="19" t="n">
        <f aca="false">I31*0.15</f>
        <v>2.4</v>
      </c>
      <c r="M31" s="65" t="n">
        <f aca="false">ROUND(L31,0)</f>
        <v>2</v>
      </c>
      <c r="N31" s="22" t="n">
        <f aca="false">J31*0.15</f>
        <v>1.5</v>
      </c>
      <c r="O31" s="66" t="n">
        <v>1</v>
      </c>
      <c r="P31" s="19"/>
      <c r="Q31" s="22"/>
      <c r="R31" s="19"/>
      <c r="S31" s="22"/>
      <c r="T31" s="19"/>
      <c r="U31" s="22"/>
      <c r="V31" s="19"/>
      <c r="W31" s="19"/>
      <c r="X31" s="19"/>
      <c r="Y31" s="33"/>
      <c r="Z31" s="24"/>
      <c r="AA31" s="25"/>
      <c r="AB31" s="31"/>
      <c r="AC31" s="35"/>
      <c r="AD31" s="69"/>
      <c r="AE31" s="69"/>
      <c r="AF31" s="69"/>
      <c r="AG31" s="70"/>
      <c r="IW31" s="0"/>
    </row>
    <row r="32" customFormat="false" ht="15.75" hidden="false" customHeight="true" outlineLevel="0" collapsed="false">
      <c r="A32" s="19" t="n">
        <v>29</v>
      </c>
      <c r="B32" s="75" t="s">
        <v>83</v>
      </c>
      <c r="C32" s="41" t="s">
        <v>84</v>
      </c>
      <c r="D32" s="19" t="n">
        <v>6</v>
      </c>
      <c r="E32" s="21" t="n">
        <v>0</v>
      </c>
      <c r="F32" s="21" t="n">
        <f aca="false">D32-E32</f>
        <v>6</v>
      </c>
      <c r="G32" s="19" t="n">
        <v>1</v>
      </c>
      <c r="H32" s="19"/>
      <c r="I32" s="19" t="n">
        <f aca="false">D32-G32-H32</f>
        <v>5</v>
      </c>
      <c r="J32" s="21" t="n">
        <f aca="false">F32-G32-H32</f>
        <v>5</v>
      </c>
      <c r="K32" s="21" t="n">
        <v>0</v>
      </c>
      <c r="L32" s="19" t="n">
        <f aca="false">I32*0.15</f>
        <v>0.75</v>
      </c>
      <c r="M32" s="65" t="n">
        <f aca="false">ROUND(L32,0)</f>
        <v>1</v>
      </c>
      <c r="N32" s="22" t="n">
        <f aca="false">J32*0.15</f>
        <v>0.75</v>
      </c>
      <c r="O32" s="66" t="n">
        <f aca="false">ROUND(N32,0)</f>
        <v>1</v>
      </c>
      <c r="P32" s="19" t="n">
        <v>0.6</v>
      </c>
      <c r="Q32" s="22" t="n">
        <v>1</v>
      </c>
      <c r="R32" s="19" t="n">
        <v>0.6</v>
      </c>
      <c r="S32" s="22" t="n">
        <v>0</v>
      </c>
      <c r="T32" s="19" t="n">
        <v>0.6</v>
      </c>
      <c r="U32" s="22" t="n">
        <v>1</v>
      </c>
      <c r="V32" s="19" t="n">
        <v>0.6</v>
      </c>
      <c r="W32" s="32" t="n">
        <v>0</v>
      </c>
      <c r="X32" s="19" t="n">
        <v>0.48</v>
      </c>
      <c r="Y32" s="67" t="n">
        <v>1</v>
      </c>
      <c r="Z32" s="24"/>
      <c r="AA32" s="25"/>
      <c r="AB32" s="31"/>
      <c r="AC32" s="35"/>
      <c r="AD32" s="28" t="n">
        <f aca="false">X32+V32+T32+R32+P32+L32</f>
        <v>3.63</v>
      </c>
      <c r="AE32" s="28" t="n">
        <f aca="false">AD32-Y32-W32-U32-S32-Q32</f>
        <v>0.63</v>
      </c>
      <c r="AF32" s="28" t="n">
        <f aca="false">ROUND(AE32,0)</f>
        <v>1</v>
      </c>
      <c r="AG32" s="29" t="n">
        <f aca="false">AF32-M32</f>
        <v>0</v>
      </c>
      <c r="IW32" s="0"/>
    </row>
    <row r="33" customFormat="false" ht="14.25" hidden="false" customHeight="false" outlineLevel="0" collapsed="false">
      <c r="A33" s="45" t="s">
        <v>85</v>
      </c>
      <c r="B33" s="45"/>
      <c r="C33" s="46"/>
      <c r="D33" s="19" t="n">
        <f aca="false">SUM(D4:D32)</f>
        <v>887</v>
      </c>
      <c r="E33" s="19" t="n">
        <f aca="false">SUM(E4:E32)</f>
        <v>146</v>
      </c>
      <c r="F33" s="19" t="n">
        <f aca="false">SUM(F4:F32)</f>
        <v>741</v>
      </c>
      <c r="G33" s="19" t="n">
        <f aca="false">SUM(G4:G32)</f>
        <v>78</v>
      </c>
      <c r="H33" s="19" t="n">
        <f aca="false">SUM(H4:H32)</f>
        <v>2</v>
      </c>
      <c r="I33" s="24" t="n">
        <f aca="false">SUM(I4:I32)</f>
        <v>807</v>
      </c>
      <c r="J33" s="24" t="n">
        <f aca="false">SUM(J4:J32)</f>
        <v>661</v>
      </c>
      <c r="K33" s="19" t="n">
        <f aca="false">SUM(K4:K32)</f>
        <v>35</v>
      </c>
      <c r="L33" s="24" t="n">
        <f aca="false">SUM(L4:L32)</f>
        <v>121.05</v>
      </c>
      <c r="M33" s="76" t="n">
        <f aca="false">SUM(M4:M32)</f>
        <v>121</v>
      </c>
      <c r="N33" s="47" t="n">
        <f aca="false">SUM(N4:N32)</f>
        <v>99.15</v>
      </c>
      <c r="O33" s="76" t="n">
        <f aca="false">SUM(O4:O32)</f>
        <v>99</v>
      </c>
      <c r="P33" s="48" t="n">
        <f aca="false">SUM(P4:P32)</f>
        <v>105.3</v>
      </c>
      <c r="Q33" s="48" t="n">
        <f aca="false">SUM(Q4:Q32)</f>
        <v>106</v>
      </c>
      <c r="R33" s="48" t="n">
        <f aca="false">SUM(R4:R32)</f>
        <v>103.8</v>
      </c>
      <c r="S33" s="48" t="n">
        <f aca="false">SUM(S4:S32)</f>
        <v>104</v>
      </c>
      <c r="T33" s="24" t="n">
        <v>108.9</v>
      </c>
      <c r="U33" s="24" t="n">
        <f aca="false">SUM(U4:U32)</f>
        <v>98</v>
      </c>
      <c r="V33" s="24" t="n">
        <f aca="false">SUM(V4:V32)</f>
        <v>96.75</v>
      </c>
      <c r="W33" s="24" t="n">
        <f aca="false">SUM(W4:W32)</f>
        <v>96</v>
      </c>
      <c r="X33" s="19"/>
      <c r="Y33" s="19"/>
      <c r="Z33" s="31"/>
      <c r="AA33" s="49"/>
      <c r="AB33" s="38"/>
      <c r="AC33" s="35"/>
      <c r="AD33" s="28" t="n">
        <f aca="false">SUM(AD4:AD32)</f>
        <v>587.7</v>
      </c>
      <c r="AE33" s="48" t="n">
        <f aca="false">SUM(AE4:AE32)</f>
        <v>105.7</v>
      </c>
      <c r="AF33" s="48" t="n">
        <f aca="false">SUM(AF4:AF32)</f>
        <v>105</v>
      </c>
      <c r="AG33" s="50" t="n">
        <f aca="false">SUM(AG4:AG32)</f>
        <v>-2</v>
      </c>
      <c r="IW33" s="0"/>
    </row>
    <row r="34" customFormat="false" ht="16.5" hidden="false" customHeight="true" outlineLevel="0" collapsed="false">
      <c r="D34" s="77" t="n">
        <f aca="false">D33+6</f>
        <v>893</v>
      </c>
      <c r="E34" s="78" t="n">
        <f aca="false">E33+0</f>
        <v>146</v>
      </c>
      <c r="F34" s="79" t="n">
        <f aca="false">F33+6</f>
        <v>747</v>
      </c>
      <c r="G34" s="80" t="n">
        <f aca="false">G33*0.15</f>
        <v>11.7</v>
      </c>
      <c r="H34" s="79"/>
      <c r="I34" s="81" t="n">
        <f aca="false">I33*0.15</f>
        <v>121.05</v>
      </c>
      <c r="J34" s="81" t="n">
        <f aca="false">J33*0.15</f>
        <v>99.15</v>
      </c>
      <c r="L34" s="81"/>
      <c r="M34" s="82"/>
      <c r="N34" s="83"/>
      <c r="P34" s="53"/>
      <c r="R34" s="53"/>
      <c r="T34" s="54"/>
      <c r="W34" s="55"/>
      <c r="IW34" s="0"/>
    </row>
    <row r="35" customFormat="false" ht="14.25" hidden="false" customHeight="false" outlineLevel="0" collapsed="false">
      <c r="A35" s="56" t="s">
        <v>117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IW35" s="0"/>
    </row>
    <row r="36" customFormat="false" ht="14.25" hidden="false" customHeight="false" outlineLevel="0" collapsed="false">
      <c r="A36" s="57" t="s">
        <v>118</v>
      </c>
      <c r="B36" s="57"/>
      <c r="C36" s="57"/>
      <c r="D36" s="58" t="s">
        <v>119</v>
      </c>
      <c r="E36" s="84"/>
      <c r="F36" s="84"/>
      <c r="I36" s="0"/>
      <c r="IW36" s="0"/>
    </row>
    <row r="37" customFormat="false" ht="14.25" hidden="false" customHeight="false" outlineLevel="0" collapsed="false">
      <c r="C37" s="59"/>
      <c r="D37" s="60"/>
      <c r="E37" s="60"/>
      <c r="F37" s="60"/>
      <c r="G37" s="53"/>
      <c r="IW37" s="0"/>
    </row>
    <row r="38" customFormat="false" ht="14.25" hidden="false" customHeight="false" outlineLevel="0" collapsed="false">
      <c r="C38" s="59"/>
      <c r="D38" s="60"/>
      <c r="E38" s="60"/>
      <c r="F38" s="60"/>
      <c r="P38" s="61"/>
      <c r="Q38" s="61"/>
      <c r="R38" s="61"/>
      <c r="S38" s="61"/>
      <c r="IW38" s="0"/>
    </row>
    <row r="39" customFormat="false" ht="14.25" hidden="false" customHeight="false" outlineLevel="0" collapsed="false">
      <c r="C39" s="59"/>
      <c r="D39" s="60"/>
      <c r="E39" s="60"/>
      <c r="F39" s="60"/>
      <c r="Z39" s="62"/>
      <c r="IW39" s="0"/>
    </row>
    <row r="40" customFormat="false" ht="14.25" hidden="false" customHeight="false" outlineLevel="0" collapsed="false">
      <c r="Z40" s="63"/>
      <c r="IW40" s="0"/>
    </row>
    <row r="41" customFormat="false" ht="14.25" hidden="false" customHeight="false" outlineLevel="0" collapsed="false">
      <c r="Z41" s="63"/>
      <c r="IW41" s="0"/>
    </row>
    <row r="42" customFormat="false" ht="14.25" hidden="false" customHeight="false" outlineLevel="0" collapsed="false">
      <c r="Z42" s="63"/>
      <c r="IW42" s="0"/>
    </row>
    <row r="43" customFormat="false" ht="14.25" hidden="false" customHeight="false" outlineLevel="0" collapsed="false">
      <c r="Z43" s="63"/>
      <c r="IW43" s="0"/>
    </row>
    <row r="44" customFormat="false" ht="14.25" hidden="false" customHeight="false" outlineLevel="0" collapsed="false">
      <c r="Z44" s="63"/>
      <c r="IW44" s="0"/>
    </row>
    <row r="45" customFormat="false" ht="14.25" hidden="false" customHeight="false" outlineLevel="0" collapsed="false">
      <c r="Z45" s="63"/>
      <c r="IW45" s="0"/>
    </row>
    <row r="46" customFormat="false" ht="14.25" hidden="false" customHeight="false" outlineLevel="0" collapsed="false">
      <c r="Z46" s="63"/>
      <c r="IW46" s="0"/>
    </row>
  </sheetData>
  <mergeCells count="57">
    <mergeCell ref="A1:A3"/>
    <mergeCell ref="B1:B3"/>
    <mergeCell ref="C1:C3"/>
    <mergeCell ref="D1:F2"/>
    <mergeCell ref="G1:J2"/>
    <mergeCell ref="K1:K3"/>
    <mergeCell ref="L1:O1"/>
    <mergeCell ref="P1:Q1"/>
    <mergeCell ref="R1:S1"/>
    <mergeCell ref="T1:U1"/>
    <mergeCell ref="V1:W1"/>
    <mergeCell ref="X1:Y1"/>
    <mergeCell ref="Z1:Z3"/>
    <mergeCell ref="AA1:AA3"/>
    <mergeCell ref="AB1:AB3"/>
    <mergeCell ref="AC1:AC3"/>
    <mergeCell ref="AD1:AD3"/>
    <mergeCell ref="AE1:AE3"/>
    <mergeCell ref="AF1:AF3"/>
    <mergeCell ref="AG1:AG3"/>
    <mergeCell ref="L2:M2"/>
    <mergeCell ref="N2:O2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A33:B33"/>
    <mergeCell ref="A35:AC35"/>
    <mergeCell ref="A36:C36"/>
    <mergeCell ref="P38:Q38"/>
    <mergeCell ref="R38:S38"/>
  </mergeCells>
  <conditionalFormatting sqref="H4:H32">
    <cfRule type="cellIs" priority="2" operator="greaterThan" aboveAverage="0" equalAverage="0" bottom="0" percent="0" rank="0" text="" dxfId="14">
      <formula>0</formula>
    </cfRule>
  </conditionalFormatting>
  <conditionalFormatting sqref="M4:M32">
    <cfRule type="expression" priority="3" aboveAverage="0" equalAverage="0" bottom="0" percent="0" rank="0" text="" dxfId="15">
      <formula>"abs(m4-l4)&gt;0.5"</formula>
    </cfRule>
  </conditionalFormatting>
  <conditionalFormatting sqref="N4:N32">
    <cfRule type="expression" priority="4" aboveAverage="0" equalAverage="0" bottom="0" percent="0" rank="0" text="" dxfId="16">
      <formula>ABS($N4-ROUND($N4,0))&gt;0.4</formula>
    </cfRule>
  </conditionalFormatting>
  <conditionalFormatting sqref="O4:O32">
    <cfRule type="expression" priority="5" aboveAverage="0" equalAverage="0" bottom="0" percent="0" rank="0" text="" dxfId="17">
      <formula>ABS($O4-$N4)&gt;0.4</formula>
    </cfRule>
  </conditionalFormatting>
  <conditionalFormatting sqref="U17:U32 Q4:Q5 Q7:Y7 Q9:Q14 Q17:Q32 U4:U5 U9:U14 S4:S5 S9:S14 S17:S32">
    <cfRule type="expression" priority="6" aboveAverage="0" equalAverage="0" bottom="0" percent="0" rank="0" text="" dxfId="18">
      <formula>U17-T17&gt;0.5</formula>
    </cfRule>
    <cfRule type="expression" priority="7" aboveAverage="0" equalAverage="0" bottom="0" percent="0" rank="0" text="" dxfId="19">
      <formula>U17-T17&lt;-0.5</formula>
    </cfRule>
  </conditionalFormatting>
  <conditionalFormatting sqref="AM4:AR32">
    <cfRule type="cellIs" priority="8" operator="notEqual" aboveAverage="0" equalAverage="0" bottom="0" percent="0" rank="0" text="" dxfId="2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8.99"/>
    <col collapsed="false" customWidth="true" hidden="false" outlineLevel="0" max="3" min="3" style="2" width="11.36"/>
    <col collapsed="false" customWidth="true" hidden="false" outlineLevel="0" max="4" min="4" style="1" width="3.5"/>
    <col collapsed="false" customWidth="true" hidden="false" outlineLevel="0" max="5" min="5" style="1" width="3.87"/>
    <col collapsed="false" customWidth="true" hidden="false" outlineLevel="0" max="6" min="6" style="1" width="3.75"/>
    <col collapsed="false" customWidth="true" hidden="false" outlineLevel="0" max="7" min="7" style="1" width="4.37"/>
    <col collapsed="false" customWidth="true" hidden="false" outlineLevel="0" max="8" min="8" style="1" width="3.5"/>
    <col collapsed="false" customWidth="true" hidden="false" outlineLevel="0" max="9" min="9" style="1" width="4.5"/>
    <col collapsed="false" customWidth="true" hidden="false" outlineLevel="0" max="11" min="10" style="1" width="3.87"/>
    <col collapsed="false" customWidth="true" hidden="false" outlineLevel="0" max="12" min="12" style="1" width="4.5"/>
    <col collapsed="false" customWidth="true" hidden="false" outlineLevel="0" max="13" min="13" style="1" width="3.75"/>
    <col collapsed="false" customWidth="true" hidden="false" outlineLevel="0" max="14" min="14" style="1" width="4.5"/>
    <col collapsed="false" customWidth="true" hidden="false" outlineLevel="0" max="15" min="15" style="1" width="3.24"/>
    <col collapsed="false" customWidth="true" hidden="false" outlineLevel="0" max="16" min="16" style="1" width="4.75"/>
    <col collapsed="false" customWidth="true" hidden="false" outlineLevel="0" max="17" min="17" style="1" width="2.74"/>
    <col collapsed="false" customWidth="true" hidden="true" outlineLevel="0" max="18" min="18" style="1" width="4.5"/>
    <col collapsed="false" customWidth="true" hidden="false" outlineLevel="0" max="19" min="19" style="1" width="15.62"/>
    <col collapsed="false" customWidth="true" hidden="false" outlineLevel="0" max="20" min="20" style="1" width="4.5"/>
    <col collapsed="false" customWidth="true" hidden="false" outlineLevel="0" max="21" min="21" style="1" width="16.74"/>
    <col collapsed="false" customWidth="true" hidden="false" outlineLevel="0" max="25" min="22" style="1" width="3.36"/>
    <col collapsed="false" customWidth="true" hidden="false" outlineLevel="0" max="26" min="26" style="1" width="6.75"/>
    <col collapsed="false" customWidth="true" hidden="false" outlineLevel="0" max="34" min="27" style="1" width="2.99"/>
    <col collapsed="false" customWidth="true" hidden="false" outlineLevel="0" max="242" min="35" style="1" width="8.99"/>
  </cols>
  <sheetData>
    <row r="1" customFormat="false" ht="14.25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/>
      <c r="F1" s="5"/>
      <c r="G1" s="6" t="s">
        <v>4</v>
      </c>
      <c r="H1" s="6"/>
      <c r="I1" s="6"/>
      <c r="J1" s="6"/>
      <c r="K1" s="7" t="s">
        <v>5</v>
      </c>
      <c r="L1" s="8" t="n">
        <v>2015</v>
      </c>
      <c r="M1" s="8"/>
      <c r="N1" s="8"/>
      <c r="O1" s="8"/>
      <c r="P1" s="8" t="n">
        <v>2014</v>
      </c>
      <c r="Q1" s="8"/>
      <c r="R1" s="10" t="s">
        <v>6</v>
      </c>
      <c r="S1" s="10" t="s">
        <v>7</v>
      </c>
      <c r="T1" s="10" t="s">
        <v>8</v>
      </c>
      <c r="U1" s="10" t="s">
        <v>9</v>
      </c>
      <c r="V1" s="11" t="s">
        <v>120</v>
      </c>
      <c r="W1" s="12" t="s">
        <v>11</v>
      </c>
      <c r="X1" s="13" t="s">
        <v>121</v>
      </c>
      <c r="Y1" s="3" t="s">
        <v>13</v>
      </c>
    </row>
    <row r="2" customFormat="false" ht="12.75" hidden="false" customHeight="true" outlineLevel="0" collapsed="false">
      <c r="A2" s="3"/>
      <c r="B2" s="4"/>
      <c r="C2" s="4"/>
      <c r="D2" s="5"/>
      <c r="E2" s="5"/>
      <c r="F2" s="5"/>
      <c r="G2" s="6"/>
      <c r="H2" s="6"/>
      <c r="I2" s="6"/>
      <c r="J2" s="6"/>
      <c r="K2" s="7"/>
      <c r="L2" s="7" t="s">
        <v>14</v>
      </c>
      <c r="M2" s="7"/>
      <c r="N2" s="7" t="s">
        <v>15</v>
      </c>
      <c r="O2" s="7"/>
      <c r="P2" s="14" t="s">
        <v>16</v>
      </c>
      <c r="Q2" s="15" t="s">
        <v>17</v>
      </c>
      <c r="R2" s="10"/>
      <c r="S2" s="10"/>
      <c r="T2" s="10"/>
      <c r="U2" s="10"/>
      <c r="V2" s="11"/>
      <c r="W2" s="12"/>
      <c r="X2" s="13"/>
      <c r="Y2" s="3"/>
    </row>
    <row r="3" s="18" customFormat="true" ht="26.25" hidden="false" customHeight="true" outlineLevel="0" collapsed="false">
      <c r="A3" s="3"/>
      <c r="B3" s="4"/>
      <c r="C3" s="4"/>
      <c r="D3" s="16" t="s">
        <v>19</v>
      </c>
      <c r="E3" s="16" t="s">
        <v>20</v>
      </c>
      <c r="F3" s="16" t="s">
        <v>21</v>
      </c>
      <c r="G3" s="17" t="s">
        <v>22</v>
      </c>
      <c r="H3" s="17" t="s">
        <v>23</v>
      </c>
      <c r="I3" s="17" t="s">
        <v>24</v>
      </c>
      <c r="J3" s="17" t="s">
        <v>25</v>
      </c>
      <c r="K3" s="7"/>
      <c r="L3" s="7" t="s">
        <v>26</v>
      </c>
      <c r="M3" s="7" t="s">
        <v>27</v>
      </c>
      <c r="N3" s="7" t="s">
        <v>28</v>
      </c>
      <c r="O3" s="7" t="s">
        <v>29</v>
      </c>
      <c r="P3" s="14"/>
      <c r="Q3" s="15"/>
      <c r="R3" s="10"/>
      <c r="S3" s="10"/>
      <c r="T3" s="10"/>
      <c r="U3" s="10"/>
      <c r="V3" s="11"/>
      <c r="W3" s="12"/>
      <c r="X3" s="12"/>
      <c r="Y3" s="3"/>
      <c r="Z3" s="7" t="s">
        <v>122</v>
      </c>
      <c r="AA3" s="7" t="s">
        <v>123</v>
      </c>
    </row>
    <row r="4" customFormat="false" ht="15.75" hidden="false" customHeight="true" outlineLevel="0" collapsed="false">
      <c r="A4" s="19" t="n">
        <v>1</v>
      </c>
      <c r="B4" s="71" t="s">
        <v>30</v>
      </c>
      <c r="C4" s="20"/>
      <c r="D4" s="19" t="n">
        <v>45</v>
      </c>
      <c r="E4" s="21" t="n">
        <v>8</v>
      </c>
      <c r="F4" s="21" t="n">
        <f aca="false">D4-E4</f>
        <v>37</v>
      </c>
      <c r="G4" s="19" t="n">
        <v>3</v>
      </c>
      <c r="H4" s="19"/>
      <c r="I4" s="19" t="n">
        <f aca="false">D4-G4-H4</f>
        <v>42</v>
      </c>
      <c r="J4" s="21" t="n">
        <f aca="false">F4-G4-H4</f>
        <v>34</v>
      </c>
      <c r="K4" s="21" t="n">
        <v>3</v>
      </c>
      <c r="L4" s="19" t="n">
        <f aca="false">I4*0.15</f>
        <v>6.3</v>
      </c>
      <c r="M4" s="65" t="n">
        <v>6</v>
      </c>
      <c r="N4" s="22" t="n">
        <f aca="false">J4*0.15</f>
        <v>5.1</v>
      </c>
      <c r="O4" s="66" t="n">
        <f aca="false">ROUND(N4,0)</f>
        <v>5</v>
      </c>
      <c r="P4" s="19" t="n">
        <v>5.85</v>
      </c>
      <c r="Q4" s="22" t="n">
        <v>6</v>
      </c>
      <c r="R4" s="24"/>
      <c r="S4" s="25" t="s">
        <v>124</v>
      </c>
      <c r="T4" s="31"/>
      <c r="U4" s="35"/>
      <c r="V4" s="28" t="n">
        <f aca="false">P4+L4</f>
        <v>12.15</v>
      </c>
      <c r="W4" s="28" t="n">
        <f aca="false">V4-Q4</f>
        <v>6.15</v>
      </c>
      <c r="X4" s="28" t="n">
        <f aca="false">ROUND(W4,0)</f>
        <v>6</v>
      </c>
      <c r="Y4" s="29" t="n">
        <f aca="false">X4-M4</f>
        <v>0</v>
      </c>
      <c r="Z4" s="1" t="n">
        <f aca="false">E4*0.15</f>
        <v>1.2</v>
      </c>
      <c r="AA4" s="1" t="n">
        <f aca="false">ROUND(Z4,0)</f>
        <v>1</v>
      </c>
    </row>
    <row r="5" customFormat="false" ht="15.75" hidden="false" customHeight="true" outlineLevel="0" collapsed="false">
      <c r="A5" s="19" t="n">
        <v>2</v>
      </c>
      <c r="B5" s="71" t="s">
        <v>32</v>
      </c>
      <c r="C5" s="30"/>
      <c r="D5" s="19" t="n">
        <v>30</v>
      </c>
      <c r="E5" s="21" t="n">
        <v>1</v>
      </c>
      <c r="F5" s="21" t="n">
        <f aca="false">D5-E5</f>
        <v>29</v>
      </c>
      <c r="G5" s="19" t="n">
        <v>3</v>
      </c>
      <c r="H5" s="19"/>
      <c r="I5" s="19" t="n">
        <f aca="false">D5-G5-H5</f>
        <v>27</v>
      </c>
      <c r="J5" s="21" t="n">
        <f aca="false">F5-G5-H5</f>
        <v>26</v>
      </c>
      <c r="K5" s="21" t="n">
        <v>1</v>
      </c>
      <c r="L5" s="19" t="n">
        <f aca="false">I5*0.15</f>
        <v>4.05</v>
      </c>
      <c r="M5" s="65" t="n">
        <f aca="false">ROUND(L5,0)</f>
        <v>4</v>
      </c>
      <c r="N5" s="22" t="n">
        <f aca="false">J5*0.15</f>
        <v>3.9</v>
      </c>
      <c r="O5" s="66" t="n">
        <f aca="false">ROUND(N5,0)</f>
        <v>4</v>
      </c>
      <c r="P5" s="19" t="n">
        <v>4.2</v>
      </c>
      <c r="Q5" s="22" t="n">
        <f aca="false">ROUND(P5,0)</f>
        <v>4</v>
      </c>
      <c r="R5" s="24"/>
      <c r="S5" s="25" t="s">
        <v>125</v>
      </c>
      <c r="T5" s="31"/>
      <c r="U5" s="35"/>
      <c r="V5" s="28" t="n">
        <f aca="false">P5+L5</f>
        <v>8.25</v>
      </c>
      <c r="W5" s="28" t="n">
        <f aca="false">V5-Q5</f>
        <v>4.25</v>
      </c>
      <c r="X5" s="28" t="n">
        <f aca="false">ROUND(W5,0)</f>
        <v>4</v>
      </c>
      <c r="Y5" s="29" t="n">
        <f aca="false">X5-M5</f>
        <v>0</v>
      </c>
      <c r="Z5" s="1" t="n">
        <f aca="false">E5*0.15</f>
        <v>0.15</v>
      </c>
      <c r="AA5" s="1" t="n">
        <f aca="false">ROUND(Z5,0)</f>
        <v>0</v>
      </c>
    </row>
    <row r="6" customFormat="false" ht="15.75" hidden="false" customHeight="true" outlineLevel="0" collapsed="false">
      <c r="A6" s="19" t="n">
        <v>3</v>
      </c>
      <c r="B6" s="71" t="s">
        <v>91</v>
      </c>
      <c r="C6" s="30"/>
      <c r="D6" s="19" t="n">
        <v>28</v>
      </c>
      <c r="E6" s="21" t="n">
        <v>5</v>
      </c>
      <c r="F6" s="21" t="n">
        <f aca="false">D6-E6</f>
        <v>23</v>
      </c>
      <c r="G6" s="19" t="n">
        <v>3</v>
      </c>
      <c r="H6" s="19"/>
      <c r="I6" s="19" t="n">
        <f aca="false">D6-G6-H6</f>
        <v>25</v>
      </c>
      <c r="J6" s="21" t="n">
        <f aca="false">F6-G6-H6</f>
        <v>20</v>
      </c>
      <c r="K6" s="21" t="n">
        <v>1</v>
      </c>
      <c r="L6" s="19" t="n">
        <f aca="false">I6*0.15</f>
        <v>3.75</v>
      </c>
      <c r="M6" s="65" t="n">
        <f aca="false">ROUND(L6,0)</f>
        <v>4</v>
      </c>
      <c r="N6" s="22" t="n">
        <f aca="false">J6*0.15</f>
        <v>3</v>
      </c>
      <c r="O6" s="66" t="n">
        <f aca="false">ROUND(N6,0)</f>
        <v>3</v>
      </c>
      <c r="P6" s="19" t="n">
        <v>3.45</v>
      </c>
      <c r="Q6" s="22" t="n">
        <f aca="false">ROUND(P6,0)</f>
        <v>3</v>
      </c>
      <c r="R6" s="24"/>
      <c r="S6" s="72" t="s">
        <v>126</v>
      </c>
      <c r="T6" s="31"/>
      <c r="U6" s="35"/>
      <c r="V6" s="28" t="n">
        <f aca="false">P6+L6</f>
        <v>7.2</v>
      </c>
      <c r="W6" s="28" t="n">
        <f aca="false">V6-Q6</f>
        <v>4.2</v>
      </c>
      <c r="X6" s="28" t="n">
        <f aca="false">ROUND(W6,0)</f>
        <v>4</v>
      </c>
      <c r="Y6" s="29" t="n">
        <f aca="false">X6-M6</f>
        <v>0</v>
      </c>
      <c r="Z6" s="1" t="n">
        <f aca="false">E6*0.15</f>
        <v>0.75</v>
      </c>
      <c r="AA6" s="1" t="n">
        <f aca="false">ROUND(Z6,0)</f>
        <v>1</v>
      </c>
    </row>
    <row r="7" customFormat="false" ht="15.75" hidden="false" customHeight="true" outlineLevel="0" collapsed="false">
      <c r="A7" s="19" t="n">
        <v>4</v>
      </c>
      <c r="B7" s="71" t="s">
        <v>34</v>
      </c>
      <c r="C7" s="30"/>
      <c r="D7" s="19" t="n">
        <v>32</v>
      </c>
      <c r="E7" s="21" t="n">
        <v>13</v>
      </c>
      <c r="F7" s="21" t="n">
        <f aca="false">D7-E7</f>
        <v>19</v>
      </c>
      <c r="G7" s="19" t="n">
        <v>3</v>
      </c>
      <c r="H7" s="19"/>
      <c r="I7" s="19" t="n">
        <f aca="false">D7-G7-H7</f>
        <v>29</v>
      </c>
      <c r="J7" s="21" t="n">
        <f aca="false">F7-G7-H7</f>
        <v>16</v>
      </c>
      <c r="K7" s="21" t="n">
        <v>0</v>
      </c>
      <c r="L7" s="19" t="n">
        <f aca="false">I7*0.15</f>
        <v>4.35</v>
      </c>
      <c r="M7" s="65" t="n">
        <f aca="false">ROUND(L7,0)</f>
        <v>4</v>
      </c>
      <c r="N7" s="22" t="n">
        <f aca="false">J7*0.15</f>
        <v>2.4</v>
      </c>
      <c r="O7" s="66" t="n">
        <f aca="false">ROUND(N7,0)</f>
        <v>2</v>
      </c>
      <c r="P7" s="19" t="n">
        <v>4.95</v>
      </c>
      <c r="Q7" s="22" t="n">
        <f aca="false">ROUND(P7,0)</f>
        <v>5</v>
      </c>
      <c r="R7" s="24"/>
      <c r="S7" s="25"/>
      <c r="T7" s="31"/>
      <c r="U7" s="35"/>
      <c r="V7" s="28" t="n">
        <f aca="false">P7+L7</f>
        <v>9.3</v>
      </c>
      <c r="W7" s="28" t="n">
        <f aca="false">V7-Q7</f>
        <v>4.3</v>
      </c>
      <c r="X7" s="28" t="n">
        <f aca="false">ROUND(W7,0)</f>
        <v>4</v>
      </c>
      <c r="Y7" s="29" t="n">
        <f aca="false">X7-M7</f>
        <v>0</v>
      </c>
      <c r="Z7" s="1" t="n">
        <f aca="false">E7*0.15</f>
        <v>1.95</v>
      </c>
      <c r="AA7" s="1" t="n">
        <f aca="false">ROUND(Z7,0)</f>
        <v>2</v>
      </c>
    </row>
    <row r="8" customFormat="false" ht="15.75" hidden="false" customHeight="true" outlineLevel="0" collapsed="false">
      <c r="A8" s="19" t="n">
        <v>5</v>
      </c>
      <c r="B8" s="71" t="s">
        <v>94</v>
      </c>
      <c r="C8" s="30"/>
      <c r="D8" s="19" t="n">
        <v>44</v>
      </c>
      <c r="E8" s="21" t="n">
        <v>7</v>
      </c>
      <c r="F8" s="21" t="n">
        <f aca="false">D8-E8</f>
        <v>37</v>
      </c>
      <c r="G8" s="19" t="n">
        <v>1</v>
      </c>
      <c r="H8" s="19"/>
      <c r="I8" s="19" t="n">
        <f aca="false">D8-G8-H8</f>
        <v>43</v>
      </c>
      <c r="J8" s="21" t="n">
        <f aca="false">F8-G8-H8</f>
        <v>36</v>
      </c>
      <c r="K8" s="21" t="n">
        <v>0</v>
      </c>
      <c r="L8" s="19" t="n">
        <f aca="false">I8*0.15</f>
        <v>6.45</v>
      </c>
      <c r="M8" s="65" t="n">
        <f aca="false">ROUND(L8,0)</f>
        <v>6</v>
      </c>
      <c r="N8" s="22" t="n">
        <f aca="false">J8*0.15</f>
        <v>5.4</v>
      </c>
      <c r="O8" s="66" t="n">
        <f aca="false">ROUND(N8,0)</f>
        <v>5</v>
      </c>
      <c r="P8" s="19" t="n">
        <v>6.75</v>
      </c>
      <c r="Q8" s="22" t="n">
        <f aca="false">ROUND(P8,0)</f>
        <v>7</v>
      </c>
      <c r="R8" s="24"/>
      <c r="S8" s="25"/>
      <c r="T8" s="31"/>
      <c r="U8" s="35"/>
      <c r="V8" s="28" t="n">
        <f aca="false">P8+L8</f>
        <v>13.2</v>
      </c>
      <c r="W8" s="28" t="n">
        <f aca="false">V8-Q8</f>
        <v>6.2</v>
      </c>
      <c r="X8" s="28" t="n">
        <f aca="false">ROUND(W8,0)</f>
        <v>6</v>
      </c>
      <c r="Y8" s="29" t="n">
        <f aca="false">X8-M8</f>
        <v>0</v>
      </c>
      <c r="Z8" s="1" t="n">
        <f aca="false">E8*0.15</f>
        <v>1.05</v>
      </c>
      <c r="AA8" s="1" t="n">
        <f aca="false">ROUND(Z8,0)</f>
        <v>1</v>
      </c>
    </row>
    <row r="9" customFormat="false" ht="15.75" hidden="false" customHeight="true" outlineLevel="0" collapsed="false">
      <c r="A9" s="19" t="n">
        <v>6</v>
      </c>
      <c r="B9" s="71" t="s">
        <v>37</v>
      </c>
      <c r="C9" s="30"/>
      <c r="D9" s="19" t="n">
        <v>33</v>
      </c>
      <c r="E9" s="21" t="n">
        <v>5</v>
      </c>
      <c r="F9" s="21" t="n">
        <f aca="false">D9-E9</f>
        <v>28</v>
      </c>
      <c r="G9" s="19" t="n">
        <v>2</v>
      </c>
      <c r="H9" s="19"/>
      <c r="I9" s="19" t="n">
        <f aca="false">D9-G9-H9</f>
        <v>31</v>
      </c>
      <c r="J9" s="21" t="n">
        <f aca="false">F9-G9-H9</f>
        <v>26</v>
      </c>
      <c r="K9" s="21" t="n">
        <v>1</v>
      </c>
      <c r="L9" s="19" t="n">
        <f aca="false">I9*0.15</f>
        <v>4.65</v>
      </c>
      <c r="M9" s="65" t="n">
        <f aca="false">ROUND(L9,0)</f>
        <v>5</v>
      </c>
      <c r="N9" s="22" t="n">
        <f aca="false">J9*0.15</f>
        <v>3.9</v>
      </c>
      <c r="O9" s="66" t="n">
        <f aca="false">ROUND(N9,0)</f>
        <v>4</v>
      </c>
      <c r="P9" s="19" t="n">
        <v>4.65</v>
      </c>
      <c r="Q9" s="22" t="n">
        <f aca="false">ROUND(P9,0)</f>
        <v>5</v>
      </c>
      <c r="R9" s="24"/>
      <c r="S9" s="25" t="s">
        <v>127</v>
      </c>
      <c r="T9" s="31"/>
      <c r="U9" s="35"/>
      <c r="V9" s="28" t="n">
        <f aca="false">P9+L9</f>
        <v>9.3</v>
      </c>
      <c r="W9" s="28" t="n">
        <f aca="false">V9-Q9</f>
        <v>4.3</v>
      </c>
      <c r="X9" s="28" t="n">
        <f aca="false">ROUND(W9,0)</f>
        <v>4</v>
      </c>
      <c r="Y9" s="29" t="n">
        <f aca="false">X9-M9</f>
        <v>-1</v>
      </c>
      <c r="Z9" s="1" t="n">
        <f aca="false">E9*0.15</f>
        <v>0.75</v>
      </c>
      <c r="AA9" s="1" t="n">
        <f aca="false">ROUND(Z9,0)</f>
        <v>1</v>
      </c>
    </row>
    <row r="10" customFormat="false" ht="15.75" hidden="false" customHeight="true" outlineLevel="0" collapsed="false">
      <c r="A10" s="19" t="n">
        <v>7</v>
      </c>
      <c r="B10" s="71" t="s">
        <v>39</v>
      </c>
      <c r="C10" s="30"/>
      <c r="D10" s="19" t="n">
        <v>36</v>
      </c>
      <c r="E10" s="21" t="n">
        <v>11</v>
      </c>
      <c r="F10" s="21" t="n">
        <f aca="false">D10-E10</f>
        <v>25</v>
      </c>
      <c r="G10" s="19" t="n">
        <v>3</v>
      </c>
      <c r="H10" s="19"/>
      <c r="I10" s="19" t="n">
        <f aca="false">D10-G10-H10</f>
        <v>33</v>
      </c>
      <c r="J10" s="21" t="n">
        <f aca="false">F10-G10-H10</f>
        <v>22</v>
      </c>
      <c r="K10" s="21" t="n">
        <v>5</v>
      </c>
      <c r="L10" s="19" t="n">
        <f aca="false">I10*0.15</f>
        <v>4.95</v>
      </c>
      <c r="M10" s="65" t="n">
        <f aca="false">ROUND(L10,0)</f>
        <v>5</v>
      </c>
      <c r="N10" s="22" t="n">
        <f aca="false">J10*0.15</f>
        <v>3.3</v>
      </c>
      <c r="O10" s="66" t="n">
        <f aca="false">ROUND(N10,0)</f>
        <v>3</v>
      </c>
      <c r="P10" s="19" t="n">
        <v>4.35</v>
      </c>
      <c r="Q10" s="22" t="n">
        <f aca="false">ROUND(P10,0)</f>
        <v>4</v>
      </c>
      <c r="R10" s="24"/>
      <c r="S10" s="25" t="s">
        <v>128</v>
      </c>
      <c r="T10" s="31"/>
      <c r="U10" s="35"/>
      <c r="V10" s="28" t="n">
        <f aca="false">P10+L10</f>
        <v>9.3</v>
      </c>
      <c r="W10" s="28" t="n">
        <f aca="false">V10-Q10</f>
        <v>5.3</v>
      </c>
      <c r="X10" s="28" t="n">
        <f aca="false">ROUND(W10,0)</f>
        <v>5</v>
      </c>
      <c r="Y10" s="29" t="n">
        <f aca="false">X10-M10</f>
        <v>0</v>
      </c>
      <c r="Z10" s="1" t="n">
        <f aca="false">E10*0.15</f>
        <v>1.65</v>
      </c>
      <c r="AA10" s="1" t="n">
        <f aca="false">ROUND(Z10,0)</f>
        <v>2</v>
      </c>
    </row>
    <row r="11" customFormat="false" ht="15.75" hidden="false" customHeight="true" outlineLevel="0" collapsed="false">
      <c r="A11" s="19" t="n">
        <v>8</v>
      </c>
      <c r="B11" s="71" t="s">
        <v>41</v>
      </c>
      <c r="C11" s="30"/>
      <c r="D11" s="19" t="n">
        <v>50</v>
      </c>
      <c r="E11" s="21" t="n">
        <v>7</v>
      </c>
      <c r="F11" s="21" t="n">
        <f aca="false">D11-E11</f>
        <v>43</v>
      </c>
      <c r="G11" s="19" t="n">
        <v>3</v>
      </c>
      <c r="H11" s="19"/>
      <c r="I11" s="19" t="n">
        <f aca="false">D11-G11-H11</f>
        <v>47</v>
      </c>
      <c r="J11" s="21" t="n">
        <f aca="false">F11-G11-H11</f>
        <v>40</v>
      </c>
      <c r="K11" s="21" t="n">
        <v>1</v>
      </c>
      <c r="L11" s="19" t="n">
        <f aca="false">I11*0.15</f>
        <v>7.05</v>
      </c>
      <c r="M11" s="65" t="n">
        <f aca="false">ROUND(L11,0)</f>
        <v>7</v>
      </c>
      <c r="N11" s="22" t="n">
        <f aca="false">J11*0.15</f>
        <v>6</v>
      </c>
      <c r="O11" s="66" t="n">
        <f aca="false">ROUND(N11,0)</f>
        <v>6</v>
      </c>
      <c r="P11" s="19" t="n">
        <v>7.05</v>
      </c>
      <c r="Q11" s="22" t="n">
        <f aca="false">ROUND(P11,0)</f>
        <v>7</v>
      </c>
      <c r="R11" s="24"/>
      <c r="S11" s="25" t="s">
        <v>129</v>
      </c>
      <c r="T11" s="31"/>
      <c r="U11" s="35"/>
      <c r="V11" s="28" t="n">
        <f aca="false">P11+L11</f>
        <v>14.1</v>
      </c>
      <c r="W11" s="28" t="n">
        <f aca="false">V11-Q11</f>
        <v>7.1</v>
      </c>
      <c r="X11" s="28" t="n">
        <f aca="false">ROUND(W11,0)</f>
        <v>7</v>
      </c>
      <c r="Y11" s="29" t="n">
        <f aca="false">X11-M11</f>
        <v>0</v>
      </c>
      <c r="Z11" s="1" t="n">
        <f aca="false">E11*0.15</f>
        <v>1.05</v>
      </c>
      <c r="AA11" s="1" t="n">
        <f aca="false">ROUND(Z11,0)</f>
        <v>1</v>
      </c>
    </row>
    <row r="12" customFormat="false" ht="15.75" hidden="false" customHeight="true" outlineLevel="0" collapsed="false">
      <c r="A12" s="19" t="n">
        <v>9</v>
      </c>
      <c r="B12" s="71" t="s">
        <v>43</v>
      </c>
      <c r="C12" s="30"/>
      <c r="D12" s="19" t="n">
        <v>42</v>
      </c>
      <c r="E12" s="21" t="n">
        <v>6</v>
      </c>
      <c r="F12" s="21" t="n">
        <f aca="false">D12-E12</f>
        <v>36</v>
      </c>
      <c r="G12" s="19" t="n">
        <v>2</v>
      </c>
      <c r="H12" s="19"/>
      <c r="I12" s="19" t="n">
        <f aca="false">D12-G12-H12</f>
        <v>40</v>
      </c>
      <c r="J12" s="21" t="n">
        <f aca="false">F12-G12-H12</f>
        <v>34</v>
      </c>
      <c r="K12" s="21" t="n">
        <v>1</v>
      </c>
      <c r="L12" s="19" t="n">
        <f aca="false">I12*0.15</f>
        <v>6</v>
      </c>
      <c r="M12" s="65" t="n">
        <f aca="false">ROUND(L12,0)</f>
        <v>6</v>
      </c>
      <c r="N12" s="22" t="n">
        <f aca="false">J12*0.15</f>
        <v>5.1</v>
      </c>
      <c r="O12" s="66" t="n">
        <f aca="false">ROUND(N12,0)</f>
        <v>5</v>
      </c>
      <c r="P12" s="19" t="n">
        <v>6</v>
      </c>
      <c r="Q12" s="22" t="n">
        <f aca="false">ROUND(P12,0)</f>
        <v>6</v>
      </c>
      <c r="R12" s="24"/>
      <c r="S12" s="25" t="s">
        <v>130</v>
      </c>
      <c r="T12" s="31"/>
      <c r="U12" s="35"/>
      <c r="V12" s="28" t="n">
        <f aca="false">P12+L12</f>
        <v>12</v>
      </c>
      <c r="W12" s="28" t="n">
        <f aca="false">V12-Q12</f>
        <v>6</v>
      </c>
      <c r="X12" s="28" t="n">
        <f aca="false">ROUND(W12,0)</f>
        <v>6</v>
      </c>
      <c r="Y12" s="29" t="n">
        <f aca="false">X12-M12</f>
        <v>0</v>
      </c>
      <c r="Z12" s="1" t="n">
        <f aca="false">E12*0.15</f>
        <v>0.9</v>
      </c>
      <c r="AA12" s="1" t="n">
        <f aca="false">ROUND(Z12,0)</f>
        <v>1</v>
      </c>
    </row>
    <row r="13" customFormat="false" ht="15.75" hidden="false" customHeight="true" outlineLevel="0" collapsed="false">
      <c r="A13" s="19" t="n">
        <v>10</v>
      </c>
      <c r="B13" s="71" t="s">
        <v>45</v>
      </c>
      <c r="C13" s="30"/>
      <c r="D13" s="19" t="n">
        <v>50</v>
      </c>
      <c r="E13" s="21" t="n">
        <v>8</v>
      </c>
      <c r="F13" s="21" t="n">
        <f aca="false">D13-E13</f>
        <v>42</v>
      </c>
      <c r="G13" s="19" t="n">
        <v>3</v>
      </c>
      <c r="H13" s="19" t="n">
        <v>1</v>
      </c>
      <c r="I13" s="19" t="n">
        <f aca="false">D13-G13-H13</f>
        <v>46</v>
      </c>
      <c r="J13" s="21" t="n">
        <f aca="false">F13-G13-H13</f>
        <v>38</v>
      </c>
      <c r="K13" s="21" t="n">
        <v>1</v>
      </c>
      <c r="L13" s="19" t="n">
        <f aca="false">I13*0.15</f>
        <v>6.9</v>
      </c>
      <c r="M13" s="65" t="n">
        <f aca="false">ROUND(L13,0)</f>
        <v>7</v>
      </c>
      <c r="N13" s="22" t="n">
        <f aca="false">J13*0.15</f>
        <v>5.7</v>
      </c>
      <c r="O13" s="66" t="n">
        <f aca="false">ROUND(N13,0)</f>
        <v>6</v>
      </c>
      <c r="P13" s="19" t="n">
        <v>7.05</v>
      </c>
      <c r="Q13" s="22" t="n">
        <f aca="false">ROUND(P13,0)</f>
        <v>7</v>
      </c>
      <c r="R13" s="24"/>
      <c r="S13" s="25" t="s">
        <v>131</v>
      </c>
      <c r="T13" s="31" t="s">
        <v>47</v>
      </c>
      <c r="U13" s="35"/>
      <c r="V13" s="28" t="n">
        <f aca="false">P13+L13</f>
        <v>13.95</v>
      </c>
      <c r="W13" s="28" t="n">
        <f aca="false">V13-Q13</f>
        <v>6.95</v>
      </c>
      <c r="X13" s="28" t="n">
        <f aca="false">ROUND(W13,0)</f>
        <v>7</v>
      </c>
      <c r="Y13" s="29" t="n">
        <f aca="false">X13-M13</f>
        <v>0</v>
      </c>
      <c r="Z13" s="1" t="n">
        <f aca="false">E13*0.15</f>
        <v>1.2</v>
      </c>
      <c r="AA13" s="1" t="n">
        <f aca="false">ROUND(Z13,0)</f>
        <v>1</v>
      </c>
    </row>
    <row r="14" customFormat="false" ht="15.75" hidden="false" customHeight="true" outlineLevel="0" collapsed="false">
      <c r="A14" s="19" t="n">
        <v>11</v>
      </c>
      <c r="B14" s="71" t="s">
        <v>48</v>
      </c>
      <c r="C14" s="30"/>
      <c r="D14" s="19" t="n">
        <v>53</v>
      </c>
      <c r="E14" s="21" t="n">
        <v>5</v>
      </c>
      <c r="F14" s="21" t="n">
        <f aca="false">D14-E14</f>
        <v>48</v>
      </c>
      <c r="G14" s="19" t="n">
        <v>2</v>
      </c>
      <c r="H14" s="19"/>
      <c r="I14" s="19" t="n">
        <f aca="false">D14-G14-H14</f>
        <v>51</v>
      </c>
      <c r="J14" s="21" t="n">
        <f aca="false">F14-G14-H14</f>
        <v>46</v>
      </c>
      <c r="K14" s="21" t="n">
        <v>2</v>
      </c>
      <c r="L14" s="19" t="n">
        <f aca="false">I14*0.15</f>
        <v>7.65</v>
      </c>
      <c r="M14" s="65" t="n">
        <f aca="false">ROUND(L14,0)</f>
        <v>8</v>
      </c>
      <c r="N14" s="22" t="n">
        <f aca="false">J14*0.15</f>
        <v>6.9</v>
      </c>
      <c r="O14" s="66" t="n">
        <f aca="false">ROUND(N14,0)</f>
        <v>7</v>
      </c>
      <c r="P14" s="19" t="n">
        <v>8.1</v>
      </c>
      <c r="Q14" s="22" t="n">
        <f aca="false">ROUND(P14,0)</f>
        <v>8</v>
      </c>
      <c r="R14" s="24"/>
      <c r="S14" s="25" t="s">
        <v>132</v>
      </c>
      <c r="T14" s="31"/>
      <c r="U14" s="35"/>
      <c r="V14" s="28" t="n">
        <f aca="false">P14+L14</f>
        <v>15.75</v>
      </c>
      <c r="W14" s="28" t="n">
        <f aca="false">V14-Q14</f>
        <v>7.75</v>
      </c>
      <c r="X14" s="28" t="n">
        <f aca="false">ROUND(W14,0)</f>
        <v>8</v>
      </c>
      <c r="Y14" s="29" t="n">
        <f aca="false">X14-M14</f>
        <v>0</v>
      </c>
      <c r="Z14" s="1" t="n">
        <f aca="false">E14*0.15</f>
        <v>0.75</v>
      </c>
      <c r="AA14" s="1" t="n">
        <f aca="false">ROUND(Z14,0)</f>
        <v>1</v>
      </c>
    </row>
    <row r="15" customFormat="false" ht="15.75" hidden="false" customHeight="true" outlineLevel="0" collapsed="false">
      <c r="A15" s="19" t="n">
        <v>12</v>
      </c>
      <c r="B15" s="71" t="s">
        <v>101</v>
      </c>
      <c r="C15" s="30"/>
      <c r="D15" s="19" t="n">
        <v>32</v>
      </c>
      <c r="E15" s="21" t="n">
        <v>10</v>
      </c>
      <c r="F15" s="21" t="n">
        <f aca="false">D15-E15</f>
        <v>22</v>
      </c>
      <c r="G15" s="19" t="n">
        <v>2</v>
      </c>
      <c r="H15" s="19"/>
      <c r="I15" s="19" t="n">
        <f aca="false">D15-G15-H15</f>
        <v>30</v>
      </c>
      <c r="J15" s="21" t="n">
        <f aca="false">F15-G15-H15</f>
        <v>20</v>
      </c>
      <c r="K15" s="21" t="n">
        <v>2</v>
      </c>
      <c r="L15" s="19" t="n">
        <f aca="false">I15*0.15</f>
        <v>4.5</v>
      </c>
      <c r="M15" s="65" t="n">
        <f aca="false">ROUND(L15,0)</f>
        <v>5</v>
      </c>
      <c r="N15" s="22" t="n">
        <f aca="false">J15*0.15</f>
        <v>3</v>
      </c>
      <c r="O15" s="66" t="n">
        <f aca="false">ROUND(N15,0)</f>
        <v>3</v>
      </c>
      <c r="P15" s="19" t="n">
        <v>4.65</v>
      </c>
      <c r="Q15" s="22" t="n">
        <f aca="false">ROUND(P15,0)</f>
        <v>5</v>
      </c>
      <c r="R15" s="24"/>
      <c r="S15" s="25" t="s">
        <v>133</v>
      </c>
      <c r="T15" s="31"/>
      <c r="U15" s="35"/>
      <c r="V15" s="28" t="n">
        <f aca="false">P15+L15</f>
        <v>9.15</v>
      </c>
      <c r="W15" s="28" t="n">
        <f aca="false">V15-Q15</f>
        <v>4.15</v>
      </c>
      <c r="X15" s="28" t="n">
        <f aca="false">ROUND(W15,0)</f>
        <v>4</v>
      </c>
      <c r="Y15" s="29" t="n">
        <f aca="false">X15-M15</f>
        <v>-1</v>
      </c>
      <c r="Z15" s="1" t="n">
        <f aca="false">E15*0.15</f>
        <v>1.5</v>
      </c>
      <c r="AA15" s="1" t="n">
        <f aca="false">ROUND(Z15,0)</f>
        <v>2</v>
      </c>
    </row>
    <row r="16" customFormat="false" ht="15.75" hidden="false" customHeight="true" outlineLevel="0" collapsed="false">
      <c r="A16" s="19" t="n">
        <v>13</v>
      </c>
      <c r="B16" s="71" t="s">
        <v>103</v>
      </c>
      <c r="C16" s="30"/>
      <c r="D16" s="19" t="n">
        <v>58</v>
      </c>
      <c r="E16" s="21" t="n">
        <v>7</v>
      </c>
      <c r="F16" s="21" t="n">
        <f aca="false">D16-E16</f>
        <v>51</v>
      </c>
      <c r="G16" s="19" t="n">
        <v>3</v>
      </c>
      <c r="H16" s="19"/>
      <c r="I16" s="19" t="n">
        <f aca="false">D16-G16-H16</f>
        <v>55</v>
      </c>
      <c r="J16" s="21" t="n">
        <f aca="false">F16-G16-H16</f>
        <v>48</v>
      </c>
      <c r="K16" s="21" t="n">
        <v>1</v>
      </c>
      <c r="L16" s="19" t="n">
        <f aca="false">I16*0.15</f>
        <v>8.25</v>
      </c>
      <c r="M16" s="65" t="n">
        <f aca="false">ROUND(L16,0)</f>
        <v>8</v>
      </c>
      <c r="N16" s="22" t="n">
        <f aca="false">J16*0.15</f>
        <v>7.2</v>
      </c>
      <c r="O16" s="66" t="n">
        <f aca="false">ROUND(N16,0)</f>
        <v>7</v>
      </c>
      <c r="P16" s="19" t="n">
        <v>8.1</v>
      </c>
      <c r="Q16" s="22" t="n">
        <f aca="false">ROUND(P16,0)</f>
        <v>8</v>
      </c>
      <c r="R16" s="24"/>
      <c r="S16" s="25" t="s">
        <v>134</v>
      </c>
      <c r="T16" s="31"/>
      <c r="U16" s="35"/>
      <c r="V16" s="28" t="n">
        <f aca="false">P16+L16</f>
        <v>16.35</v>
      </c>
      <c r="W16" s="28" t="n">
        <f aca="false">V16-Q16</f>
        <v>8.35</v>
      </c>
      <c r="X16" s="28" t="n">
        <f aca="false">ROUND(W16,0)</f>
        <v>8</v>
      </c>
      <c r="Y16" s="29" t="n">
        <f aca="false">X16-M16</f>
        <v>0</v>
      </c>
      <c r="Z16" s="1" t="n">
        <f aca="false">E16*0.15</f>
        <v>1.05</v>
      </c>
      <c r="AA16" s="1" t="n">
        <f aca="false">ROUND(Z16,0)</f>
        <v>1</v>
      </c>
    </row>
    <row r="17" customFormat="false" ht="15.75" hidden="false" customHeight="true" outlineLevel="0" collapsed="false">
      <c r="A17" s="19" t="n">
        <v>14</v>
      </c>
      <c r="B17" s="71" t="s">
        <v>53</v>
      </c>
      <c r="C17" s="30"/>
      <c r="D17" s="19" t="n">
        <v>61</v>
      </c>
      <c r="E17" s="21" t="n">
        <v>26</v>
      </c>
      <c r="F17" s="21" t="n">
        <f aca="false">D17-E17</f>
        <v>35</v>
      </c>
      <c r="G17" s="19" t="n">
        <v>3</v>
      </c>
      <c r="H17" s="19"/>
      <c r="I17" s="19" t="n">
        <f aca="false">D17-G17-H17</f>
        <v>58</v>
      </c>
      <c r="J17" s="21" t="n">
        <f aca="false">F17-G17-H17</f>
        <v>32</v>
      </c>
      <c r="K17" s="21" t="n">
        <v>1</v>
      </c>
      <c r="L17" s="19" t="n">
        <f aca="false">I17*0.15</f>
        <v>8.7</v>
      </c>
      <c r="M17" s="65" t="n">
        <f aca="false">ROUND(L17,0)</f>
        <v>9</v>
      </c>
      <c r="N17" s="22" t="n">
        <f aca="false">J17*0.15</f>
        <v>4.8</v>
      </c>
      <c r="O17" s="66" t="n">
        <f aca="false">ROUND(N17,0)</f>
        <v>5</v>
      </c>
      <c r="P17" s="19" t="n">
        <v>8.85</v>
      </c>
      <c r="Q17" s="22" t="n">
        <f aca="false">ROUND(P17,0)</f>
        <v>9</v>
      </c>
      <c r="R17" s="24"/>
      <c r="S17" s="25" t="s">
        <v>135</v>
      </c>
      <c r="T17" s="31"/>
      <c r="U17" s="28"/>
      <c r="V17" s="28" t="n">
        <f aca="false">P17+L17</f>
        <v>17.55</v>
      </c>
      <c r="W17" s="28" t="n">
        <f aca="false">V17-Q17</f>
        <v>8.55</v>
      </c>
      <c r="X17" s="28" t="n">
        <f aca="false">ROUND(W17,0)</f>
        <v>9</v>
      </c>
      <c r="Y17" s="29" t="n">
        <f aca="false">X17-M17</f>
        <v>0</v>
      </c>
      <c r="Z17" s="1" t="n">
        <f aca="false">E17*0.15</f>
        <v>3.9</v>
      </c>
      <c r="AA17" s="1" t="n">
        <f aca="false">ROUND(Z17,0)</f>
        <v>4</v>
      </c>
    </row>
    <row r="18" customFormat="false" ht="15.75" hidden="false" customHeight="true" outlineLevel="0" collapsed="false">
      <c r="A18" s="19" t="n">
        <v>15</v>
      </c>
      <c r="B18" s="71" t="s">
        <v>55</v>
      </c>
      <c r="C18" s="30"/>
      <c r="D18" s="19" t="n">
        <v>21</v>
      </c>
      <c r="E18" s="21" t="n">
        <v>2</v>
      </c>
      <c r="F18" s="21" t="n">
        <f aca="false">D18-E18</f>
        <v>19</v>
      </c>
      <c r="G18" s="19" t="n">
        <v>2</v>
      </c>
      <c r="H18" s="19"/>
      <c r="I18" s="19" t="n">
        <f aca="false">D18-G18-H18</f>
        <v>19</v>
      </c>
      <c r="J18" s="21" t="n">
        <f aca="false">F18-G18-H18</f>
        <v>17</v>
      </c>
      <c r="K18" s="21" t="n">
        <v>0</v>
      </c>
      <c r="L18" s="19" t="n">
        <f aca="false">I18*0.15</f>
        <v>2.85</v>
      </c>
      <c r="M18" s="65" t="n">
        <f aca="false">ROUND(L18,0)</f>
        <v>3</v>
      </c>
      <c r="N18" s="22" t="n">
        <f aca="false">J18*0.15</f>
        <v>2.55</v>
      </c>
      <c r="O18" s="66" t="n">
        <v>2</v>
      </c>
      <c r="P18" s="19" t="n">
        <v>2.85</v>
      </c>
      <c r="Q18" s="22" t="n">
        <f aca="false">ROUND(P18,0)</f>
        <v>3</v>
      </c>
      <c r="R18" s="24"/>
      <c r="S18" s="25"/>
      <c r="T18" s="38"/>
      <c r="U18" s="39"/>
      <c r="V18" s="28" t="n">
        <f aca="false">P18+L18</f>
        <v>5.7</v>
      </c>
      <c r="W18" s="28" t="n">
        <f aca="false">V18-Q18</f>
        <v>2.7</v>
      </c>
      <c r="X18" s="28" t="n">
        <f aca="false">ROUND(W18,0)</f>
        <v>3</v>
      </c>
      <c r="Y18" s="29" t="n">
        <f aca="false">X18-M18</f>
        <v>0</v>
      </c>
      <c r="Z18" s="1" t="n">
        <f aca="false">E18*0.15</f>
        <v>0.3</v>
      </c>
      <c r="AA18" s="1" t="n">
        <f aca="false">ROUND(Z18,0)</f>
        <v>0</v>
      </c>
    </row>
    <row r="19" customFormat="false" ht="15.75" hidden="false" customHeight="true" outlineLevel="0" collapsed="false">
      <c r="A19" s="19" t="n">
        <v>16</v>
      </c>
      <c r="B19" s="71" t="s">
        <v>57</v>
      </c>
      <c r="C19" s="30"/>
      <c r="D19" s="19" t="n">
        <v>33</v>
      </c>
      <c r="E19" s="21" t="n">
        <v>0</v>
      </c>
      <c r="F19" s="21" t="n">
        <f aca="false">D19-E19</f>
        <v>33</v>
      </c>
      <c r="G19" s="19" t="n">
        <v>1</v>
      </c>
      <c r="H19" s="19"/>
      <c r="I19" s="19" t="n">
        <f aca="false">D19-G19-H19</f>
        <v>32</v>
      </c>
      <c r="J19" s="21" t="n">
        <f aca="false">F19-G19-H19</f>
        <v>32</v>
      </c>
      <c r="K19" s="21" t="n">
        <v>0</v>
      </c>
      <c r="L19" s="19" t="n">
        <f aca="false">I19*0.15</f>
        <v>4.8</v>
      </c>
      <c r="M19" s="65" t="n">
        <f aca="false">ROUND(L19,0)</f>
        <v>5</v>
      </c>
      <c r="N19" s="22" t="n">
        <f aca="false">J19*0.15</f>
        <v>4.8</v>
      </c>
      <c r="O19" s="66" t="n">
        <f aca="false">ROUND(N19,0)</f>
        <v>5</v>
      </c>
      <c r="P19" s="19" t="n">
        <v>4.8</v>
      </c>
      <c r="Q19" s="22" t="n">
        <f aca="false">ROUND(P19,0)</f>
        <v>5</v>
      </c>
      <c r="R19" s="24"/>
      <c r="S19" s="25"/>
      <c r="T19" s="31"/>
      <c r="U19" s="35"/>
      <c r="V19" s="28" t="n">
        <f aca="false">P19+L19</f>
        <v>9.6</v>
      </c>
      <c r="W19" s="28" t="n">
        <f aca="false">V19-Q19</f>
        <v>4.6</v>
      </c>
      <c r="X19" s="28" t="n">
        <f aca="false">ROUND(W19,0)</f>
        <v>5</v>
      </c>
      <c r="Y19" s="29" t="n">
        <f aca="false">X19-M19</f>
        <v>0</v>
      </c>
      <c r="Z19" s="1" t="n">
        <f aca="false">E19*0.15</f>
        <v>0</v>
      </c>
      <c r="AA19" s="1" t="n">
        <f aca="false">ROUND(Z19,0)</f>
        <v>0</v>
      </c>
    </row>
    <row r="20" customFormat="false" ht="15.75" hidden="false" customHeight="true" outlineLevel="0" collapsed="false">
      <c r="A20" s="19" t="n">
        <v>17</v>
      </c>
      <c r="B20" s="74" t="s">
        <v>59</v>
      </c>
      <c r="C20" s="85" t="s">
        <v>60</v>
      </c>
      <c r="D20" s="19" t="n">
        <v>13</v>
      </c>
      <c r="E20" s="21" t="n">
        <v>2</v>
      </c>
      <c r="F20" s="21" t="n">
        <f aca="false">D20-E20</f>
        <v>11</v>
      </c>
      <c r="G20" s="19" t="n">
        <v>2</v>
      </c>
      <c r="H20" s="19"/>
      <c r="I20" s="19" t="n">
        <f aca="false">D20-G20-H20</f>
        <v>11</v>
      </c>
      <c r="J20" s="21" t="n">
        <f aca="false">F20-G20-H20</f>
        <v>9</v>
      </c>
      <c r="K20" s="21" t="n">
        <v>0</v>
      </c>
      <c r="L20" s="19" t="n">
        <f aca="false">I20*0.15</f>
        <v>1.65</v>
      </c>
      <c r="M20" s="65" t="n">
        <v>1</v>
      </c>
      <c r="N20" s="22" t="n">
        <f aca="false">J20*0.15</f>
        <v>1.35</v>
      </c>
      <c r="O20" s="66" t="n">
        <f aca="false">ROUND(N20,0)</f>
        <v>1</v>
      </c>
      <c r="P20" s="19" t="n">
        <v>1.65</v>
      </c>
      <c r="Q20" s="22" t="n">
        <f aca="false">ROUND(P20,0)</f>
        <v>2</v>
      </c>
      <c r="R20" s="24"/>
      <c r="S20" s="25"/>
      <c r="T20" s="31"/>
      <c r="U20" s="35"/>
      <c r="V20" s="28" t="n">
        <f aca="false">P20+L20</f>
        <v>3.3</v>
      </c>
      <c r="W20" s="28" t="n">
        <f aca="false">V20-Q20</f>
        <v>1.3</v>
      </c>
      <c r="X20" s="28" t="n">
        <f aca="false">ROUND(W20,0)</f>
        <v>1</v>
      </c>
      <c r="Y20" s="29" t="n">
        <f aca="false">X20-M20</f>
        <v>0</v>
      </c>
      <c r="Z20" s="1" t="n">
        <f aca="false">E20*0.15</f>
        <v>0.3</v>
      </c>
      <c r="AA20" s="84" t="n">
        <f aca="false">ROUND(Z20,0)</f>
        <v>0</v>
      </c>
    </row>
    <row r="21" customFormat="false" ht="15.75" hidden="false" customHeight="true" outlineLevel="0" collapsed="false">
      <c r="A21" s="19" t="n">
        <v>18</v>
      </c>
      <c r="B21" s="74" t="s">
        <v>61</v>
      </c>
      <c r="C21" s="85" t="s">
        <v>62</v>
      </c>
      <c r="D21" s="19" t="n">
        <v>20</v>
      </c>
      <c r="E21" s="21" t="n">
        <v>2</v>
      </c>
      <c r="F21" s="21" t="n">
        <f aca="false">D21-E21</f>
        <v>18</v>
      </c>
      <c r="G21" s="19" t="n">
        <v>4</v>
      </c>
      <c r="H21" s="19"/>
      <c r="I21" s="19" t="n">
        <f aca="false">D21-G21-H21</f>
        <v>16</v>
      </c>
      <c r="J21" s="21" t="n">
        <f aca="false">F21-G21-H21</f>
        <v>14</v>
      </c>
      <c r="K21" s="21" t="n">
        <v>1</v>
      </c>
      <c r="L21" s="19" t="n">
        <f aca="false">I21*0.15</f>
        <v>2.4</v>
      </c>
      <c r="M21" s="65" t="n">
        <f aca="false">ROUND(L21,0)</f>
        <v>2</v>
      </c>
      <c r="N21" s="22" t="n">
        <f aca="false">J21*0.15</f>
        <v>2.1</v>
      </c>
      <c r="O21" s="66" t="n">
        <f aca="false">ROUND(N21,0)</f>
        <v>2</v>
      </c>
      <c r="P21" s="19" t="n">
        <v>2.1</v>
      </c>
      <c r="Q21" s="22" t="n">
        <f aca="false">ROUND(P21,0)</f>
        <v>2</v>
      </c>
      <c r="R21" s="24"/>
      <c r="S21" s="86" t="s">
        <v>136</v>
      </c>
      <c r="T21" s="31"/>
      <c r="U21" s="35"/>
      <c r="V21" s="28" t="n">
        <f aca="false">P21+L21</f>
        <v>4.5</v>
      </c>
      <c r="W21" s="28" t="n">
        <f aca="false">V21-Q21</f>
        <v>2.5</v>
      </c>
      <c r="X21" s="28" t="n">
        <f aca="false">ROUND(W21,0)</f>
        <v>3</v>
      </c>
      <c r="Y21" s="29" t="n">
        <f aca="false">X21-M21</f>
        <v>1</v>
      </c>
      <c r="Z21" s="1" t="n">
        <f aca="false">E21*0.15</f>
        <v>0.3</v>
      </c>
      <c r="AA21" s="1" t="n">
        <f aca="false">ROUND(Z21,0)</f>
        <v>0</v>
      </c>
    </row>
    <row r="22" customFormat="false" ht="15.75" hidden="false" customHeight="true" outlineLevel="0" collapsed="false">
      <c r="A22" s="19" t="n">
        <v>19</v>
      </c>
      <c r="B22" s="74" t="s">
        <v>64</v>
      </c>
      <c r="C22" s="85" t="s">
        <v>106</v>
      </c>
      <c r="D22" s="19" t="n">
        <v>11</v>
      </c>
      <c r="E22" s="21" t="n">
        <v>2</v>
      </c>
      <c r="F22" s="21" t="n">
        <f aca="false">D22-E22</f>
        <v>9</v>
      </c>
      <c r="G22" s="19" t="n">
        <v>4</v>
      </c>
      <c r="H22" s="19"/>
      <c r="I22" s="19" t="n">
        <f aca="false">D22-G22-H22</f>
        <v>7</v>
      </c>
      <c r="J22" s="21" t="n">
        <f aca="false">F22-G22-H22</f>
        <v>5</v>
      </c>
      <c r="K22" s="21" t="n">
        <v>0</v>
      </c>
      <c r="L22" s="19" t="n">
        <f aca="false">I22*0.15</f>
        <v>1.05</v>
      </c>
      <c r="M22" s="65" t="n">
        <f aca="false">ROUND(L22,0)</f>
        <v>1</v>
      </c>
      <c r="N22" s="22" t="n">
        <f aca="false">J22*0.15</f>
        <v>0.75</v>
      </c>
      <c r="O22" s="66" t="n">
        <f aca="false">ROUND(N22,0)</f>
        <v>1</v>
      </c>
      <c r="P22" s="19" t="n">
        <v>1.05</v>
      </c>
      <c r="Q22" s="22" t="n">
        <f aca="false">ROUND(P22,0)</f>
        <v>1</v>
      </c>
      <c r="R22" s="24"/>
      <c r="S22" s="25"/>
      <c r="T22" s="31"/>
      <c r="U22" s="35"/>
      <c r="V22" s="28" t="n">
        <f aca="false">P22+L22</f>
        <v>2.1</v>
      </c>
      <c r="W22" s="28" t="n">
        <f aca="false">V22-Q22</f>
        <v>1.1</v>
      </c>
      <c r="X22" s="28" t="n">
        <f aca="false">ROUND(W22,0)</f>
        <v>1</v>
      </c>
      <c r="Y22" s="29" t="n">
        <f aca="false">X22-M22</f>
        <v>0</v>
      </c>
      <c r="Z22" s="1" t="n">
        <f aca="false">E22*0.15</f>
        <v>0.3</v>
      </c>
      <c r="AA22" s="1" t="n">
        <f aca="false">ROUND(Z22,0)</f>
        <v>0</v>
      </c>
    </row>
    <row r="23" customFormat="false" ht="15.75" hidden="false" customHeight="true" outlineLevel="0" collapsed="false">
      <c r="A23" s="19" t="n">
        <v>20</v>
      </c>
      <c r="B23" s="74" t="s">
        <v>66</v>
      </c>
      <c r="C23" s="85" t="s">
        <v>108</v>
      </c>
      <c r="D23" s="19" t="n">
        <v>26</v>
      </c>
      <c r="E23" s="21" t="n">
        <v>3</v>
      </c>
      <c r="F23" s="21" t="n">
        <f aca="false">D23-E23</f>
        <v>23</v>
      </c>
      <c r="G23" s="19" t="n">
        <v>5</v>
      </c>
      <c r="H23" s="19"/>
      <c r="I23" s="19" t="n">
        <f aca="false">D23-G23-H23</f>
        <v>21</v>
      </c>
      <c r="J23" s="21" t="n">
        <f aca="false">F23-G23-H23</f>
        <v>18</v>
      </c>
      <c r="K23" s="21" t="n">
        <v>0</v>
      </c>
      <c r="L23" s="19" t="n">
        <f aca="false">I23*0.15</f>
        <v>3.15</v>
      </c>
      <c r="M23" s="65" t="n">
        <f aca="false">ROUND(L23,0)</f>
        <v>3</v>
      </c>
      <c r="N23" s="22" t="n">
        <f aca="false">J23*0.15</f>
        <v>2.7</v>
      </c>
      <c r="O23" s="66" t="n">
        <f aca="false">ROUND(N23,0)</f>
        <v>3</v>
      </c>
      <c r="P23" s="19" t="n">
        <v>3</v>
      </c>
      <c r="Q23" s="22" t="n">
        <f aca="false">ROUND(P23,0)</f>
        <v>3</v>
      </c>
      <c r="R23" s="24"/>
      <c r="S23" s="25"/>
      <c r="T23" s="31"/>
      <c r="U23" s="35"/>
      <c r="V23" s="28" t="n">
        <f aca="false">P23+L23</f>
        <v>6.15</v>
      </c>
      <c r="W23" s="28" t="n">
        <f aca="false">V23-Q23</f>
        <v>3.15</v>
      </c>
      <c r="X23" s="28" t="n">
        <f aca="false">ROUND(W23,0)</f>
        <v>3</v>
      </c>
      <c r="Y23" s="29" t="n">
        <f aca="false">X23-M23</f>
        <v>0</v>
      </c>
      <c r="Z23" s="1" t="n">
        <f aca="false">E23*0.15</f>
        <v>0.45</v>
      </c>
      <c r="AA23" s="1" t="n">
        <f aca="false">ROUND(Z23,0)</f>
        <v>0</v>
      </c>
    </row>
    <row r="24" customFormat="false" ht="15.75" hidden="false" customHeight="true" outlineLevel="0" collapsed="false">
      <c r="A24" s="19" t="n">
        <v>21</v>
      </c>
      <c r="B24" s="74" t="s">
        <v>69</v>
      </c>
      <c r="C24" s="85" t="s">
        <v>77</v>
      </c>
      <c r="D24" s="19" t="n">
        <v>19</v>
      </c>
      <c r="E24" s="21" t="n">
        <v>2</v>
      </c>
      <c r="F24" s="21" t="n">
        <f aca="false">D24-E24</f>
        <v>17</v>
      </c>
      <c r="G24" s="19" t="n">
        <v>4</v>
      </c>
      <c r="H24" s="19"/>
      <c r="I24" s="19" t="n">
        <f aca="false">D24-G24-H24</f>
        <v>15</v>
      </c>
      <c r="J24" s="21" t="n">
        <f aca="false">F24-G24-H24</f>
        <v>13</v>
      </c>
      <c r="K24" s="21" t="n">
        <v>0</v>
      </c>
      <c r="L24" s="19" t="n">
        <f aca="false">I24*0.15</f>
        <v>2.25</v>
      </c>
      <c r="M24" s="65" t="n">
        <f aca="false">ROUND(L24,0)</f>
        <v>2</v>
      </c>
      <c r="N24" s="22" t="n">
        <f aca="false">J24*0.15</f>
        <v>1.95</v>
      </c>
      <c r="O24" s="66" t="n">
        <f aca="false">ROUND(N24,0)</f>
        <v>2</v>
      </c>
      <c r="P24" s="19" t="n">
        <v>2.25</v>
      </c>
      <c r="Q24" s="22" t="n">
        <f aca="false">ROUND(P24,0)</f>
        <v>2</v>
      </c>
      <c r="R24" s="24"/>
      <c r="S24" s="25"/>
      <c r="T24" s="31"/>
      <c r="U24" s="39"/>
      <c r="V24" s="28" t="n">
        <f aca="false">P24+L24</f>
        <v>4.5</v>
      </c>
      <c r="W24" s="28" t="n">
        <f aca="false">V24-Q24</f>
        <v>2.5</v>
      </c>
      <c r="X24" s="28" t="n">
        <f aca="false">ROUND(W24,0)</f>
        <v>3</v>
      </c>
      <c r="Y24" s="29" t="n">
        <f aca="false">X24-M24</f>
        <v>1</v>
      </c>
      <c r="Z24" s="1" t="n">
        <f aca="false">E24*0.15</f>
        <v>0.3</v>
      </c>
      <c r="AA24" s="1" t="n">
        <f aca="false">ROUND(Z24,0)</f>
        <v>0</v>
      </c>
    </row>
    <row r="25" customFormat="false" ht="15.75" hidden="false" customHeight="true" outlineLevel="0" collapsed="false">
      <c r="A25" s="19" t="n">
        <v>22</v>
      </c>
      <c r="B25" s="74" t="s">
        <v>72</v>
      </c>
      <c r="C25" s="85" t="s">
        <v>73</v>
      </c>
      <c r="D25" s="19" t="n">
        <v>16</v>
      </c>
      <c r="E25" s="21" t="n">
        <v>2</v>
      </c>
      <c r="F25" s="21" t="n">
        <f aca="false">D25-E25</f>
        <v>14</v>
      </c>
      <c r="G25" s="19" t="n">
        <v>4</v>
      </c>
      <c r="H25" s="19"/>
      <c r="I25" s="19" t="n">
        <f aca="false">D25-G25-H25</f>
        <v>12</v>
      </c>
      <c r="J25" s="21" t="n">
        <f aca="false">F25-G25-H25</f>
        <v>10</v>
      </c>
      <c r="K25" s="21" t="n">
        <v>0</v>
      </c>
      <c r="L25" s="19" t="n">
        <f aca="false">I25*0.15</f>
        <v>1.8</v>
      </c>
      <c r="M25" s="65" t="n">
        <f aca="false">ROUND(L25,0)</f>
        <v>2</v>
      </c>
      <c r="N25" s="22" t="n">
        <f aca="false">J25*0.15</f>
        <v>1.5</v>
      </c>
      <c r="O25" s="22" t="n">
        <v>1</v>
      </c>
      <c r="P25" s="19" t="n">
        <v>1.65</v>
      </c>
      <c r="Q25" s="22" t="n">
        <f aca="false">ROUND(P25,0)</f>
        <v>2</v>
      </c>
      <c r="R25" s="24"/>
      <c r="S25" s="25"/>
      <c r="T25" s="24"/>
      <c r="U25" s="35"/>
      <c r="V25" s="28" t="n">
        <f aca="false">P25+L25</f>
        <v>3.45</v>
      </c>
      <c r="W25" s="28" t="n">
        <f aca="false">V25-Q25</f>
        <v>1.45</v>
      </c>
      <c r="X25" s="28" t="n">
        <f aca="false">ROUND(W25,0)</f>
        <v>1</v>
      </c>
      <c r="Y25" s="29" t="n">
        <f aca="false">X25-M25</f>
        <v>-1</v>
      </c>
      <c r="Z25" s="1" t="n">
        <f aca="false">E25*0.15</f>
        <v>0.3</v>
      </c>
      <c r="AA25" s="1" t="n">
        <f aca="false">ROUND(Z25,0)</f>
        <v>0</v>
      </c>
    </row>
    <row r="26" customFormat="false" ht="15.75" hidden="false" customHeight="true" outlineLevel="0" collapsed="false">
      <c r="A26" s="19" t="n">
        <v>23</v>
      </c>
      <c r="B26" s="74" t="s">
        <v>74</v>
      </c>
      <c r="C26" s="85" t="s">
        <v>110</v>
      </c>
      <c r="D26" s="19" t="n">
        <v>11</v>
      </c>
      <c r="E26" s="21" t="n">
        <v>0</v>
      </c>
      <c r="F26" s="21" t="n">
        <f aca="false">D26-E26</f>
        <v>11</v>
      </c>
      <c r="G26" s="19" t="n">
        <v>4</v>
      </c>
      <c r="H26" s="19"/>
      <c r="I26" s="19" t="n">
        <f aca="false">D26-G26-H26</f>
        <v>7</v>
      </c>
      <c r="J26" s="21" t="n">
        <f aca="false">F26-G26-H26</f>
        <v>7</v>
      </c>
      <c r="K26" s="21" t="n">
        <v>0</v>
      </c>
      <c r="L26" s="19" t="n">
        <f aca="false">I26*0.15</f>
        <v>1.05</v>
      </c>
      <c r="M26" s="65" t="n">
        <f aca="false">ROUND(L26,0)</f>
        <v>1</v>
      </c>
      <c r="N26" s="22" t="n">
        <f aca="false">J26*0.15</f>
        <v>1.05</v>
      </c>
      <c r="O26" s="66" t="n">
        <f aca="false">ROUND(N26,0)</f>
        <v>1</v>
      </c>
      <c r="P26" s="19" t="n">
        <v>1.05</v>
      </c>
      <c r="Q26" s="22" t="n">
        <f aca="false">ROUND(P26,0)</f>
        <v>1</v>
      </c>
      <c r="R26" s="24"/>
      <c r="S26" s="25"/>
      <c r="T26" s="31"/>
      <c r="U26" s="39"/>
      <c r="V26" s="28" t="n">
        <f aca="false">P26+L26</f>
        <v>2.1</v>
      </c>
      <c r="W26" s="28" t="n">
        <f aca="false">V26-Q26</f>
        <v>1.1</v>
      </c>
      <c r="X26" s="28" t="n">
        <f aca="false">ROUND(W26,0)</f>
        <v>1</v>
      </c>
      <c r="Y26" s="29" t="n">
        <f aca="false">X26-M26</f>
        <v>0</v>
      </c>
      <c r="Z26" s="1" t="n">
        <f aca="false">E26*0.15</f>
        <v>0</v>
      </c>
      <c r="AA26" s="1" t="n">
        <f aca="false">ROUND(Z26,0)</f>
        <v>0</v>
      </c>
    </row>
    <row r="27" customFormat="false" ht="15.75" hidden="false" customHeight="true" outlineLevel="0" collapsed="false">
      <c r="A27" s="19" t="n">
        <v>24</v>
      </c>
      <c r="B27" s="74" t="s">
        <v>76</v>
      </c>
      <c r="C27" s="85" t="s">
        <v>111</v>
      </c>
      <c r="D27" s="19" t="n">
        <v>6</v>
      </c>
      <c r="E27" s="21" t="n">
        <v>4</v>
      </c>
      <c r="F27" s="21" t="n">
        <f aca="false">D27-E27</f>
        <v>2</v>
      </c>
      <c r="G27" s="19" t="n">
        <v>1</v>
      </c>
      <c r="H27" s="19"/>
      <c r="I27" s="19" t="n">
        <f aca="false">D27-G27-H27</f>
        <v>5</v>
      </c>
      <c r="J27" s="21" t="n">
        <f aca="false">F27-G27-H27</f>
        <v>1</v>
      </c>
      <c r="K27" s="21" t="n">
        <v>0</v>
      </c>
      <c r="L27" s="19" t="n">
        <f aca="false">I27*0.15</f>
        <v>0.75</v>
      </c>
      <c r="M27" s="65" t="n">
        <f aca="false">ROUND(L27,0)</f>
        <v>1</v>
      </c>
      <c r="N27" s="22" t="n">
        <f aca="false">J27*0.15</f>
        <v>0.15</v>
      </c>
      <c r="O27" s="66" t="n">
        <f aca="false">ROUND(N27,0)</f>
        <v>0</v>
      </c>
      <c r="P27" s="19" t="n">
        <v>0.6</v>
      </c>
      <c r="Q27" s="22" t="n">
        <f aca="false">ROUND(P27,0)</f>
        <v>1</v>
      </c>
      <c r="R27" s="24"/>
      <c r="S27" s="25"/>
      <c r="T27" s="31"/>
      <c r="U27" s="35"/>
      <c r="V27" s="28" t="n">
        <f aca="false">P27+L27</f>
        <v>1.35</v>
      </c>
      <c r="W27" s="28" t="n">
        <f aca="false">V27-Q27</f>
        <v>0.35</v>
      </c>
      <c r="X27" s="28" t="n">
        <f aca="false">ROUND(W27,0)</f>
        <v>0</v>
      </c>
      <c r="Y27" s="29" t="n">
        <f aca="false">X27-M27</f>
        <v>-1</v>
      </c>
      <c r="Z27" s="1" t="n">
        <f aca="false">E27*0.15</f>
        <v>0.6</v>
      </c>
      <c r="AA27" s="1" t="n">
        <f aca="false">ROUND(Z27,0)</f>
        <v>1</v>
      </c>
    </row>
    <row r="28" customFormat="false" ht="15" hidden="false" customHeight="true" outlineLevel="0" collapsed="false">
      <c r="A28" s="19" t="n">
        <v>25</v>
      </c>
      <c r="B28" s="74" t="s">
        <v>112</v>
      </c>
      <c r="C28" s="30" t="s">
        <v>70</v>
      </c>
      <c r="D28" s="19" t="n">
        <v>21</v>
      </c>
      <c r="E28" s="21" t="n">
        <v>1</v>
      </c>
      <c r="F28" s="21" t="n">
        <f aca="false">D28-E28</f>
        <v>20</v>
      </c>
      <c r="G28" s="19" t="n">
        <v>2</v>
      </c>
      <c r="H28" s="19"/>
      <c r="I28" s="19" t="n">
        <f aca="false">D28-G28-H28</f>
        <v>19</v>
      </c>
      <c r="J28" s="21" t="n">
        <f aca="false">F28-G28-H28</f>
        <v>18</v>
      </c>
      <c r="K28" s="21" t="n">
        <v>0</v>
      </c>
      <c r="L28" s="19" t="n">
        <f aca="false">I28*0.15</f>
        <v>2.85</v>
      </c>
      <c r="M28" s="65" t="n">
        <f aca="false">ROUND(L28,0)</f>
        <v>3</v>
      </c>
      <c r="N28" s="22" t="n">
        <f aca="false">J28*0.15</f>
        <v>2.7</v>
      </c>
      <c r="O28" s="66" t="n">
        <f aca="false">ROUND(N28,0)</f>
        <v>3</v>
      </c>
      <c r="P28" s="19" t="n">
        <v>3.15</v>
      </c>
      <c r="Q28" s="22" t="n">
        <f aca="false">ROUND(P28,0)</f>
        <v>3</v>
      </c>
      <c r="R28" s="24"/>
      <c r="S28" s="25"/>
      <c r="T28" s="31"/>
      <c r="U28" s="35"/>
      <c r="V28" s="28" t="n">
        <f aca="false">P28+L28</f>
        <v>6</v>
      </c>
      <c r="W28" s="28" t="n">
        <f aca="false">V28-Q28</f>
        <v>3</v>
      </c>
      <c r="X28" s="28" t="n">
        <f aca="false">ROUND(W28,0)</f>
        <v>3</v>
      </c>
      <c r="Y28" s="29" t="n">
        <f aca="false">X28-M28</f>
        <v>0</v>
      </c>
      <c r="Z28" s="1" t="n">
        <f aca="false">E28*0.15</f>
        <v>0.15</v>
      </c>
      <c r="AA28" s="1" t="n">
        <f aca="false">ROUND(Z28,0)</f>
        <v>0</v>
      </c>
    </row>
    <row r="29" customFormat="false" ht="15.75" hidden="false" customHeight="true" outlineLevel="0" collapsed="false">
      <c r="A29" s="19" t="n">
        <v>26</v>
      </c>
      <c r="B29" s="74" t="s">
        <v>113</v>
      </c>
      <c r="C29" s="30" t="s">
        <v>81</v>
      </c>
      <c r="D29" s="19" t="n">
        <v>25</v>
      </c>
      <c r="E29" s="21" t="n">
        <v>2</v>
      </c>
      <c r="F29" s="21" t="n">
        <f aca="false">D29-E29</f>
        <v>23</v>
      </c>
      <c r="G29" s="19" t="n">
        <v>3</v>
      </c>
      <c r="H29" s="19"/>
      <c r="I29" s="19" t="n">
        <f aca="false">D29-G29-H29</f>
        <v>22</v>
      </c>
      <c r="J29" s="21" t="n">
        <f aca="false">F29-G29-H29</f>
        <v>20</v>
      </c>
      <c r="K29" s="21" t="n">
        <v>0</v>
      </c>
      <c r="L29" s="19" t="n">
        <f aca="false">I29*0.15</f>
        <v>3.3</v>
      </c>
      <c r="M29" s="65" t="n">
        <f aca="false">ROUND(L29,0)</f>
        <v>3</v>
      </c>
      <c r="N29" s="22" t="n">
        <f aca="false">J29*0.15</f>
        <v>3</v>
      </c>
      <c r="O29" s="66" t="n">
        <f aca="false">ROUND(N29,0)</f>
        <v>3</v>
      </c>
      <c r="P29" s="19" t="n">
        <v>3.45</v>
      </c>
      <c r="Q29" s="22" t="n">
        <f aca="false">ROUND(P29,0)</f>
        <v>3</v>
      </c>
      <c r="R29" s="24"/>
      <c r="S29" s="25"/>
      <c r="T29" s="31"/>
      <c r="U29" s="35"/>
      <c r="V29" s="28" t="n">
        <f aca="false">P29+L29</f>
        <v>6.75</v>
      </c>
      <c r="W29" s="28" t="n">
        <f aca="false">V29-Q29</f>
        <v>3.75</v>
      </c>
      <c r="X29" s="28" t="n">
        <f aca="false">ROUND(W29,0)</f>
        <v>4</v>
      </c>
      <c r="Y29" s="29" t="n">
        <f aca="false">X29-M29</f>
        <v>1</v>
      </c>
      <c r="Z29" s="1" t="n">
        <f aca="false">E29*0.15</f>
        <v>0.3</v>
      </c>
      <c r="AA29" s="1" t="n">
        <f aca="false">ROUND(Z29,0)</f>
        <v>0</v>
      </c>
    </row>
    <row r="30" customFormat="false" ht="15.75" hidden="false" customHeight="true" outlineLevel="0" collapsed="false">
      <c r="A30" s="19" t="n">
        <v>27</v>
      </c>
      <c r="B30" s="74" t="s">
        <v>114</v>
      </c>
      <c r="C30" s="30" t="s">
        <v>79</v>
      </c>
      <c r="D30" s="19" t="n">
        <v>43</v>
      </c>
      <c r="E30" s="21" t="n">
        <v>9</v>
      </c>
      <c r="F30" s="21" t="n">
        <f aca="false">D30-E30</f>
        <v>34</v>
      </c>
      <c r="G30" s="19" t="n">
        <v>1</v>
      </c>
      <c r="H30" s="19" t="n">
        <v>1</v>
      </c>
      <c r="I30" s="19" t="n">
        <f aca="false">D30-G30-H30</f>
        <v>41</v>
      </c>
      <c r="J30" s="21" t="n">
        <f aca="false">F30-G30-H30</f>
        <v>32</v>
      </c>
      <c r="K30" s="21" t="n">
        <v>1</v>
      </c>
      <c r="L30" s="19" t="n">
        <f aca="false">I30*0.15</f>
        <v>6.15</v>
      </c>
      <c r="M30" s="65" t="n">
        <f aca="false">ROUND(L30,0)</f>
        <v>6</v>
      </c>
      <c r="N30" s="22" t="n">
        <f aca="false">J30*0.15</f>
        <v>4.8</v>
      </c>
      <c r="O30" s="66" t="n">
        <f aca="false">ROUND(N30,0)</f>
        <v>5</v>
      </c>
      <c r="P30" s="19" t="n">
        <v>6.3</v>
      </c>
      <c r="Q30" s="22" t="n">
        <f aca="false">ROUND(P30,0)</f>
        <v>6</v>
      </c>
      <c r="R30" s="24"/>
      <c r="S30" s="25" t="s">
        <v>137</v>
      </c>
      <c r="T30" s="31" t="s">
        <v>80</v>
      </c>
      <c r="U30" s="35"/>
      <c r="V30" s="28" t="n">
        <f aca="false">P30+L30</f>
        <v>12.45</v>
      </c>
      <c r="W30" s="28" t="n">
        <f aca="false">V30-Q30</f>
        <v>6.45</v>
      </c>
      <c r="X30" s="28" t="n">
        <f aca="false">ROUND(W30,0)</f>
        <v>6</v>
      </c>
      <c r="Y30" s="29" t="n">
        <f aca="false">X30-M30</f>
        <v>0</v>
      </c>
      <c r="Z30" s="1" t="n">
        <f aca="false">E30*0.15</f>
        <v>1.35</v>
      </c>
      <c r="AA30" s="1" t="n">
        <f aca="false">ROUND(Z30,0)</f>
        <v>1</v>
      </c>
    </row>
    <row r="31" customFormat="false" ht="15.75" hidden="false" customHeight="true" outlineLevel="0" collapsed="false">
      <c r="A31" s="19" t="n">
        <v>28</v>
      </c>
      <c r="B31" s="74" t="s">
        <v>115</v>
      </c>
      <c r="C31" s="87" t="s">
        <v>116</v>
      </c>
      <c r="D31" s="19" t="n">
        <v>16</v>
      </c>
      <c r="E31" s="21" t="n">
        <v>5</v>
      </c>
      <c r="F31" s="21" t="n">
        <f aca="false">D31-E31</f>
        <v>11</v>
      </c>
      <c r="G31" s="19" t="n">
        <v>1</v>
      </c>
      <c r="H31" s="19"/>
      <c r="I31" s="19" t="n">
        <f aca="false">D31-G31-H31</f>
        <v>15</v>
      </c>
      <c r="J31" s="21" t="n">
        <f aca="false">F31-G31-H31</f>
        <v>10</v>
      </c>
      <c r="K31" s="21" t="n">
        <v>0</v>
      </c>
      <c r="L31" s="19" t="n">
        <f aca="false">I31*0.15</f>
        <v>2.25</v>
      </c>
      <c r="M31" s="65" t="n">
        <f aca="false">ROUND(L31,0)</f>
        <v>2</v>
      </c>
      <c r="N31" s="22" t="n">
        <f aca="false">J31*0.15</f>
        <v>1.5</v>
      </c>
      <c r="O31" s="66" t="n">
        <v>2</v>
      </c>
      <c r="P31" s="19" t="n">
        <v>2.4</v>
      </c>
      <c r="Q31" s="22" t="n">
        <f aca="false">ROUND(P31,0)</f>
        <v>2</v>
      </c>
      <c r="R31" s="24"/>
      <c r="S31" s="25"/>
      <c r="T31" s="31"/>
      <c r="U31" s="35"/>
      <c r="V31" s="28" t="n">
        <f aca="false">P31+L31</f>
        <v>4.65</v>
      </c>
      <c r="W31" s="28" t="n">
        <f aca="false">V31-Q31</f>
        <v>2.65</v>
      </c>
      <c r="X31" s="28" t="n">
        <f aca="false">ROUND(W31,0)</f>
        <v>3</v>
      </c>
      <c r="Y31" s="29" t="n">
        <f aca="false">X31-M31</f>
        <v>1</v>
      </c>
      <c r="Z31" s="1" t="n">
        <f aca="false">E31*0.15</f>
        <v>0.75</v>
      </c>
      <c r="AA31" s="1" t="n">
        <f aca="false">ROUND(Z31,0)</f>
        <v>1</v>
      </c>
    </row>
    <row r="32" customFormat="false" ht="15.75" hidden="false" customHeight="true" outlineLevel="0" collapsed="false">
      <c r="A32" s="19" t="n">
        <v>29</v>
      </c>
      <c r="B32" s="75" t="s">
        <v>83</v>
      </c>
      <c r="C32" s="41" t="s">
        <v>84</v>
      </c>
      <c r="D32" s="19" t="n">
        <v>6</v>
      </c>
      <c r="E32" s="21" t="n">
        <v>0</v>
      </c>
      <c r="F32" s="21" t="n">
        <f aca="false">D32-E32</f>
        <v>6</v>
      </c>
      <c r="G32" s="19" t="n">
        <v>1</v>
      </c>
      <c r="H32" s="19"/>
      <c r="I32" s="19" t="n">
        <f aca="false">D32-G32-H32</f>
        <v>5</v>
      </c>
      <c r="J32" s="21" t="n">
        <f aca="false">F32-G32-H32</f>
        <v>5</v>
      </c>
      <c r="K32" s="21" t="n">
        <v>0</v>
      </c>
      <c r="L32" s="19" t="n">
        <f aca="false">I32*0.15</f>
        <v>0.75</v>
      </c>
      <c r="M32" s="65" t="n">
        <f aca="false">ROUND(L32,0)</f>
        <v>1</v>
      </c>
      <c r="N32" s="22" t="n">
        <f aca="false">J32*0.15</f>
        <v>0.75</v>
      </c>
      <c r="O32" s="66" t="n">
        <f aca="false">ROUND(N32,0)</f>
        <v>1</v>
      </c>
      <c r="P32" s="19" t="n">
        <v>0.75</v>
      </c>
      <c r="Q32" s="22" t="n">
        <f aca="false">ROUND(P32,0)</f>
        <v>1</v>
      </c>
      <c r="R32" s="24"/>
      <c r="S32" s="25"/>
      <c r="T32" s="31"/>
      <c r="U32" s="35"/>
      <c r="V32" s="28" t="n">
        <f aca="false">P32+L32</f>
        <v>1.5</v>
      </c>
      <c r="W32" s="28" t="n">
        <f aca="false">V32-Q32</f>
        <v>0.5</v>
      </c>
      <c r="X32" s="28" t="n">
        <f aca="false">ROUND(W32,0)</f>
        <v>1</v>
      </c>
      <c r="Y32" s="29" t="n">
        <f aca="false">X32-M32</f>
        <v>0</v>
      </c>
      <c r="Z32" s="1" t="n">
        <f aca="false">E32*0.15</f>
        <v>0</v>
      </c>
      <c r="AA32" s="1" t="n">
        <f aca="false">ROUND(Z32,0)</f>
        <v>0</v>
      </c>
    </row>
    <row r="33" customFormat="false" ht="14.25" hidden="false" customHeight="false" outlineLevel="0" collapsed="false">
      <c r="A33" s="45" t="s">
        <v>85</v>
      </c>
      <c r="B33" s="45"/>
      <c r="C33" s="46"/>
      <c r="D33" s="19" t="n">
        <f aca="false">SUM(D4:D32)</f>
        <v>881</v>
      </c>
      <c r="E33" s="19" t="n">
        <f aca="false">SUM(E4:E32)</f>
        <v>155</v>
      </c>
      <c r="F33" s="19" t="n">
        <f aca="false">SUM(F4:F32)</f>
        <v>726</v>
      </c>
      <c r="G33" s="19" t="n">
        <f aca="false">SUM(G4:G32)</f>
        <v>75</v>
      </c>
      <c r="H33" s="19" t="n">
        <f aca="false">SUM(H4:H32)</f>
        <v>2</v>
      </c>
      <c r="I33" s="24" t="n">
        <f aca="false">SUM(I4:I32)</f>
        <v>804</v>
      </c>
      <c r="J33" s="24" t="n">
        <f aca="false">SUM(J4:J32)</f>
        <v>649</v>
      </c>
      <c r="K33" s="19" t="n">
        <f aca="false">SUM(K4:K32)</f>
        <v>22</v>
      </c>
      <c r="L33" s="24" t="n">
        <f aca="false">SUM(L4:L32)</f>
        <v>120.6</v>
      </c>
      <c r="M33" s="76" t="n">
        <f aca="false">SUM(M4:M32)</f>
        <v>120</v>
      </c>
      <c r="N33" s="47" t="n">
        <f aca="false">SUM(N4:N32)</f>
        <v>97.35</v>
      </c>
      <c r="O33" s="76" t="n">
        <f aca="false">SUM(O4:O32)</f>
        <v>97</v>
      </c>
      <c r="P33" s="48" t="n">
        <f aca="false">SUM(P4:P32)</f>
        <v>121.05</v>
      </c>
      <c r="Q33" s="48" t="n">
        <f aca="false">SUM(Q4:Q32)</f>
        <v>121</v>
      </c>
      <c r="R33" s="31"/>
      <c r="S33" s="49"/>
      <c r="T33" s="38"/>
      <c r="U33" s="35"/>
      <c r="V33" s="28" t="n">
        <f aca="false">SUM(V4:V32)</f>
        <v>241.65</v>
      </c>
      <c r="W33" s="48" t="n">
        <f aca="false">SUM(W4:W32)</f>
        <v>120.65</v>
      </c>
      <c r="X33" s="48" t="n">
        <f aca="false">SUM(X4:X32)</f>
        <v>120</v>
      </c>
      <c r="Y33" s="50" t="n">
        <f aca="false">SUM(Y4:Y32)</f>
        <v>0</v>
      </c>
      <c r="AA33" s="1" t="n">
        <f aca="false">SUM(AA4:AA32)</f>
        <v>22</v>
      </c>
    </row>
    <row r="34" customFormat="false" ht="16.5" hidden="false" customHeight="true" outlineLevel="0" collapsed="false">
      <c r="D34" s="77" t="n">
        <v>886</v>
      </c>
      <c r="E34" s="78" t="n">
        <f aca="false">E33+0</f>
        <v>155</v>
      </c>
      <c r="F34" s="79" t="n">
        <f aca="false">F33+5</f>
        <v>731</v>
      </c>
      <c r="G34" s="80" t="n">
        <f aca="false">G33*0.15</f>
        <v>11.25</v>
      </c>
      <c r="H34" s="79"/>
      <c r="I34" s="81" t="n">
        <f aca="false">I33*0.15</f>
        <v>120.6</v>
      </c>
      <c r="J34" s="81" t="n">
        <f aca="false">J33*0.15</f>
        <v>97.35</v>
      </c>
      <c r="L34" s="81"/>
      <c r="M34" s="82"/>
      <c r="N34" s="83"/>
      <c r="P34" s="53"/>
    </row>
    <row r="35" customFormat="false" ht="14.25" hidden="false" customHeight="false" outlineLevel="0" collapsed="false">
      <c r="A35" s="56" t="s">
        <v>138</v>
      </c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</row>
    <row r="36" customFormat="false" ht="14.25" hidden="false" customHeight="false" outlineLevel="0" collapsed="false">
      <c r="A36" s="57" t="s">
        <v>139</v>
      </c>
      <c r="B36" s="57"/>
      <c r="C36" s="57"/>
      <c r="D36" s="58" t="s">
        <v>140</v>
      </c>
      <c r="E36" s="84"/>
      <c r="F36" s="84"/>
      <c r="I36" s="0"/>
    </row>
    <row r="37" customFormat="false" ht="14.25" hidden="false" customHeight="false" outlineLevel="0" collapsed="false">
      <c r="C37" s="59"/>
      <c r="D37" s="60"/>
      <c r="E37" s="60"/>
      <c r="F37" s="60"/>
      <c r="G37" s="53"/>
    </row>
    <row r="38" customFormat="false" ht="14.25" hidden="false" customHeight="false" outlineLevel="0" collapsed="false">
      <c r="C38" s="59"/>
      <c r="D38" s="60"/>
      <c r="E38" s="60"/>
      <c r="F38" s="60"/>
      <c r="P38" s="61"/>
      <c r="Q38" s="61"/>
    </row>
    <row r="39" customFormat="false" ht="14.25" hidden="false" customHeight="false" outlineLevel="0" collapsed="false">
      <c r="C39" s="59"/>
      <c r="D39" s="60"/>
      <c r="E39" s="60"/>
      <c r="F39" s="60"/>
      <c r="R39" s="62"/>
    </row>
    <row r="40" customFormat="false" ht="14.25" hidden="false" customHeight="false" outlineLevel="0" collapsed="false">
      <c r="R40" s="63"/>
    </row>
    <row r="41" customFormat="false" ht="14.25" hidden="false" customHeight="false" outlineLevel="0" collapsed="false">
      <c r="R41" s="63"/>
    </row>
    <row r="42" customFormat="false" ht="14.25" hidden="false" customHeight="false" outlineLevel="0" collapsed="false">
      <c r="R42" s="63"/>
    </row>
    <row r="43" customFormat="false" ht="14.25" hidden="false" customHeight="false" outlineLevel="0" collapsed="false">
      <c r="R43" s="63"/>
    </row>
    <row r="44" customFormat="false" ht="14.25" hidden="false" customHeight="false" outlineLevel="0" collapsed="false">
      <c r="R44" s="63"/>
    </row>
    <row r="45" customFormat="false" ht="14.25" hidden="false" customHeight="false" outlineLevel="0" collapsed="false">
      <c r="R45" s="63"/>
    </row>
    <row r="46" customFormat="false" ht="14.25" hidden="false" customHeight="false" outlineLevel="0" collapsed="false">
      <c r="R46" s="63"/>
    </row>
  </sheetData>
  <mergeCells count="24">
    <mergeCell ref="A1:A3"/>
    <mergeCell ref="B1:B3"/>
    <mergeCell ref="C1:C3"/>
    <mergeCell ref="D1:F2"/>
    <mergeCell ref="G1:J2"/>
    <mergeCell ref="K1:K3"/>
    <mergeCell ref="L1:O1"/>
    <mergeCell ref="P1:Q1"/>
    <mergeCell ref="R1:R3"/>
    <mergeCell ref="S1:S3"/>
    <mergeCell ref="T1:T3"/>
    <mergeCell ref="U1:U3"/>
    <mergeCell ref="V1:V3"/>
    <mergeCell ref="W1:W3"/>
    <mergeCell ref="X1:X3"/>
    <mergeCell ref="Y1:Y3"/>
    <mergeCell ref="L2:M2"/>
    <mergeCell ref="N2:O2"/>
    <mergeCell ref="P2:P3"/>
    <mergeCell ref="Q2:Q3"/>
    <mergeCell ref="A33:B33"/>
    <mergeCell ref="A35:U35"/>
    <mergeCell ref="A36:C36"/>
    <mergeCell ref="P38:Q38"/>
  </mergeCells>
  <conditionalFormatting sqref="H4:H32">
    <cfRule type="cellIs" priority="2" operator="greaterThan" aboveAverage="0" equalAverage="0" bottom="0" percent="0" rank="0" text="" dxfId="21">
      <formula>0</formula>
    </cfRule>
  </conditionalFormatting>
  <conditionalFormatting sqref="M4:M32 Q4:Q32">
    <cfRule type="expression" priority="3" aboveAverage="0" equalAverage="0" bottom="0" percent="0" rank="0" text="" dxfId="22">
      <formula>"abs(m4-l4)&gt;0.5"</formula>
    </cfRule>
  </conditionalFormatting>
  <conditionalFormatting sqref="N4:N32 O25">
    <cfRule type="expression" priority="4" aboveAverage="0" equalAverage="0" bottom="0" percent="0" rank="0" text="" dxfId="23">
      <formula>ABS($N4-ROUND($N4,0))&gt;0.4</formula>
    </cfRule>
  </conditionalFormatting>
  <conditionalFormatting sqref="O4:O24 O26:O32">
    <cfRule type="expression" priority="5" aboveAverage="0" equalAverage="0" bottom="0" percent="0" rank="0" text="" dxfId="24">
      <formula>ABS($O4-$N4)&gt;0.4</formula>
    </cfRule>
  </conditionalFormatting>
  <conditionalFormatting sqref="AE4:AH32">
    <cfRule type="cellIs" priority="6" operator="notEqual" aboveAverage="0" equalAverage="0" bottom="0" percent="0" rank="0" text="" dxfId="25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40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W37" activeCellId="0" sqref="W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5.36"/>
    <col collapsed="false" customWidth="true" hidden="false" outlineLevel="0" max="2" min="2" style="88" width="36.12"/>
    <col collapsed="false" customWidth="true" hidden="false" outlineLevel="0" max="3" min="3" style="2" width="4.5"/>
    <col collapsed="false" customWidth="true" hidden="false" outlineLevel="0" max="4" min="4" style="2" width="4.24"/>
    <col collapsed="false" customWidth="true" hidden="false" outlineLevel="0" max="5" min="5" style="2" width="3.75"/>
    <col collapsed="false" customWidth="true" hidden="false" outlineLevel="0" max="6" min="6" style="2" width="4.37"/>
    <col collapsed="false" customWidth="true" hidden="false" outlineLevel="0" max="7" min="7" style="2" width="3.5"/>
    <col collapsed="false" customWidth="true" hidden="false" outlineLevel="0" max="8" min="8" style="2" width="4.5"/>
    <col collapsed="false" customWidth="true" hidden="false" outlineLevel="0" max="10" min="9" style="2" width="3.87"/>
    <col collapsed="false" customWidth="true" hidden="true" outlineLevel="0" max="11" min="11" style="2" width="4.5"/>
    <col collapsed="false" customWidth="true" hidden="true" outlineLevel="0" max="12" min="12" style="2" width="3.75"/>
    <col collapsed="false" customWidth="true" hidden="true" outlineLevel="0" max="13" min="13" style="2" width="4.5"/>
    <col collapsed="false" customWidth="true" hidden="true" outlineLevel="0" max="14" min="14" style="2" width="3.24"/>
    <col collapsed="false" customWidth="true" hidden="true" outlineLevel="0" max="15" min="15" style="2" width="4.5"/>
    <col collapsed="false" customWidth="true" hidden="true" outlineLevel="0" max="16" min="16" style="2" width="3.24"/>
    <col collapsed="false" customWidth="true" hidden="true" outlineLevel="0" max="17" min="17" style="2" width="4.75"/>
    <col collapsed="false" customWidth="true" hidden="true" outlineLevel="0" max="18" min="18" style="2" width="2.74"/>
    <col collapsed="false" customWidth="true" hidden="true" outlineLevel="0" max="19" min="19" style="2" width="4.5"/>
    <col collapsed="false" customWidth="true" hidden="false" outlineLevel="0" max="20" min="20" style="89" width="5.99"/>
    <col collapsed="false" customWidth="true" hidden="false" outlineLevel="0" max="21" min="21" style="90" width="5.24"/>
    <col collapsed="false" customWidth="true" hidden="false" outlineLevel="0" max="22" min="22" style="89" width="5.24"/>
    <col collapsed="false" customWidth="true" hidden="false" outlineLevel="0" max="23" min="23" style="90" width="4.5"/>
    <col collapsed="false" customWidth="true" hidden="false" outlineLevel="0" max="24" min="24" style="1" width="8.36"/>
    <col collapsed="false" customWidth="true" hidden="false" outlineLevel="0" max="25" min="25" style="91" width="6.12"/>
    <col collapsed="false" customWidth="true" hidden="false" outlineLevel="0" max="26" min="26" style="1" width="4.24"/>
    <col collapsed="false" customWidth="true" hidden="false" outlineLevel="0" max="27" min="27" style="1" width="4.12"/>
    <col collapsed="false" customWidth="true" hidden="true" outlineLevel="0" max="31" min="28" style="1" width="3.36"/>
    <col collapsed="false" customWidth="true" hidden="false" outlineLevel="0" max="34" min="32" style="1" width="2.99"/>
    <col collapsed="false" customWidth="true" hidden="false" outlineLevel="0" max="35" min="35" style="1" width="4.5"/>
    <col collapsed="false" customWidth="true" hidden="false" outlineLevel="0" max="36" min="36" style="1" width="2.99"/>
    <col collapsed="false" customWidth="true" hidden="false" outlineLevel="0" max="244" min="37" style="1" width="8.99"/>
  </cols>
  <sheetData>
    <row r="1" customFormat="false" ht="14.25" hidden="false" customHeight="false" outlineLevel="0" collapsed="false">
      <c r="A1" s="92" t="s">
        <v>141</v>
      </c>
    </row>
    <row r="2" customFormat="false" ht="26.25" hidden="false" customHeight="true" outlineLevel="0" collapsed="false">
      <c r="A2" s="93" t="s">
        <v>142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  <c r="W2" s="93"/>
      <c r="X2" s="93"/>
      <c r="Y2" s="93"/>
      <c r="Z2" s="93"/>
      <c r="AA2" s="93"/>
    </row>
    <row r="3" customFormat="false" ht="14.25" hidden="false" customHeight="true" outlineLevel="0" collapsed="false">
      <c r="A3" s="3" t="s">
        <v>0</v>
      </c>
      <c r="B3" s="94" t="s">
        <v>1</v>
      </c>
      <c r="C3" s="95" t="s">
        <v>143</v>
      </c>
      <c r="D3" s="95"/>
      <c r="E3" s="95"/>
      <c r="F3" s="6" t="s">
        <v>4</v>
      </c>
      <c r="G3" s="6"/>
      <c r="H3" s="6"/>
      <c r="I3" s="6"/>
      <c r="J3" s="7" t="s">
        <v>5</v>
      </c>
      <c r="K3" s="8" t="n">
        <v>2016</v>
      </c>
      <c r="L3" s="8"/>
      <c r="M3" s="8"/>
      <c r="N3" s="8"/>
      <c r="O3" s="96" t="s">
        <v>144</v>
      </c>
      <c r="P3" s="96"/>
      <c r="Q3" s="8" t="n">
        <v>2014</v>
      </c>
      <c r="R3" s="8"/>
      <c r="S3" s="10" t="s">
        <v>6</v>
      </c>
      <c r="T3" s="95" t="n">
        <v>2016</v>
      </c>
      <c r="U3" s="95"/>
      <c r="V3" s="95"/>
      <c r="W3" s="95"/>
      <c r="X3" s="97" t="s">
        <v>7</v>
      </c>
      <c r="Y3" s="98" t="s">
        <v>145</v>
      </c>
      <c r="Z3" s="97" t="s">
        <v>8</v>
      </c>
      <c r="AA3" s="97" t="s">
        <v>9</v>
      </c>
      <c r="AB3" s="11" t="s">
        <v>146</v>
      </c>
      <c r="AC3" s="12" t="s">
        <v>11</v>
      </c>
      <c r="AD3" s="13" t="s">
        <v>147</v>
      </c>
      <c r="AE3" s="3" t="s">
        <v>13</v>
      </c>
    </row>
    <row r="4" customFormat="false" ht="12.75" hidden="false" customHeight="true" outlineLevel="0" collapsed="false">
      <c r="A4" s="3"/>
      <c r="B4" s="94"/>
      <c r="C4" s="95"/>
      <c r="D4" s="95"/>
      <c r="E4" s="95"/>
      <c r="F4" s="6"/>
      <c r="G4" s="6"/>
      <c r="H4" s="6"/>
      <c r="I4" s="6"/>
      <c r="J4" s="7"/>
      <c r="K4" s="7" t="s">
        <v>14</v>
      </c>
      <c r="L4" s="7"/>
      <c r="M4" s="7" t="s">
        <v>15</v>
      </c>
      <c r="N4" s="7"/>
      <c r="O4" s="7" t="s">
        <v>16</v>
      </c>
      <c r="P4" s="7" t="s">
        <v>17</v>
      </c>
      <c r="Q4" s="14" t="s">
        <v>16</v>
      </c>
      <c r="R4" s="15" t="s">
        <v>17</v>
      </c>
      <c r="S4" s="10"/>
      <c r="T4" s="6" t="s">
        <v>14</v>
      </c>
      <c r="U4" s="6"/>
      <c r="V4" s="99" t="s">
        <v>15</v>
      </c>
      <c r="W4" s="99"/>
      <c r="X4" s="97"/>
      <c r="Y4" s="98"/>
      <c r="Z4" s="97"/>
      <c r="AA4" s="97"/>
      <c r="AB4" s="11"/>
      <c r="AC4" s="12"/>
      <c r="AD4" s="13"/>
      <c r="AE4" s="3"/>
    </row>
    <row r="5" s="18" customFormat="true" ht="26.25" hidden="false" customHeight="true" outlineLevel="0" collapsed="false">
      <c r="A5" s="3"/>
      <c r="B5" s="94"/>
      <c r="C5" s="16" t="s">
        <v>19</v>
      </c>
      <c r="D5" s="16" t="s">
        <v>20</v>
      </c>
      <c r="E5" s="16" t="s">
        <v>21</v>
      </c>
      <c r="F5" s="100" t="s">
        <v>22</v>
      </c>
      <c r="G5" s="100" t="s">
        <v>23</v>
      </c>
      <c r="H5" s="100" t="s">
        <v>24</v>
      </c>
      <c r="I5" s="100" t="s">
        <v>25</v>
      </c>
      <c r="J5" s="7"/>
      <c r="K5" s="7" t="s">
        <v>26</v>
      </c>
      <c r="L5" s="7" t="s">
        <v>27</v>
      </c>
      <c r="M5" s="7" t="s">
        <v>28</v>
      </c>
      <c r="N5" s="7" t="s">
        <v>29</v>
      </c>
      <c r="O5" s="7"/>
      <c r="P5" s="7"/>
      <c r="Q5" s="14"/>
      <c r="R5" s="15"/>
      <c r="S5" s="10"/>
      <c r="T5" s="101" t="s">
        <v>26</v>
      </c>
      <c r="U5" s="7" t="s">
        <v>27</v>
      </c>
      <c r="V5" s="101" t="s">
        <v>28</v>
      </c>
      <c r="W5" s="7" t="s">
        <v>29</v>
      </c>
      <c r="X5" s="97"/>
      <c r="Y5" s="98"/>
      <c r="Z5" s="97"/>
      <c r="AA5" s="97"/>
      <c r="AB5" s="11"/>
      <c r="AC5" s="12"/>
      <c r="AD5" s="12"/>
      <c r="AE5" s="3"/>
    </row>
    <row r="6" customFormat="false" ht="15.75" hidden="false" customHeight="true" outlineLevel="0" collapsed="false">
      <c r="A6" s="102" t="n">
        <v>1</v>
      </c>
      <c r="B6" s="103" t="s">
        <v>148</v>
      </c>
      <c r="C6" s="102" t="n">
        <v>15</v>
      </c>
      <c r="D6" s="102" t="n">
        <v>0</v>
      </c>
      <c r="E6" s="104" t="n">
        <f aca="false">C6-D6</f>
        <v>15</v>
      </c>
      <c r="F6" s="102" t="n">
        <v>3</v>
      </c>
      <c r="G6" s="102"/>
      <c r="H6" s="102" t="n">
        <f aca="false">C6-F6</f>
        <v>12</v>
      </c>
      <c r="I6" s="104" t="n">
        <f aca="false">E6-F6</f>
        <v>12</v>
      </c>
      <c r="J6" s="104"/>
      <c r="K6" s="102"/>
      <c r="L6" s="102"/>
      <c r="M6" s="102"/>
      <c r="N6" s="102"/>
      <c r="O6" s="102"/>
      <c r="P6" s="102"/>
      <c r="Q6" s="102"/>
      <c r="R6" s="102"/>
      <c r="S6" s="105"/>
      <c r="T6" s="106" t="n">
        <f aca="false">H6*0.15</f>
        <v>1.8</v>
      </c>
      <c r="U6" s="107" t="n">
        <v>1.8</v>
      </c>
      <c r="V6" s="106" t="n">
        <f aca="false">I6*0.15</f>
        <v>1.8</v>
      </c>
      <c r="W6" s="107" t="n">
        <v>1.8</v>
      </c>
      <c r="X6" s="25"/>
      <c r="Y6" s="108" t="n">
        <v>-0.2</v>
      </c>
      <c r="Z6" s="31"/>
      <c r="AA6" s="35"/>
      <c r="AB6" s="29" t="n">
        <f aca="false">Q6+K6+O6</f>
        <v>0</v>
      </c>
      <c r="AC6" s="28" t="n">
        <f aca="false">AB6-R6-P6</f>
        <v>0</v>
      </c>
      <c r="AD6" s="28" t="n">
        <f aca="false">ROUND(AC6,0)</f>
        <v>0</v>
      </c>
      <c r="AE6" s="29" t="n">
        <f aca="false">AD6-L6</f>
        <v>0</v>
      </c>
    </row>
    <row r="7" customFormat="false" ht="15.75" hidden="false" customHeight="true" outlineLevel="0" collapsed="false">
      <c r="A7" s="102" t="n">
        <v>2</v>
      </c>
      <c r="B7" s="103" t="s">
        <v>149</v>
      </c>
      <c r="C7" s="102" t="n">
        <v>5</v>
      </c>
      <c r="D7" s="104" t="n">
        <v>1</v>
      </c>
      <c r="E7" s="104" t="n">
        <f aca="false">C7-D7</f>
        <v>4</v>
      </c>
      <c r="F7" s="102" t="n">
        <v>2</v>
      </c>
      <c r="G7" s="102"/>
      <c r="H7" s="102" t="n">
        <f aca="false">C7-F7</f>
        <v>3</v>
      </c>
      <c r="I7" s="104" t="n">
        <f aca="false">E7-F7</f>
        <v>2</v>
      </c>
      <c r="J7" s="104" t="n">
        <v>1</v>
      </c>
      <c r="K7" s="102"/>
      <c r="L7" s="102"/>
      <c r="M7" s="109"/>
      <c r="N7" s="109"/>
      <c r="O7" s="102"/>
      <c r="P7" s="102"/>
      <c r="Q7" s="102"/>
      <c r="R7" s="102"/>
      <c r="S7" s="105"/>
      <c r="T7" s="106" t="n">
        <f aca="false">H7*0.15</f>
        <v>0.45</v>
      </c>
      <c r="U7" s="107" t="n">
        <v>0.45</v>
      </c>
      <c r="V7" s="106" t="n">
        <f aca="false">I7*0.15</f>
        <v>0.3</v>
      </c>
      <c r="W7" s="107" t="n">
        <v>0.3</v>
      </c>
      <c r="X7" s="25" t="s">
        <v>150</v>
      </c>
      <c r="Y7" s="108" t="n">
        <v>0.45</v>
      </c>
      <c r="Z7" s="31"/>
      <c r="AA7" s="35"/>
      <c r="AB7" s="29" t="n">
        <f aca="false">Q7+K7+O7</f>
        <v>0</v>
      </c>
      <c r="AC7" s="28" t="n">
        <f aca="false">AB7-R7-P7</f>
        <v>0</v>
      </c>
      <c r="AD7" s="28" t="n">
        <f aca="false">ROUND(AC7,0)</f>
        <v>0</v>
      </c>
      <c r="AE7" s="29" t="n">
        <f aca="false">AD7-L7</f>
        <v>0</v>
      </c>
    </row>
    <row r="8" customFormat="false" ht="15.75" hidden="false" customHeight="true" outlineLevel="0" collapsed="false">
      <c r="A8" s="102" t="n">
        <v>3</v>
      </c>
      <c r="B8" s="103" t="s">
        <v>151</v>
      </c>
      <c r="C8" s="102" t="n">
        <v>6</v>
      </c>
      <c r="D8" s="102" t="n">
        <v>0</v>
      </c>
      <c r="E8" s="104" t="n">
        <f aca="false">C8-D8</f>
        <v>6</v>
      </c>
      <c r="F8" s="102" t="n">
        <v>2</v>
      </c>
      <c r="G8" s="102"/>
      <c r="H8" s="102" t="n">
        <f aca="false">C8-F8</f>
        <v>4</v>
      </c>
      <c r="I8" s="104" t="n">
        <f aca="false">E8-F8</f>
        <v>4</v>
      </c>
      <c r="J8" s="104"/>
      <c r="K8" s="102"/>
      <c r="L8" s="102"/>
      <c r="M8" s="102"/>
      <c r="N8" s="102"/>
      <c r="O8" s="102"/>
      <c r="P8" s="102"/>
      <c r="Q8" s="102"/>
      <c r="R8" s="102"/>
      <c r="S8" s="105"/>
      <c r="T8" s="106" t="n">
        <f aca="false">H8*0.15</f>
        <v>0.6</v>
      </c>
      <c r="U8" s="107" t="n">
        <v>0.6</v>
      </c>
      <c r="V8" s="106" t="n">
        <f aca="false">I8*0.15</f>
        <v>0.6</v>
      </c>
      <c r="W8" s="107" t="n">
        <v>0.6</v>
      </c>
      <c r="X8" s="110"/>
      <c r="Y8" s="108" t="n">
        <v>-0.4</v>
      </c>
      <c r="Z8" s="31"/>
      <c r="AA8" s="35"/>
      <c r="AB8" s="29" t="n">
        <f aca="false">Q8+K8+O8</f>
        <v>0</v>
      </c>
      <c r="AC8" s="28" t="n">
        <f aca="false">AB8-R8-P8</f>
        <v>0</v>
      </c>
      <c r="AD8" s="28" t="n">
        <f aca="false">ROUND(AC8,0)</f>
        <v>0</v>
      </c>
      <c r="AE8" s="29" t="n">
        <f aca="false">AD8-L8</f>
        <v>0</v>
      </c>
    </row>
    <row r="9" customFormat="false" ht="15.75" hidden="false" customHeight="true" outlineLevel="0" collapsed="false">
      <c r="A9" s="102" t="n">
        <v>4</v>
      </c>
      <c r="B9" s="103" t="s">
        <v>152</v>
      </c>
      <c r="C9" s="102" t="n">
        <v>6</v>
      </c>
      <c r="D9" s="102" t="n">
        <v>0</v>
      </c>
      <c r="E9" s="104" t="n">
        <f aca="false">C9-D9</f>
        <v>6</v>
      </c>
      <c r="F9" s="102" t="n">
        <v>2</v>
      </c>
      <c r="G9" s="102"/>
      <c r="H9" s="102" t="n">
        <f aca="false">C9-F9</f>
        <v>4</v>
      </c>
      <c r="I9" s="104" t="n">
        <f aca="false">E9-F9</f>
        <v>4</v>
      </c>
      <c r="J9" s="104"/>
      <c r="K9" s="102"/>
      <c r="L9" s="102"/>
      <c r="M9" s="102"/>
      <c r="N9" s="102"/>
      <c r="O9" s="102"/>
      <c r="P9" s="102"/>
      <c r="Q9" s="102"/>
      <c r="R9" s="102"/>
      <c r="S9" s="105"/>
      <c r="T9" s="106" t="n">
        <f aca="false">H9*0.15</f>
        <v>0.6</v>
      </c>
      <c r="U9" s="107" t="n">
        <v>0.6</v>
      </c>
      <c r="V9" s="106" t="n">
        <f aca="false">I9*0.15</f>
        <v>0.6</v>
      </c>
      <c r="W9" s="107" t="n">
        <v>0.6</v>
      </c>
      <c r="X9" s="25"/>
      <c r="Y9" s="108" t="n">
        <v>-0.4</v>
      </c>
      <c r="Z9" s="31"/>
      <c r="AA9" s="35"/>
      <c r="AB9" s="29" t="n">
        <f aca="false">Q9+K9+O9</f>
        <v>0</v>
      </c>
      <c r="AC9" s="28" t="n">
        <f aca="false">AB9-R9-P9</f>
        <v>0</v>
      </c>
      <c r="AD9" s="28" t="n">
        <f aca="false">ROUND(AC9,0)</f>
        <v>0</v>
      </c>
      <c r="AE9" s="29" t="n">
        <f aca="false">AD9-L9</f>
        <v>0</v>
      </c>
    </row>
    <row r="10" customFormat="false" ht="15.75" hidden="false" customHeight="true" outlineLevel="0" collapsed="false">
      <c r="A10" s="102" t="n">
        <v>5</v>
      </c>
      <c r="B10" s="103" t="s">
        <v>153</v>
      </c>
      <c r="C10" s="102" t="n">
        <v>8</v>
      </c>
      <c r="D10" s="102" t="n">
        <v>1</v>
      </c>
      <c r="E10" s="104" t="n">
        <f aca="false">C10-D10</f>
        <v>7</v>
      </c>
      <c r="F10" s="102" t="n">
        <v>2</v>
      </c>
      <c r="G10" s="102"/>
      <c r="H10" s="102" t="n">
        <f aca="false">C10-F10</f>
        <v>6</v>
      </c>
      <c r="I10" s="104" t="n">
        <f aca="false">E10-F10</f>
        <v>5</v>
      </c>
      <c r="J10" s="104"/>
      <c r="K10" s="102"/>
      <c r="L10" s="102"/>
      <c r="M10" s="102"/>
      <c r="N10" s="102"/>
      <c r="O10" s="102"/>
      <c r="P10" s="102"/>
      <c r="Q10" s="102"/>
      <c r="R10" s="102"/>
      <c r="S10" s="105"/>
      <c r="T10" s="106" t="n">
        <f aca="false">H10*0.15</f>
        <v>0.9</v>
      </c>
      <c r="U10" s="107" t="n">
        <v>0.9</v>
      </c>
      <c r="V10" s="106" t="n">
        <f aca="false">I10*0.15</f>
        <v>0.75</v>
      </c>
      <c r="W10" s="107" t="n">
        <v>0.9</v>
      </c>
      <c r="X10" s="25"/>
      <c r="Y10" s="108" t="n">
        <v>-0.1</v>
      </c>
      <c r="Z10" s="31"/>
      <c r="AA10" s="35"/>
      <c r="AB10" s="29" t="n">
        <f aca="false">Q10+K10+O10</f>
        <v>0</v>
      </c>
      <c r="AC10" s="28" t="n">
        <f aca="false">AB10-R10-P10</f>
        <v>0</v>
      </c>
      <c r="AD10" s="28" t="n">
        <f aca="false">ROUND(AC10,0)</f>
        <v>0</v>
      </c>
      <c r="AE10" s="29" t="n">
        <f aca="false">AD10-L10</f>
        <v>0</v>
      </c>
    </row>
    <row r="11" customFormat="false" ht="15.75" hidden="false" customHeight="true" outlineLevel="0" collapsed="false">
      <c r="A11" s="102" t="n">
        <v>6</v>
      </c>
      <c r="B11" s="103" t="s">
        <v>154</v>
      </c>
      <c r="C11" s="102" t="n">
        <v>12</v>
      </c>
      <c r="D11" s="104" t="n">
        <v>1</v>
      </c>
      <c r="E11" s="104" t="n">
        <f aca="false">C11-D11</f>
        <v>11</v>
      </c>
      <c r="F11" s="102" t="n">
        <v>3</v>
      </c>
      <c r="G11" s="102"/>
      <c r="H11" s="102" t="n">
        <f aca="false">C11-F11</f>
        <v>9</v>
      </c>
      <c r="I11" s="104" t="n">
        <f aca="false">E11-F11</f>
        <v>8</v>
      </c>
      <c r="J11" s="104"/>
      <c r="K11" s="102"/>
      <c r="L11" s="102"/>
      <c r="M11" s="102"/>
      <c r="N11" s="102"/>
      <c r="O11" s="102"/>
      <c r="P11" s="102"/>
      <c r="Q11" s="102"/>
      <c r="R11" s="102"/>
      <c r="S11" s="105"/>
      <c r="T11" s="106" t="n">
        <f aca="false">H11*0.15</f>
        <v>1.35</v>
      </c>
      <c r="U11" s="107" t="n">
        <v>1.35</v>
      </c>
      <c r="V11" s="106" t="n">
        <f aca="false">I11*0.15</f>
        <v>1.2</v>
      </c>
      <c r="W11" s="107" t="n">
        <v>1.2</v>
      </c>
      <c r="X11" s="25"/>
      <c r="Y11" s="108" t="n">
        <v>0.35</v>
      </c>
      <c r="Z11" s="31"/>
      <c r="AA11" s="35"/>
      <c r="AB11" s="29" t="n">
        <f aca="false">Q11+K11+O11</f>
        <v>0</v>
      </c>
      <c r="AC11" s="28" t="n">
        <f aca="false">AB11-R11-P11</f>
        <v>0</v>
      </c>
      <c r="AD11" s="28" t="n">
        <f aca="false">ROUND(AC11,0)</f>
        <v>0</v>
      </c>
      <c r="AE11" s="29" t="n">
        <f aca="false">AD11-L11</f>
        <v>0</v>
      </c>
    </row>
    <row r="12" customFormat="false" ht="15.75" hidden="false" customHeight="true" outlineLevel="0" collapsed="false">
      <c r="A12" s="102" t="n">
        <v>7</v>
      </c>
      <c r="B12" s="103" t="s">
        <v>155</v>
      </c>
      <c r="C12" s="102" t="n">
        <v>6</v>
      </c>
      <c r="D12" s="104" t="n">
        <v>1</v>
      </c>
      <c r="E12" s="104" t="n">
        <f aca="false">C12-D12</f>
        <v>5</v>
      </c>
      <c r="F12" s="102" t="n">
        <v>2</v>
      </c>
      <c r="G12" s="102"/>
      <c r="H12" s="102" t="n">
        <f aca="false">C12-F12</f>
        <v>4</v>
      </c>
      <c r="I12" s="104" t="n">
        <f aca="false">E12-F12</f>
        <v>3</v>
      </c>
      <c r="J12" s="104"/>
      <c r="K12" s="102"/>
      <c r="L12" s="102"/>
      <c r="M12" s="102"/>
      <c r="N12" s="102"/>
      <c r="O12" s="102"/>
      <c r="P12" s="102"/>
      <c r="Q12" s="102"/>
      <c r="R12" s="102"/>
      <c r="S12" s="105"/>
      <c r="T12" s="106" t="n">
        <f aca="false">H12*0.15</f>
        <v>0.6</v>
      </c>
      <c r="U12" s="107" t="n">
        <v>0.6</v>
      </c>
      <c r="V12" s="106" t="n">
        <f aca="false">I12*0.15</f>
        <v>0.45</v>
      </c>
      <c r="W12" s="107" t="n">
        <v>0.45</v>
      </c>
      <c r="X12" s="25"/>
      <c r="Y12" s="108" t="n">
        <v>-0.4</v>
      </c>
      <c r="Z12" s="31"/>
      <c r="AA12" s="35"/>
      <c r="AB12" s="29" t="n">
        <f aca="false">Q12+K12+O12</f>
        <v>0</v>
      </c>
      <c r="AC12" s="28" t="n">
        <f aca="false">AB12-R12-P12</f>
        <v>0</v>
      </c>
      <c r="AD12" s="28" t="n">
        <f aca="false">ROUND(AC12,0)</f>
        <v>0</v>
      </c>
      <c r="AE12" s="29" t="n">
        <f aca="false">AD12-L12</f>
        <v>0</v>
      </c>
    </row>
    <row r="13" customFormat="false" ht="15" hidden="false" customHeight="true" outlineLevel="0" collapsed="false">
      <c r="A13" s="102" t="n">
        <v>8</v>
      </c>
      <c r="B13" s="103" t="s">
        <v>156</v>
      </c>
      <c r="C13" s="102" t="n">
        <v>7</v>
      </c>
      <c r="D13" s="104" t="n">
        <v>1</v>
      </c>
      <c r="E13" s="104" t="n">
        <f aca="false">C13-D13</f>
        <v>6</v>
      </c>
      <c r="F13" s="102" t="n">
        <v>2</v>
      </c>
      <c r="G13" s="102"/>
      <c r="H13" s="102" t="n">
        <f aca="false">C13-F13</f>
        <v>5</v>
      </c>
      <c r="I13" s="104" t="n">
        <f aca="false">E13-F13</f>
        <v>4</v>
      </c>
      <c r="J13" s="104"/>
      <c r="K13" s="102"/>
      <c r="L13" s="102"/>
      <c r="M13" s="102"/>
      <c r="N13" s="102"/>
      <c r="O13" s="102"/>
      <c r="P13" s="102"/>
      <c r="Q13" s="102"/>
      <c r="R13" s="102"/>
      <c r="S13" s="105"/>
      <c r="T13" s="106" t="n">
        <f aca="false">H13*0.15</f>
        <v>0.75</v>
      </c>
      <c r="U13" s="107" t="n">
        <v>0.75</v>
      </c>
      <c r="V13" s="106" t="n">
        <f aca="false">I13*0.15</f>
        <v>0.6</v>
      </c>
      <c r="W13" s="107" t="n">
        <v>0.6</v>
      </c>
      <c r="X13" s="25"/>
      <c r="Y13" s="108" t="n">
        <v>-0.25</v>
      </c>
      <c r="Z13" s="31"/>
      <c r="AA13" s="35"/>
      <c r="AB13" s="29" t="n">
        <f aca="false">Q13+K13+O13</f>
        <v>0</v>
      </c>
      <c r="AC13" s="28" t="n">
        <f aca="false">AB13-R13-P13</f>
        <v>0</v>
      </c>
      <c r="AD13" s="28" t="n">
        <f aca="false">ROUND(AC13,0)</f>
        <v>0</v>
      </c>
      <c r="AE13" s="29" t="n">
        <f aca="false">AD13-L13</f>
        <v>0</v>
      </c>
    </row>
    <row r="14" customFormat="false" ht="15.75" hidden="false" customHeight="true" outlineLevel="0" collapsed="false">
      <c r="A14" s="102" t="n">
        <v>9</v>
      </c>
      <c r="B14" s="103" t="s">
        <v>157</v>
      </c>
      <c r="C14" s="102" t="n">
        <v>10</v>
      </c>
      <c r="D14" s="104" t="n">
        <v>3</v>
      </c>
      <c r="E14" s="104" t="n">
        <f aca="false">C14-D14</f>
        <v>7</v>
      </c>
      <c r="F14" s="102" t="n">
        <v>2</v>
      </c>
      <c r="G14" s="102"/>
      <c r="H14" s="102" t="n">
        <f aca="false">C14-F14</f>
        <v>8</v>
      </c>
      <c r="I14" s="104" t="n">
        <f aca="false">E14-F14</f>
        <v>5</v>
      </c>
      <c r="J14" s="104"/>
      <c r="K14" s="102"/>
      <c r="L14" s="102"/>
      <c r="M14" s="102"/>
      <c r="N14" s="102"/>
      <c r="O14" s="102"/>
      <c r="P14" s="102"/>
      <c r="Q14" s="102"/>
      <c r="R14" s="102"/>
      <c r="S14" s="105"/>
      <c r="T14" s="106" t="n">
        <f aca="false">H14*0.15</f>
        <v>1.2</v>
      </c>
      <c r="U14" s="107" t="n">
        <v>1.05</v>
      </c>
      <c r="V14" s="106" t="n">
        <f aca="false">I14*0.15</f>
        <v>0.75</v>
      </c>
      <c r="W14" s="107" t="n">
        <v>0.75</v>
      </c>
      <c r="X14" s="25"/>
      <c r="Y14" s="108" t="n">
        <v>0.2</v>
      </c>
      <c r="Z14" s="31"/>
      <c r="AA14" s="35"/>
      <c r="AB14" s="29" t="n">
        <f aca="false">Q14+K14+O14</f>
        <v>0</v>
      </c>
      <c r="AC14" s="28" t="n">
        <f aca="false">AB14-R14-P14</f>
        <v>0</v>
      </c>
      <c r="AD14" s="28" t="n">
        <f aca="false">ROUND(AC14,0)</f>
        <v>0</v>
      </c>
      <c r="AE14" s="29" t="n">
        <f aca="false">AD14-L14</f>
        <v>0</v>
      </c>
    </row>
    <row r="15" customFormat="false" ht="15.75" hidden="false" customHeight="true" outlineLevel="0" collapsed="false">
      <c r="A15" s="102" t="n">
        <v>10</v>
      </c>
      <c r="B15" s="103" t="s">
        <v>158</v>
      </c>
      <c r="C15" s="102" t="n">
        <v>5</v>
      </c>
      <c r="D15" s="102" t="n">
        <v>0</v>
      </c>
      <c r="E15" s="104" t="n">
        <f aca="false">C15-D15</f>
        <v>5</v>
      </c>
      <c r="F15" s="102" t="n">
        <v>2</v>
      </c>
      <c r="G15" s="102"/>
      <c r="H15" s="102" t="n">
        <f aca="false">C15-F15</f>
        <v>3</v>
      </c>
      <c r="I15" s="104" t="n">
        <f aca="false">E15-F15</f>
        <v>3</v>
      </c>
      <c r="J15" s="104"/>
      <c r="K15" s="102"/>
      <c r="L15" s="102"/>
      <c r="M15" s="102"/>
      <c r="N15" s="102"/>
      <c r="O15" s="102"/>
      <c r="P15" s="102"/>
      <c r="Q15" s="102"/>
      <c r="R15" s="102"/>
      <c r="S15" s="105"/>
      <c r="T15" s="106" t="n">
        <f aca="false">H15*0.15</f>
        <v>0.45</v>
      </c>
      <c r="U15" s="107" t="n">
        <v>0.45</v>
      </c>
      <c r="V15" s="106" t="n">
        <f aca="false">I15*0.15</f>
        <v>0.45</v>
      </c>
      <c r="W15" s="107" t="n">
        <v>0.45</v>
      </c>
      <c r="X15" s="25"/>
      <c r="Y15" s="108" t="n">
        <v>0.45</v>
      </c>
      <c r="Z15" s="31"/>
      <c r="AA15" s="35"/>
      <c r="AB15" s="29" t="n">
        <f aca="false">Q15+K15+O15</f>
        <v>0</v>
      </c>
      <c r="AC15" s="28" t="n">
        <f aca="false">AB15-R15-P15</f>
        <v>0</v>
      </c>
      <c r="AD15" s="28" t="n">
        <f aca="false">ROUND(AC15,0)</f>
        <v>0</v>
      </c>
      <c r="AE15" s="29" t="n">
        <f aca="false">AD15-L15</f>
        <v>0</v>
      </c>
    </row>
    <row r="16" customFormat="false" ht="15.75" hidden="false" customHeight="true" outlineLevel="0" collapsed="false">
      <c r="A16" s="102" t="n">
        <v>11</v>
      </c>
      <c r="B16" s="103" t="s">
        <v>159</v>
      </c>
      <c r="C16" s="102" t="n">
        <v>20</v>
      </c>
      <c r="D16" s="104" t="n">
        <v>2</v>
      </c>
      <c r="E16" s="104" t="n">
        <f aca="false">C16-D16</f>
        <v>18</v>
      </c>
      <c r="F16" s="102" t="n">
        <v>3</v>
      </c>
      <c r="G16" s="102"/>
      <c r="H16" s="102" t="n">
        <f aca="false">C16-F16</f>
        <v>17</v>
      </c>
      <c r="I16" s="104" t="n">
        <f aca="false">E16-F16</f>
        <v>15</v>
      </c>
      <c r="J16" s="104"/>
      <c r="K16" s="102"/>
      <c r="L16" s="102"/>
      <c r="M16" s="102"/>
      <c r="N16" s="102"/>
      <c r="O16" s="102"/>
      <c r="P16" s="102"/>
      <c r="Q16" s="102"/>
      <c r="R16" s="102"/>
      <c r="S16" s="105"/>
      <c r="T16" s="106" t="n">
        <f aca="false">H16*0.15</f>
        <v>2.55</v>
      </c>
      <c r="U16" s="107" t="n">
        <v>2.55</v>
      </c>
      <c r="V16" s="106" t="n">
        <f aca="false">I16*0.15</f>
        <v>2.25</v>
      </c>
      <c r="W16" s="107" t="n">
        <v>2.25</v>
      </c>
      <c r="X16" s="25"/>
      <c r="Y16" s="108" t="n">
        <v>-0.45</v>
      </c>
      <c r="Z16" s="31"/>
      <c r="AA16" s="35"/>
      <c r="AB16" s="29" t="n">
        <f aca="false">Q16+K16+O16</f>
        <v>0</v>
      </c>
      <c r="AC16" s="28" t="n">
        <f aca="false">AB16-R16-P16</f>
        <v>0</v>
      </c>
      <c r="AD16" s="28" t="n">
        <f aca="false">ROUND(AC16,0)</f>
        <v>0</v>
      </c>
      <c r="AE16" s="29" t="n">
        <f aca="false">AD16-L16</f>
        <v>0</v>
      </c>
    </row>
    <row r="17" customFormat="false" ht="15.75" hidden="false" customHeight="true" outlineLevel="0" collapsed="false">
      <c r="A17" s="102" t="n">
        <v>12</v>
      </c>
      <c r="B17" s="103" t="s">
        <v>160</v>
      </c>
      <c r="C17" s="102" t="n">
        <v>7</v>
      </c>
      <c r="D17" s="102" t="n">
        <v>0</v>
      </c>
      <c r="E17" s="104" t="n">
        <f aca="false">C17-D17</f>
        <v>7</v>
      </c>
      <c r="F17" s="102" t="n">
        <v>1</v>
      </c>
      <c r="G17" s="102"/>
      <c r="H17" s="102" t="n">
        <f aca="false">C17-F17</f>
        <v>6</v>
      </c>
      <c r="I17" s="104" t="n">
        <f aca="false">E17-F17</f>
        <v>6</v>
      </c>
      <c r="J17" s="104"/>
      <c r="K17" s="102"/>
      <c r="L17" s="102"/>
      <c r="M17" s="102"/>
      <c r="N17" s="102"/>
      <c r="O17" s="102"/>
      <c r="P17" s="102"/>
      <c r="Q17" s="102"/>
      <c r="R17" s="102"/>
      <c r="S17" s="105"/>
      <c r="T17" s="106" t="n">
        <f aca="false">H17*0.15</f>
        <v>0.9</v>
      </c>
      <c r="U17" s="107" t="n">
        <v>0.9</v>
      </c>
      <c r="V17" s="106" t="n">
        <f aca="false">I17*0.15</f>
        <v>0.9</v>
      </c>
      <c r="W17" s="107" t="n">
        <v>0.9</v>
      </c>
      <c r="X17" s="25"/>
      <c r="Y17" s="108" t="n">
        <v>-0.1</v>
      </c>
      <c r="Z17" s="31"/>
      <c r="AA17" s="35"/>
      <c r="AB17" s="29" t="n">
        <f aca="false">Q17+K17+O17</f>
        <v>0</v>
      </c>
      <c r="AC17" s="28" t="n">
        <f aca="false">AB17-R17-P17</f>
        <v>0</v>
      </c>
      <c r="AD17" s="28" t="n">
        <f aca="false">ROUND(AC17,0)</f>
        <v>0</v>
      </c>
      <c r="AE17" s="29" t="n">
        <f aca="false">AD17-L17</f>
        <v>0</v>
      </c>
    </row>
    <row r="18" customFormat="false" ht="15.75" hidden="false" customHeight="true" outlineLevel="0" collapsed="false">
      <c r="A18" s="102" t="n">
        <v>13</v>
      </c>
      <c r="B18" s="103" t="s">
        <v>161</v>
      </c>
      <c r="C18" s="102" t="n">
        <v>4</v>
      </c>
      <c r="D18" s="102" t="n">
        <v>0</v>
      </c>
      <c r="E18" s="104" t="n">
        <f aca="false">C18-D18</f>
        <v>4</v>
      </c>
      <c r="F18" s="102" t="n">
        <v>1</v>
      </c>
      <c r="G18" s="102"/>
      <c r="H18" s="102" t="n">
        <f aca="false">C18-F18</f>
        <v>3</v>
      </c>
      <c r="I18" s="104" t="n">
        <f aca="false">E18-F18</f>
        <v>3</v>
      </c>
      <c r="J18" s="104"/>
      <c r="K18" s="102"/>
      <c r="L18" s="102"/>
      <c r="M18" s="102"/>
      <c r="N18" s="102"/>
      <c r="O18" s="102"/>
      <c r="P18" s="102"/>
      <c r="Q18" s="102"/>
      <c r="R18" s="102"/>
      <c r="S18" s="105"/>
      <c r="T18" s="106" t="n">
        <f aca="false">H18*0.15</f>
        <v>0.45</v>
      </c>
      <c r="U18" s="107" t="n">
        <v>0.45</v>
      </c>
      <c r="V18" s="106" t="n">
        <f aca="false">I18*0.15</f>
        <v>0.45</v>
      </c>
      <c r="W18" s="107" t="n">
        <v>0.45</v>
      </c>
      <c r="X18" s="25"/>
      <c r="Y18" s="108" t="n">
        <v>0.45</v>
      </c>
      <c r="Z18" s="31"/>
      <c r="AA18" s="35"/>
      <c r="AB18" s="29" t="n">
        <f aca="false">Q18+K18+O18</f>
        <v>0</v>
      </c>
      <c r="AC18" s="28" t="n">
        <f aca="false">AB18-R18-P18</f>
        <v>0</v>
      </c>
      <c r="AD18" s="28" t="n">
        <f aca="false">ROUND(AC18,0)</f>
        <v>0</v>
      </c>
      <c r="AE18" s="29" t="n">
        <f aca="false">AD18-L18</f>
        <v>0</v>
      </c>
    </row>
    <row r="19" customFormat="false" ht="15.75" hidden="false" customHeight="true" outlineLevel="0" collapsed="false">
      <c r="A19" s="102" t="n">
        <v>14</v>
      </c>
      <c r="B19" s="103" t="s">
        <v>162</v>
      </c>
      <c r="C19" s="102" t="n">
        <v>4</v>
      </c>
      <c r="D19" s="102" t="n">
        <v>0</v>
      </c>
      <c r="E19" s="104" t="n">
        <f aca="false">C19-D19</f>
        <v>4</v>
      </c>
      <c r="F19" s="102" t="n">
        <v>1</v>
      </c>
      <c r="G19" s="102"/>
      <c r="H19" s="102" t="n">
        <f aca="false">C19-F19</f>
        <v>3</v>
      </c>
      <c r="I19" s="104" t="n">
        <f aca="false">E19-F19</f>
        <v>3</v>
      </c>
      <c r="J19" s="104"/>
      <c r="K19" s="102"/>
      <c r="L19" s="102"/>
      <c r="M19" s="102"/>
      <c r="N19" s="102"/>
      <c r="O19" s="102"/>
      <c r="P19" s="102"/>
      <c r="Q19" s="102"/>
      <c r="R19" s="102"/>
      <c r="S19" s="105"/>
      <c r="T19" s="106" t="n">
        <f aca="false">H19*0.15</f>
        <v>0.45</v>
      </c>
      <c r="U19" s="107" t="n">
        <v>0.45</v>
      </c>
      <c r="V19" s="106" t="n">
        <f aca="false">I19*0.15</f>
        <v>0.45</v>
      </c>
      <c r="W19" s="107" t="n">
        <v>0.45</v>
      </c>
      <c r="X19" s="25"/>
      <c r="Y19" s="108" t="n">
        <v>0.45</v>
      </c>
      <c r="Z19" s="31"/>
      <c r="AA19" s="28"/>
      <c r="AB19" s="29" t="n">
        <f aca="false">Q19+K19+O19</f>
        <v>0</v>
      </c>
      <c r="AC19" s="28" t="n">
        <f aca="false">AB19-R19-P19</f>
        <v>0</v>
      </c>
      <c r="AD19" s="28" t="n">
        <f aca="false">ROUND(AC19,0)</f>
        <v>0</v>
      </c>
      <c r="AE19" s="29" t="n">
        <f aca="false">AD19-L19</f>
        <v>0</v>
      </c>
    </row>
    <row r="20" customFormat="false" ht="15.75" hidden="false" customHeight="true" outlineLevel="0" collapsed="false">
      <c r="A20" s="102" t="n">
        <v>15</v>
      </c>
      <c r="B20" s="103" t="s">
        <v>163</v>
      </c>
      <c r="C20" s="102" t="n">
        <v>4</v>
      </c>
      <c r="D20" s="102" t="n">
        <v>0</v>
      </c>
      <c r="E20" s="104" t="n">
        <f aca="false">C20-D20</f>
        <v>4</v>
      </c>
      <c r="F20" s="102" t="n">
        <v>2</v>
      </c>
      <c r="G20" s="102"/>
      <c r="H20" s="102" t="n">
        <f aca="false">C20-F20</f>
        <v>2</v>
      </c>
      <c r="I20" s="104" t="n">
        <f aca="false">E20-F20</f>
        <v>2</v>
      </c>
      <c r="J20" s="104"/>
      <c r="K20" s="102"/>
      <c r="L20" s="102"/>
      <c r="M20" s="102"/>
      <c r="N20" s="102"/>
      <c r="O20" s="102"/>
      <c r="P20" s="102"/>
      <c r="Q20" s="102"/>
      <c r="R20" s="102"/>
      <c r="S20" s="105"/>
      <c r="T20" s="106" t="n">
        <f aca="false">H20*0.15</f>
        <v>0.3</v>
      </c>
      <c r="U20" s="107" t="n">
        <v>0.3</v>
      </c>
      <c r="V20" s="106" t="n">
        <f aca="false">I20*0.15</f>
        <v>0.3</v>
      </c>
      <c r="W20" s="107" t="n">
        <v>0.3</v>
      </c>
      <c r="X20" s="25"/>
      <c r="Y20" s="108" t="n">
        <v>0.3</v>
      </c>
      <c r="Z20" s="38"/>
      <c r="AA20" s="111"/>
      <c r="AB20" s="29" t="n">
        <f aca="false">Q20+K20+O20</f>
        <v>0</v>
      </c>
      <c r="AC20" s="28" t="n">
        <f aca="false">AB20-R20-P20</f>
        <v>0</v>
      </c>
      <c r="AD20" s="28" t="n">
        <f aca="false">ROUND(AC20,0)</f>
        <v>0</v>
      </c>
      <c r="AE20" s="29" t="n">
        <f aca="false">AD20-L20</f>
        <v>0</v>
      </c>
    </row>
    <row r="21" customFormat="false" ht="15.75" hidden="false" customHeight="true" outlineLevel="0" collapsed="false">
      <c r="A21" s="102" t="n">
        <v>16</v>
      </c>
      <c r="B21" s="103" t="s">
        <v>164</v>
      </c>
      <c r="C21" s="102" t="n">
        <v>4</v>
      </c>
      <c r="D21" s="102" t="n">
        <v>0</v>
      </c>
      <c r="E21" s="104" t="n">
        <f aca="false">C21-D21</f>
        <v>4</v>
      </c>
      <c r="F21" s="102" t="n">
        <v>2</v>
      </c>
      <c r="G21" s="102"/>
      <c r="H21" s="102" t="n">
        <f aca="false">C21-F21</f>
        <v>2</v>
      </c>
      <c r="I21" s="104" t="n">
        <f aca="false">E21-F21</f>
        <v>2</v>
      </c>
      <c r="J21" s="104"/>
      <c r="K21" s="102"/>
      <c r="L21" s="102"/>
      <c r="M21" s="102"/>
      <c r="N21" s="102"/>
      <c r="O21" s="102"/>
      <c r="P21" s="102"/>
      <c r="Q21" s="102"/>
      <c r="R21" s="102"/>
      <c r="S21" s="105"/>
      <c r="T21" s="106" t="n">
        <f aca="false">H21*0.15</f>
        <v>0.3</v>
      </c>
      <c r="U21" s="107" t="n">
        <v>0.3</v>
      </c>
      <c r="V21" s="106" t="n">
        <f aca="false">I21*0.15</f>
        <v>0.3</v>
      </c>
      <c r="W21" s="107" t="n">
        <v>0.3</v>
      </c>
      <c r="X21" s="25"/>
      <c r="Y21" s="108" t="n">
        <v>0.3</v>
      </c>
      <c r="Z21" s="31"/>
      <c r="AA21" s="35"/>
      <c r="AB21" s="29" t="n">
        <f aca="false">Q21+K21+O21</f>
        <v>0</v>
      </c>
      <c r="AC21" s="28" t="n">
        <f aca="false">AB21-R21-P21</f>
        <v>0</v>
      </c>
      <c r="AD21" s="28" t="n">
        <f aca="false">ROUND(AC21,0)</f>
        <v>0</v>
      </c>
      <c r="AE21" s="29" t="n">
        <f aca="false">AD21-L21</f>
        <v>0</v>
      </c>
    </row>
    <row r="22" customFormat="false" ht="15.75" hidden="false" customHeight="true" outlineLevel="0" collapsed="false">
      <c r="A22" s="102" t="n">
        <v>17</v>
      </c>
      <c r="B22" s="112" t="s">
        <v>165</v>
      </c>
      <c r="C22" s="102" t="n">
        <v>66</v>
      </c>
      <c r="D22" s="104" t="n">
        <v>22</v>
      </c>
      <c r="E22" s="104" t="n">
        <f aca="false">C22-D22</f>
        <v>44</v>
      </c>
      <c r="F22" s="102" t="n">
        <v>3</v>
      </c>
      <c r="G22" s="102"/>
      <c r="H22" s="102" t="n">
        <f aca="false">C22-F22</f>
        <v>63</v>
      </c>
      <c r="I22" s="104" t="n">
        <f aca="false">E22-F22</f>
        <v>41</v>
      </c>
      <c r="J22" s="104" t="n">
        <v>2</v>
      </c>
      <c r="K22" s="113"/>
      <c r="L22" s="113"/>
      <c r="M22" s="102"/>
      <c r="N22" s="102"/>
      <c r="O22" s="102"/>
      <c r="P22" s="102"/>
      <c r="Q22" s="102"/>
      <c r="R22" s="102"/>
      <c r="S22" s="105"/>
      <c r="T22" s="106" t="n">
        <f aca="false">H22*0.15</f>
        <v>9.45</v>
      </c>
      <c r="U22" s="107" t="n">
        <v>9.45</v>
      </c>
      <c r="V22" s="106" t="n">
        <f aca="false">I22*0.15</f>
        <v>6.15</v>
      </c>
      <c r="W22" s="107" t="n">
        <v>6.15</v>
      </c>
      <c r="X22" s="25" t="s">
        <v>166</v>
      </c>
      <c r="Y22" s="108" t="n">
        <v>0.45</v>
      </c>
      <c r="Z22" s="31"/>
      <c r="AA22" s="35"/>
      <c r="AB22" s="29" t="n">
        <f aca="false">Q22+K22+O22</f>
        <v>0</v>
      </c>
      <c r="AC22" s="28" t="n">
        <f aca="false">AB22-R22-P22</f>
        <v>0</v>
      </c>
      <c r="AD22" s="28" t="n">
        <f aca="false">ROUND(AC22,0)</f>
        <v>0</v>
      </c>
      <c r="AE22" s="29" t="n">
        <f aca="false">AD22-L22</f>
        <v>0</v>
      </c>
    </row>
    <row r="23" customFormat="false" ht="15.75" hidden="false" customHeight="true" outlineLevel="0" collapsed="false">
      <c r="A23" s="102" t="n">
        <v>18</v>
      </c>
      <c r="B23" s="112" t="s">
        <v>167</v>
      </c>
      <c r="C23" s="102" t="n">
        <v>55</v>
      </c>
      <c r="D23" s="104" t="n">
        <v>18</v>
      </c>
      <c r="E23" s="104" t="n">
        <f aca="false">C23-D23</f>
        <v>37</v>
      </c>
      <c r="F23" s="102" t="n">
        <v>3</v>
      </c>
      <c r="G23" s="102"/>
      <c r="H23" s="102" t="n">
        <f aca="false">C23-F23</f>
        <v>52</v>
      </c>
      <c r="I23" s="104" t="n">
        <f aca="false">E23-F23</f>
        <v>34</v>
      </c>
      <c r="J23" s="104" t="n">
        <v>1</v>
      </c>
      <c r="K23" s="102"/>
      <c r="L23" s="102"/>
      <c r="M23" s="102"/>
      <c r="N23" s="102"/>
      <c r="O23" s="102"/>
      <c r="P23" s="102"/>
      <c r="Q23" s="102"/>
      <c r="R23" s="102"/>
      <c r="S23" s="105"/>
      <c r="T23" s="106" t="n">
        <f aca="false">H23*0.15</f>
        <v>7.8</v>
      </c>
      <c r="U23" s="107" t="n">
        <v>7.8</v>
      </c>
      <c r="V23" s="106" t="n">
        <f aca="false">I23*0.15</f>
        <v>5.1</v>
      </c>
      <c r="W23" s="107" t="n">
        <v>5.25</v>
      </c>
      <c r="X23" s="25" t="s">
        <v>168</v>
      </c>
      <c r="Y23" s="108" t="n">
        <v>-0.2</v>
      </c>
      <c r="Z23" s="31"/>
      <c r="AA23" s="35"/>
      <c r="AB23" s="29" t="n">
        <f aca="false">Q23+K23+O23</f>
        <v>0</v>
      </c>
      <c r="AC23" s="28" t="n">
        <f aca="false">AB23-R23-P23</f>
        <v>0</v>
      </c>
      <c r="AD23" s="28" t="n">
        <f aca="false">ROUND(AC23,0)</f>
        <v>0</v>
      </c>
      <c r="AE23" s="29" t="n">
        <f aca="false">AD23-L23</f>
        <v>0</v>
      </c>
    </row>
    <row r="24" customFormat="false" ht="15.75" hidden="false" customHeight="true" outlineLevel="0" collapsed="false">
      <c r="A24" s="102" t="n">
        <v>19</v>
      </c>
      <c r="B24" s="112" t="s">
        <v>169</v>
      </c>
      <c r="C24" s="102" t="n">
        <v>77</v>
      </c>
      <c r="D24" s="104" t="n">
        <v>25</v>
      </c>
      <c r="E24" s="104" t="n">
        <f aca="false">C24-D24</f>
        <v>52</v>
      </c>
      <c r="F24" s="102" t="n">
        <v>3</v>
      </c>
      <c r="G24" s="102"/>
      <c r="H24" s="102" t="n">
        <f aca="false">C24-F24</f>
        <v>74</v>
      </c>
      <c r="I24" s="104" t="n">
        <f aca="false">E24-F24</f>
        <v>49</v>
      </c>
      <c r="J24" s="104" t="n">
        <v>1</v>
      </c>
      <c r="K24" s="102"/>
      <c r="L24" s="102"/>
      <c r="M24" s="102"/>
      <c r="N24" s="102"/>
      <c r="O24" s="102"/>
      <c r="P24" s="102"/>
      <c r="Q24" s="102"/>
      <c r="R24" s="102"/>
      <c r="S24" s="105"/>
      <c r="T24" s="106" t="n">
        <f aca="false">H24*0.15</f>
        <v>11.1</v>
      </c>
      <c r="U24" s="107" t="n">
        <v>11.1</v>
      </c>
      <c r="V24" s="106" t="n">
        <f aca="false">I24*0.15</f>
        <v>7.35</v>
      </c>
      <c r="W24" s="107" t="n">
        <v>7.35</v>
      </c>
      <c r="X24" s="25" t="s">
        <v>170</v>
      </c>
      <c r="Y24" s="108" t="n">
        <v>0.1</v>
      </c>
      <c r="Z24" s="31"/>
      <c r="AA24" s="35"/>
      <c r="AB24" s="29" t="n">
        <f aca="false">Q24+K24+O24</f>
        <v>0</v>
      </c>
      <c r="AC24" s="28" t="n">
        <f aca="false">AB24-R24-P24</f>
        <v>0</v>
      </c>
      <c r="AD24" s="28" t="n">
        <f aca="false">ROUND(AC24,0)</f>
        <v>0</v>
      </c>
      <c r="AE24" s="29" t="n">
        <f aca="false">AD24-L24</f>
        <v>0</v>
      </c>
    </row>
    <row r="25" customFormat="false" ht="15.75" hidden="false" customHeight="true" outlineLevel="0" collapsed="false">
      <c r="A25" s="102" t="n">
        <v>20</v>
      </c>
      <c r="B25" s="112" t="s">
        <v>171</v>
      </c>
      <c r="C25" s="102" t="n">
        <v>36</v>
      </c>
      <c r="D25" s="104" t="n">
        <v>9</v>
      </c>
      <c r="E25" s="104" t="n">
        <f aca="false">C25-D25</f>
        <v>27</v>
      </c>
      <c r="F25" s="102" t="n">
        <v>3</v>
      </c>
      <c r="G25" s="102"/>
      <c r="H25" s="102" t="n">
        <f aca="false">C25-F25</f>
        <v>33</v>
      </c>
      <c r="I25" s="104" t="n">
        <f aca="false">E25-F25</f>
        <v>24</v>
      </c>
      <c r="J25" s="104" t="n">
        <v>1</v>
      </c>
      <c r="K25" s="102"/>
      <c r="L25" s="102"/>
      <c r="M25" s="113"/>
      <c r="N25" s="113"/>
      <c r="O25" s="102"/>
      <c r="P25" s="102"/>
      <c r="Q25" s="102"/>
      <c r="R25" s="102"/>
      <c r="S25" s="105"/>
      <c r="T25" s="106" t="n">
        <f aca="false">H25*0.15</f>
        <v>4.95</v>
      </c>
      <c r="U25" s="107" t="n">
        <v>4.95</v>
      </c>
      <c r="V25" s="106" t="n">
        <f aca="false">I25*0.15</f>
        <v>3.6</v>
      </c>
      <c r="W25" s="107" t="n">
        <v>3.6</v>
      </c>
      <c r="X25" s="25" t="s">
        <v>172</v>
      </c>
      <c r="Y25" s="108" t="n">
        <v>-0.05</v>
      </c>
      <c r="Z25" s="31"/>
      <c r="AA25" s="35"/>
      <c r="AB25" s="29" t="n">
        <f aca="false">Q25+K25+O25</f>
        <v>0</v>
      </c>
      <c r="AC25" s="28" t="n">
        <f aca="false">AB25-R25-P25</f>
        <v>0</v>
      </c>
      <c r="AD25" s="28" t="n">
        <f aca="false">ROUND(AC25,0)</f>
        <v>0</v>
      </c>
      <c r="AE25" s="29" t="n">
        <f aca="false">AD25-L25</f>
        <v>0</v>
      </c>
    </row>
    <row r="26" customFormat="false" ht="15.75" hidden="false" customHeight="true" outlineLevel="0" collapsed="false">
      <c r="A26" s="102" t="n">
        <v>21</v>
      </c>
      <c r="B26" s="112" t="s">
        <v>173</v>
      </c>
      <c r="C26" s="102" t="n">
        <v>33</v>
      </c>
      <c r="D26" s="104" t="n">
        <v>9</v>
      </c>
      <c r="E26" s="104" t="n">
        <f aca="false">C26-D26</f>
        <v>24</v>
      </c>
      <c r="F26" s="102" t="n">
        <v>4</v>
      </c>
      <c r="G26" s="102"/>
      <c r="H26" s="102" t="n">
        <f aca="false">C26-F26</f>
        <v>29</v>
      </c>
      <c r="I26" s="104" t="n">
        <f aca="false">E26-F26</f>
        <v>20</v>
      </c>
      <c r="J26" s="104"/>
      <c r="K26" s="102"/>
      <c r="L26" s="102"/>
      <c r="M26" s="102"/>
      <c r="N26" s="102"/>
      <c r="O26" s="102"/>
      <c r="P26" s="102"/>
      <c r="Q26" s="102"/>
      <c r="R26" s="102"/>
      <c r="S26" s="105"/>
      <c r="T26" s="106" t="n">
        <f aca="false">H26*0.15</f>
        <v>4.35</v>
      </c>
      <c r="U26" s="107" t="n">
        <v>4.35</v>
      </c>
      <c r="V26" s="106" t="n">
        <f aca="false">I26*0.15</f>
        <v>3</v>
      </c>
      <c r="W26" s="107" t="n">
        <v>3</v>
      </c>
      <c r="X26" s="25"/>
      <c r="Y26" s="108" t="n">
        <v>0.35</v>
      </c>
      <c r="Z26" s="31"/>
      <c r="AA26" s="111"/>
      <c r="AB26" s="29" t="n">
        <f aca="false">Q26+K26+O26</f>
        <v>0</v>
      </c>
      <c r="AC26" s="28" t="n">
        <f aca="false">AB26-R26-P26</f>
        <v>0</v>
      </c>
      <c r="AD26" s="28" t="n">
        <f aca="false">ROUND(AC26,0)</f>
        <v>0</v>
      </c>
      <c r="AE26" s="29" t="n">
        <f aca="false">AD26-L26</f>
        <v>0</v>
      </c>
    </row>
    <row r="27" customFormat="false" ht="15.75" hidden="false" customHeight="true" outlineLevel="0" collapsed="false">
      <c r="A27" s="102" t="n">
        <v>22</v>
      </c>
      <c r="B27" s="112" t="s">
        <v>174</v>
      </c>
      <c r="C27" s="102" t="n">
        <v>33</v>
      </c>
      <c r="D27" s="104" t="n">
        <v>16</v>
      </c>
      <c r="E27" s="104" t="n">
        <f aca="false">C27-D27</f>
        <v>17</v>
      </c>
      <c r="F27" s="102" t="n">
        <v>3</v>
      </c>
      <c r="G27" s="102"/>
      <c r="H27" s="102" t="n">
        <f aca="false">C27-F27</f>
        <v>30</v>
      </c>
      <c r="I27" s="104" t="n">
        <f aca="false">E27-F27</f>
        <v>14</v>
      </c>
      <c r="J27" s="104"/>
      <c r="K27" s="102"/>
      <c r="L27" s="102"/>
      <c r="M27" s="102"/>
      <c r="N27" s="102"/>
      <c r="O27" s="102"/>
      <c r="P27" s="102"/>
      <c r="Q27" s="102"/>
      <c r="R27" s="102"/>
      <c r="S27" s="105"/>
      <c r="T27" s="106" t="n">
        <f aca="false">H27*0.15</f>
        <v>4.5</v>
      </c>
      <c r="U27" s="107" t="n">
        <v>4.5</v>
      </c>
      <c r="V27" s="106" t="n">
        <f aca="false">I27*0.15</f>
        <v>2.1</v>
      </c>
      <c r="W27" s="107" t="n">
        <v>2.1</v>
      </c>
      <c r="X27" s="25"/>
      <c r="Y27" s="108" t="n">
        <v>-0.5</v>
      </c>
      <c r="Z27" s="24"/>
      <c r="AA27" s="35"/>
      <c r="AB27" s="29" t="n">
        <f aca="false">Q27+K27+O27</f>
        <v>0</v>
      </c>
      <c r="AC27" s="28" t="n">
        <f aca="false">AB27-R27-P27</f>
        <v>0</v>
      </c>
      <c r="AD27" s="28" t="n">
        <f aca="false">ROUND(AC27,0)</f>
        <v>0</v>
      </c>
      <c r="AE27" s="29" t="n">
        <f aca="false">AD27-L27</f>
        <v>0</v>
      </c>
    </row>
    <row r="28" customFormat="false" ht="15.75" hidden="false" customHeight="true" outlineLevel="0" collapsed="false">
      <c r="A28" s="102" t="n">
        <v>23</v>
      </c>
      <c r="B28" s="112" t="s">
        <v>101</v>
      </c>
      <c r="C28" s="102" t="n">
        <v>49</v>
      </c>
      <c r="D28" s="104" t="n">
        <v>14</v>
      </c>
      <c r="E28" s="104" t="n">
        <f aca="false">C28-D28</f>
        <v>35</v>
      </c>
      <c r="F28" s="102" t="n">
        <v>3</v>
      </c>
      <c r="G28" s="102"/>
      <c r="H28" s="102" t="n">
        <f aca="false">C28-F28</f>
        <v>46</v>
      </c>
      <c r="I28" s="104" t="n">
        <f aca="false">E28-F28</f>
        <v>32</v>
      </c>
      <c r="J28" s="104"/>
      <c r="K28" s="102"/>
      <c r="L28" s="102"/>
      <c r="M28" s="102"/>
      <c r="N28" s="102"/>
      <c r="O28" s="102"/>
      <c r="P28" s="102"/>
      <c r="Q28" s="102"/>
      <c r="R28" s="102"/>
      <c r="S28" s="105"/>
      <c r="T28" s="106" t="n">
        <f aca="false">H28*0.15</f>
        <v>6.9</v>
      </c>
      <c r="U28" s="107" t="n">
        <v>6.9</v>
      </c>
      <c r="V28" s="106" t="n">
        <f aca="false">I28*0.15</f>
        <v>4.8</v>
      </c>
      <c r="W28" s="107" t="n">
        <v>4.8</v>
      </c>
      <c r="X28" s="25"/>
      <c r="Y28" s="108" t="n">
        <v>-0.1</v>
      </c>
      <c r="Z28" s="31"/>
      <c r="AA28" s="111"/>
      <c r="AB28" s="29" t="n">
        <f aca="false">Q28+K28+O28</f>
        <v>0</v>
      </c>
      <c r="AC28" s="28" t="n">
        <f aca="false">AB28-R28-P28</f>
        <v>0</v>
      </c>
      <c r="AD28" s="28" t="n">
        <f aca="false">ROUND(AC28,0)</f>
        <v>0</v>
      </c>
      <c r="AE28" s="29" t="n">
        <f aca="false">AD28-L28</f>
        <v>0</v>
      </c>
    </row>
    <row r="29" customFormat="false" ht="15.75" hidden="false" customHeight="true" outlineLevel="0" collapsed="false">
      <c r="A29" s="102" t="n">
        <v>24</v>
      </c>
      <c r="B29" s="112" t="s">
        <v>175</v>
      </c>
      <c r="C29" s="102" t="n">
        <v>34</v>
      </c>
      <c r="D29" s="104" t="n">
        <v>15</v>
      </c>
      <c r="E29" s="104" t="n">
        <f aca="false">C29-D29</f>
        <v>19</v>
      </c>
      <c r="F29" s="102" t="n">
        <v>3</v>
      </c>
      <c r="G29" s="102"/>
      <c r="H29" s="102" t="n">
        <f aca="false">C29-F29</f>
        <v>31</v>
      </c>
      <c r="I29" s="104" t="n">
        <f aca="false">E29-F29</f>
        <v>16</v>
      </c>
      <c r="J29" s="104" t="n">
        <v>3</v>
      </c>
      <c r="K29" s="102"/>
      <c r="L29" s="102"/>
      <c r="M29" s="102"/>
      <c r="N29" s="102"/>
      <c r="O29" s="102"/>
      <c r="P29" s="102"/>
      <c r="Q29" s="102"/>
      <c r="R29" s="102"/>
      <c r="S29" s="105"/>
      <c r="T29" s="106" t="n">
        <f aca="false">H29*0.15</f>
        <v>4.65</v>
      </c>
      <c r="U29" s="107" t="n">
        <v>4.65</v>
      </c>
      <c r="V29" s="106" t="n">
        <f aca="false">I29*0.15</f>
        <v>2.4</v>
      </c>
      <c r="W29" s="107" t="n">
        <v>2.4</v>
      </c>
      <c r="X29" s="25" t="s">
        <v>176</v>
      </c>
      <c r="Y29" s="108" t="n">
        <v>-0.35</v>
      </c>
      <c r="Z29" s="31"/>
      <c r="AA29" s="35"/>
      <c r="AB29" s="29" t="n">
        <f aca="false">Q29+K29+O29</f>
        <v>0</v>
      </c>
      <c r="AC29" s="28" t="n">
        <f aca="false">AB29-R29-P29</f>
        <v>0</v>
      </c>
      <c r="AD29" s="28" t="n">
        <f aca="false">ROUND(AC29,0)</f>
        <v>0</v>
      </c>
      <c r="AE29" s="29" t="n">
        <f aca="false">AD29-L29</f>
        <v>0</v>
      </c>
    </row>
    <row r="30" customFormat="false" ht="15.75" hidden="false" customHeight="true" outlineLevel="0" collapsed="false">
      <c r="A30" s="102" t="n">
        <v>25</v>
      </c>
      <c r="B30" s="112" t="s">
        <v>177</v>
      </c>
      <c r="C30" s="102" t="n">
        <v>42</v>
      </c>
      <c r="D30" s="104" t="n">
        <v>9</v>
      </c>
      <c r="E30" s="104" t="n">
        <f aca="false">C30-D30</f>
        <v>33</v>
      </c>
      <c r="F30" s="102" t="n">
        <v>4</v>
      </c>
      <c r="G30" s="102"/>
      <c r="H30" s="102" t="n">
        <f aca="false">C30-F30</f>
        <v>38</v>
      </c>
      <c r="I30" s="104" t="n">
        <f aca="false">E30-F30</f>
        <v>29</v>
      </c>
      <c r="J30" s="104"/>
      <c r="K30" s="102"/>
      <c r="L30" s="102"/>
      <c r="M30" s="102"/>
      <c r="N30" s="102"/>
      <c r="O30" s="102"/>
      <c r="P30" s="102"/>
      <c r="Q30" s="102"/>
      <c r="R30" s="102"/>
      <c r="S30" s="105"/>
      <c r="T30" s="106" t="n">
        <f aca="false">H30*0.15</f>
        <v>5.7</v>
      </c>
      <c r="U30" s="107" t="n">
        <v>5.7</v>
      </c>
      <c r="V30" s="106" t="n">
        <f aca="false">I30*0.15</f>
        <v>4.35</v>
      </c>
      <c r="W30" s="107" t="n">
        <v>4.35</v>
      </c>
      <c r="X30" s="25"/>
      <c r="Y30" s="108" t="n">
        <v>-0.3</v>
      </c>
      <c r="Z30" s="31"/>
      <c r="AA30" s="35"/>
      <c r="AB30" s="29" t="n">
        <f aca="false">Q30+K30+O30</f>
        <v>0</v>
      </c>
      <c r="AC30" s="28" t="n">
        <f aca="false">AB30-R30-P30</f>
        <v>0</v>
      </c>
      <c r="AD30" s="28" t="n">
        <f aca="false">ROUND(AC30,0)</f>
        <v>0</v>
      </c>
      <c r="AE30" s="29" t="n">
        <f aca="false">AD30-L30</f>
        <v>0</v>
      </c>
    </row>
    <row r="31" customFormat="false" ht="15.75" hidden="false" customHeight="true" outlineLevel="0" collapsed="false">
      <c r="A31" s="102" t="n">
        <v>26</v>
      </c>
      <c r="B31" s="112" t="s">
        <v>178</v>
      </c>
      <c r="C31" s="102" t="n">
        <v>47</v>
      </c>
      <c r="D31" s="104" t="n">
        <v>18</v>
      </c>
      <c r="E31" s="104" t="n">
        <f aca="false">C31-D31</f>
        <v>29</v>
      </c>
      <c r="F31" s="102" t="n">
        <v>4</v>
      </c>
      <c r="G31" s="102"/>
      <c r="H31" s="102" t="n">
        <f aca="false">C31-F31</f>
        <v>43</v>
      </c>
      <c r="I31" s="104" t="n">
        <f aca="false">E31-F31</f>
        <v>25</v>
      </c>
      <c r="J31" s="104" t="n">
        <v>1</v>
      </c>
      <c r="K31" s="102"/>
      <c r="L31" s="102"/>
      <c r="M31" s="113"/>
      <c r="N31" s="102"/>
      <c r="O31" s="102"/>
      <c r="P31" s="102"/>
      <c r="Q31" s="102"/>
      <c r="R31" s="102"/>
      <c r="S31" s="105"/>
      <c r="T31" s="106" t="n">
        <f aca="false">H31*0.15</f>
        <v>6.45</v>
      </c>
      <c r="U31" s="107" t="n">
        <v>6</v>
      </c>
      <c r="V31" s="106" t="n">
        <f aca="false">I31*0.15</f>
        <v>3.75</v>
      </c>
      <c r="W31" s="107" t="n">
        <v>3.75</v>
      </c>
      <c r="X31" s="25" t="s">
        <v>179</v>
      </c>
      <c r="Y31" s="108" t="n">
        <v>0.45</v>
      </c>
      <c r="Z31" s="31"/>
      <c r="AA31" s="35"/>
      <c r="AB31" s="29" t="n">
        <f aca="false">Q31+K31+O31</f>
        <v>0</v>
      </c>
      <c r="AC31" s="28" t="n">
        <f aca="false">AB31-R31-P31</f>
        <v>0</v>
      </c>
      <c r="AD31" s="28" t="n">
        <f aca="false">ROUND(AC31,0)</f>
        <v>0</v>
      </c>
      <c r="AE31" s="29" t="n">
        <f aca="false">AD31-L31</f>
        <v>0</v>
      </c>
    </row>
    <row r="32" customFormat="false" ht="15.75" hidden="false" customHeight="true" outlineLevel="0" collapsed="false">
      <c r="A32" s="102" t="n">
        <v>27</v>
      </c>
      <c r="B32" s="112" t="s">
        <v>180</v>
      </c>
      <c r="C32" s="102" t="n">
        <v>41</v>
      </c>
      <c r="D32" s="104" t="n">
        <v>14</v>
      </c>
      <c r="E32" s="104" t="n">
        <f aca="false">C32-D32</f>
        <v>27</v>
      </c>
      <c r="F32" s="102" t="n">
        <v>3</v>
      </c>
      <c r="G32" s="102"/>
      <c r="H32" s="102" t="n">
        <f aca="false">C32-F32</f>
        <v>38</v>
      </c>
      <c r="I32" s="104" t="n">
        <f aca="false">E32-F32</f>
        <v>24</v>
      </c>
      <c r="J32" s="104" t="n">
        <v>3</v>
      </c>
      <c r="K32" s="102"/>
      <c r="L32" s="102"/>
      <c r="M32" s="102"/>
      <c r="N32" s="102"/>
      <c r="O32" s="102"/>
      <c r="P32" s="102"/>
      <c r="Q32" s="102"/>
      <c r="R32" s="102"/>
      <c r="S32" s="105"/>
      <c r="T32" s="106" t="n">
        <f aca="false">H32*0.15</f>
        <v>5.7</v>
      </c>
      <c r="U32" s="107" t="n">
        <v>5.7</v>
      </c>
      <c r="V32" s="106" t="n">
        <f aca="false">I32*0.15</f>
        <v>3.6</v>
      </c>
      <c r="W32" s="107" t="n">
        <v>3.6</v>
      </c>
      <c r="X32" s="25" t="s">
        <v>181</v>
      </c>
      <c r="Y32" s="108" t="n">
        <v>-0.3</v>
      </c>
      <c r="Z32" s="31"/>
      <c r="AA32" s="35"/>
      <c r="AB32" s="29" t="n">
        <f aca="false">Q32+K32+O32</f>
        <v>0</v>
      </c>
      <c r="AC32" s="28" t="n">
        <f aca="false">AB32-R32-P32</f>
        <v>0</v>
      </c>
      <c r="AD32" s="28" t="n">
        <f aca="false">ROUND(AC32,0)</f>
        <v>0</v>
      </c>
      <c r="AE32" s="29" t="n">
        <f aca="false">AD32-L32</f>
        <v>0</v>
      </c>
    </row>
    <row r="33" customFormat="false" ht="15.75" hidden="false" customHeight="true" outlineLevel="0" collapsed="false">
      <c r="A33" s="102" t="n">
        <v>28</v>
      </c>
      <c r="B33" s="112" t="s">
        <v>43</v>
      </c>
      <c r="C33" s="102" t="n">
        <v>35</v>
      </c>
      <c r="D33" s="104" t="n">
        <v>12</v>
      </c>
      <c r="E33" s="104" t="n">
        <f aca="false">C33-D33</f>
        <v>23</v>
      </c>
      <c r="F33" s="102" t="n">
        <v>3</v>
      </c>
      <c r="G33" s="102"/>
      <c r="H33" s="102" t="n">
        <f aca="false">C33-F33</f>
        <v>32</v>
      </c>
      <c r="I33" s="104" t="n">
        <f aca="false">E33-F33</f>
        <v>20</v>
      </c>
      <c r="J33" s="104" t="n">
        <v>2</v>
      </c>
      <c r="K33" s="102"/>
      <c r="L33" s="102"/>
      <c r="M33" s="113"/>
      <c r="N33" s="102"/>
      <c r="O33" s="102"/>
      <c r="P33" s="102"/>
      <c r="Q33" s="102"/>
      <c r="R33" s="102"/>
      <c r="S33" s="105"/>
      <c r="T33" s="106" t="n">
        <f aca="false">H33*0.15</f>
        <v>4.8</v>
      </c>
      <c r="U33" s="107" t="n">
        <v>4.8</v>
      </c>
      <c r="V33" s="106" t="n">
        <f aca="false">I33*0.15</f>
        <v>3</v>
      </c>
      <c r="W33" s="107" t="n">
        <v>3</v>
      </c>
      <c r="X33" s="25" t="s">
        <v>182</v>
      </c>
      <c r="Y33" s="108" t="n">
        <v>-0.2</v>
      </c>
      <c r="Z33" s="31"/>
      <c r="AA33" s="35"/>
      <c r="AB33" s="29" t="n">
        <f aca="false">Q33+K33+O33</f>
        <v>0</v>
      </c>
      <c r="AC33" s="28" t="n">
        <f aca="false">AB33-R33-P33</f>
        <v>0</v>
      </c>
      <c r="AD33" s="28" t="n">
        <f aca="false">ROUND(AC33,0)</f>
        <v>0</v>
      </c>
      <c r="AE33" s="29" t="n">
        <f aca="false">AD33-L33</f>
        <v>0</v>
      </c>
    </row>
    <row r="34" customFormat="false" ht="15.75" hidden="false" customHeight="true" outlineLevel="0" collapsed="false">
      <c r="A34" s="102" t="n">
        <v>29</v>
      </c>
      <c r="B34" s="114" t="s">
        <v>183</v>
      </c>
      <c r="C34" s="102" t="n">
        <v>14</v>
      </c>
      <c r="D34" s="104" t="n">
        <v>2</v>
      </c>
      <c r="E34" s="104" t="n">
        <f aca="false">C34-D34</f>
        <v>12</v>
      </c>
      <c r="F34" s="102" t="n">
        <v>2</v>
      </c>
      <c r="G34" s="102"/>
      <c r="H34" s="102" t="n">
        <f aca="false">C34-F34</f>
        <v>12</v>
      </c>
      <c r="I34" s="104" t="n">
        <f aca="false">E34-F34</f>
        <v>10</v>
      </c>
      <c r="J34" s="104"/>
      <c r="K34" s="102"/>
      <c r="L34" s="102"/>
      <c r="M34" s="102"/>
      <c r="N34" s="102"/>
      <c r="O34" s="102"/>
      <c r="P34" s="102"/>
      <c r="Q34" s="102"/>
      <c r="R34" s="102"/>
      <c r="S34" s="105"/>
      <c r="T34" s="106" t="n">
        <f aca="false">H34*0.15</f>
        <v>1.8</v>
      </c>
      <c r="U34" s="107" t="n">
        <v>1.8</v>
      </c>
      <c r="V34" s="106" t="n">
        <f aca="false">I34*0.15</f>
        <v>1.5</v>
      </c>
      <c r="W34" s="107" t="n">
        <v>1.5</v>
      </c>
      <c r="X34" s="25"/>
      <c r="Y34" s="108" t="n">
        <v>-0.2</v>
      </c>
      <c r="Z34" s="31"/>
      <c r="AA34" s="35"/>
      <c r="AB34" s="29" t="n">
        <f aca="false">Q34+K34+O34</f>
        <v>0</v>
      </c>
      <c r="AC34" s="28" t="n">
        <f aca="false">AB34-R34-P34</f>
        <v>0</v>
      </c>
      <c r="AD34" s="28" t="n">
        <f aca="false">ROUND(AC34,0)</f>
        <v>0</v>
      </c>
      <c r="AE34" s="29" t="n">
        <f aca="false">AD34-L34</f>
        <v>0</v>
      </c>
    </row>
    <row r="35" customFormat="false" ht="15.75" hidden="false" customHeight="true" outlineLevel="0" collapsed="false">
      <c r="A35" s="102" t="n">
        <v>30</v>
      </c>
      <c r="B35" s="103" t="s">
        <v>184</v>
      </c>
      <c r="C35" s="102" t="n">
        <v>6</v>
      </c>
      <c r="D35" s="102" t="n">
        <v>0</v>
      </c>
      <c r="E35" s="104" t="n">
        <f aca="false">C35-D35</f>
        <v>6</v>
      </c>
      <c r="F35" s="102" t="n">
        <v>2</v>
      </c>
      <c r="G35" s="102"/>
      <c r="H35" s="102" t="n">
        <f aca="false">C35-F35</f>
        <v>4</v>
      </c>
      <c r="I35" s="104" t="n">
        <f aca="false">E35-F35</f>
        <v>4</v>
      </c>
      <c r="J35" s="104"/>
      <c r="K35" s="102"/>
      <c r="L35" s="102"/>
      <c r="M35" s="102"/>
      <c r="N35" s="102"/>
      <c r="O35" s="102"/>
      <c r="P35" s="102"/>
      <c r="Q35" s="102"/>
      <c r="R35" s="102"/>
      <c r="S35" s="105"/>
      <c r="T35" s="106" t="n">
        <f aca="false">H35*0.15</f>
        <v>0.6</v>
      </c>
      <c r="U35" s="107" t="n">
        <v>0.6</v>
      </c>
      <c r="V35" s="106" t="n">
        <f aca="false">I35*0.15</f>
        <v>0.6</v>
      </c>
      <c r="W35" s="107" t="n">
        <v>0.6</v>
      </c>
      <c r="X35" s="25"/>
      <c r="Y35" s="108" t="n">
        <v>-0.4</v>
      </c>
      <c r="Z35" s="31"/>
      <c r="AA35" s="35"/>
      <c r="AB35" s="29"/>
      <c r="AC35" s="28"/>
      <c r="AD35" s="28"/>
      <c r="AE35" s="29"/>
    </row>
    <row r="36" customFormat="false" ht="15.75" hidden="false" customHeight="true" outlineLevel="0" collapsed="false">
      <c r="A36" s="102" t="n">
        <v>31</v>
      </c>
      <c r="B36" s="103" t="s">
        <v>79</v>
      </c>
      <c r="C36" s="102" t="n">
        <v>27</v>
      </c>
      <c r="D36" s="104" t="n">
        <v>1</v>
      </c>
      <c r="E36" s="104" t="n">
        <f aca="false">C36-D36</f>
        <v>26</v>
      </c>
      <c r="F36" s="102" t="n">
        <v>2</v>
      </c>
      <c r="G36" s="102"/>
      <c r="H36" s="102" t="n">
        <f aca="false">C36-F36</f>
        <v>25</v>
      </c>
      <c r="I36" s="104" t="n">
        <f aca="false">E36-F36</f>
        <v>24</v>
      </c>
      <c r="J36" s="104"/>
      <c r="K36" s="102"/>
      <c r="L36" s="102"/>
      <c r="M36" s="102"/>
      <c r="N36" s="102"/>
      <c r="O36" s="102"/>
      <c r="P36" s="102"/>
      <c r="Q36" s="102"/>
      <c r="R36" s="102"/>
      <c r="S36" s="105"/>
      <c r="T36" s="106" t="n">
        <f aca="false">H36*0.15</f>
        <v>3.75</v>
      </c>
      <c r="U36" s="107" t="n">
        <v>3.75</v>
      </c>
      <c r="V36" s="106" t="n">
        <f aca="false">I36*0.15</f>
        <v>3.6</v>
      </c>
      <c r="W36" s="107" t="n">
        <v>3.6</v>
      </c>
      <c r="X36" s="25"/>
      <c r="Y36" s="108" t="n">
        <v>-0.25</v>
      </c>
      <c r="Z36" s="31"/>
      <c r="AA36" s="25" t="s">
        <v>185</v>
      </c>
      <c r="AB36" s="29"/>
      <c r="AC36" s="28"/>
      <c r="AD36" s="28"/>
      <c r="AE36" s="29"/>
    </row>
    <row r="37" customFormat="false" ht="15.75" hidden="false" customHeight="true" outlineLevel="0" collapsed="false">
      <c r="A37" s="102" t="n">
        <v>32</v>
      </c>
      <c r="B37" s="103" t="s">
        <v>186</v>
      </c>
      <c r="C37" s="102" t="n">
        <v>5</v>
      </c>
      <c r="D37" s="102" t="n">
        <v>0</v>
      </c>
      <c r="E37" s="104" t="n">
        <f aca="false">C37-D37</f>
        <v>5</v>
      </c>
      <c r="F37" s="102" t="n">
        <v>1</v>
      </c>
      <c r="G37" s="102"/>
      <c r="H37" s="102" t="n">
        <f aca="false">C37-F37</f>
        <v>4</v>
      </c>
      <c r="I37" s="104" t="n">
        <f aca="false">E37-F37</f>
        <v>4</v>
      </c>
      <c r="J37" s="104"/>
      <c r="K37" s="102"/>
      <c r="L37" s="102"/>
      <c r="M37" s="102"/>
      <c r="N37" s="102"/>
      <c r="O37" s="102"/>
      <c r="P37" s="102"/>
      <c r="Q37" s="102"/>
      <c r="R37" s="102"/>
      <c r="S37" s="105"/>
      <c r="T37" s="106" t="n">
        <f aca="false">H37*0.15</f>
        <v>0.6</v>
      </c>
      <c r="U37" s="107" t="n">
        <v>0.6</v>
      </c>
      <c r="V37" s="106" t="n">
        <f aca="false">I37*0.15</f>
        <v>0.6</v>
      </c>
      <c r="W37" s="107" t="n">
        <v>0.6</v>
      </c>
      <c r="X37" s="25"/>
      <c r="Y37" s="108" t="n">
        <v>-0.4</v>
      </c>
      <c r="Z37" s="31"/>
      <c r="AA37" s="35"/>
      <c r="AB37" s="29"/>
      <c r="AC37" s="28"/>
      <c r="AD37" s="28"/>
      <c r="AE37" s="29"/>
    </row>
    <row r="38" customFormat="false" ht="15.75" hidden="false" customHeight="true" outlineLevel="0" collapsed="false">
      <c r="A38" s="102" t="n">
        <v>33</v>
      </c>
      <c r="B38" s="103" t="s">
        <v>187</v>
      </c>
      <c r="C38" s="102" t="n">
        <v>3</v>
      </c>
      <c r="D38" s="104" t="n">
        <v>1</v>
      </c>
      <c r="E38" s="104" t="n">
        <f aca="false">C38-D38</f>
        <v>2</v>
      </c>
      <c r="F38" s="102" t="n">
        <v>0</v>
      </c>
      <c r="G38" s="102"/>
      <c r="H38" s="102" t="n">
        <f aca="false">C38-F38</f>
        <v>3</v>
      </c>
      <c r="I38" s="104" t="n">
        <f aca="false">E38-F38</f>
        <v>2</v>
      </c>
      <c r="J38" s="104"/>
      <c r="K38" s="102"/>
      <c r="L38" s="102"/>
      <c r="M38" s="102"/>
      <c r="N38" s="102"/>
      <c r="O38" s="102"/>
      <c r="P38" s="102"/>
      <c r="Q38" s="102"/>
      <c r="R38" s="102"/>
      <c r="S38" s="105"/>
      <c r="T38" s="106" t="n">
        <f aca="false">H38*0.15</f>
        <v>0.45</v>
      </c>
      <c r="U38" s="107" t="n">
        <v>0.45</v>
      </c>
      <c r="V38" s="106" t="n">
        <f aca="false">I38*0.15</f>
        <v>0.3</v>
      </c>
      <c r="W38" s="107" t="n">
        <v>0.3</v>
      </c>
      <c r="X38" s="25"/>
      <c r="Y38" s="108" t="n">
        <v>0.45</v>
      </c>
      <c r="Z38" s="31"/>
      <c r="AA38" s="35"/>
      <c r="AB38" s="29"/>
      <c r="AC38" s="28"/>
      <c r="AD38" s="28"/>
      <c r="AE38" s="29"/>
    </row>
    <row r="39" customFormat="false" ht="15.75" hidden="false" customHeight="true" outlineLevel="0" collapsed="false">
      <c r="A39" s="19"/>
      <c r="B39" s="103" t="s">
        <v>85</v>
      </c>
      <c r="C39" s="102" t="n">
        <f aca="false">SUM(C6:C38)</f>
        <v>726</v>
      </c>
      <c r="D39" s="104" t="n">
        <f aca="false">SUM(D6:D38)</f>
        <v>195</v>
      </c>
      <c r="E39" s="104" t="n">
        <f aca="false">SUM(E6:E38)</f>
        <v>531</v>
      </c>
      <c r="F39" s="102" t="n">
        <f aca="false">SUM(F6:F38)</f>
        <v>78</v>
      </c>
      <c r="G39" s="115" t="n">
        <f aca="false">SUM(G6:G38)</f>
        <v>0</v>
      </c>
      <c r="H39" s="102" t="n">
        <f aca="false">SUM(H6:H38)</f>
        <v>648</v>
      </c>
      <c r="I39" s="104" t="n">
        <f aca="false">SUM(I6:I38)</f>
        <v>453</v>
      </c>
      <c r="J39" s="104" t="n">
        <f aca="false">SUM(J6:J38)</f>
        <v>15</v>
      </c>
      <c r="K39" s="102" t="n">
        <f aca="false">SUM(K6:K38)</f>
        <v>0</v>
      </c>
      <c r="L39" s="102" t="n">
        <f aca="false">SUM(L6:L38)</f>
        <v>0</v>
      </c>
      <c r="M39" s="115" t="n">
        <f aca="false">SUM(M6:M38)</f>
        <v>0</v>
      </c>
      <c r="N39" s="115" t="n">
        <f aca="false">SUM(N6:N38)</f>
        <v>0</v>
      </c>
      <c r="O39" s="115" t="n">
        <f aca="false">SUM(O6:O38)</f>
        <v>0</v>
      </c>
      <c r="P39" s="115" t="n">
        <f aca="false">SUM(P6:P38)</f>
        <v>0</v>
      </c>
      <c r="Q39" s="102" t="n">
        <f aca="false">SUM(Q6:Q38)</f>
        <v>0</v>
      </c>
      <c r="R39" s="102" t="n">
        <f aca="false">SUM(R6:R38)</f>
        <v>0</v>
      </c>
      <c r="S39" s="105" t="n">
        <f aca="false">SUM(S6:S38)</f>
        <v>0</v>
      </c>
      <c r="T39" s="106" t="n">
        <f aca="false">SUM(T6:T38)</f>
        <v>97.2</v>
      </c>
      <c r="U39" s="107" t="n">
        <v>98</v>
      </c>
      <c r="V39" s="106" t="n">
        <f aca="false">SUM(V6:V38)</f>
        <v>67.95</v>
      </c>
      <c r="W39" s="107" t="n">
        <f aca="false">SUM(W6:W38)</f>
        <v>68.25</v>
      </c>
      <c r="X39" s="25"/>
      <c r="Y39" s="108" t="n">
        <f aca="false">SUM(Y6:Y38)</f>
        <v>-0.8</v>
      </c>
      <c r="Z39" s="31"/>
      <c r="AA39" s="35"/>
      <c r="AB39" s="29"/>
      <c r="AC39" s="28"/>
      <c r="AD39" s="28"/>
      <c r="AE39" s="29"/>
      <c r="AI39" s="116"/>
    </row>
    <row r="40" customFormat="false" ht="29.25" hidden="false" customHeight="true" outlineLevel="0" collapsed="false">
      <c r="A40" s="117" t="s">
        <v>188</v>
      </c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7"/>
      <c r="Q40" s="117"/>
      <c r="R40" s="117"/>
      <c r="S40" s="117"/>
      <c r="T40" s="117"/>
      <c r="U40" s="117"/>
      <c r="V40" s="117"/>
      <c r="W40" s="117"/>
      <c r="X40" s="117"/>
      <c r="Y40" s="117"/>
      <c r="Z40" s="117"/>
      <c r="AA40" s="117"/>
    </row>
  </sheetData>
  <mergeCells count="28">
    <mergeCell ref="A2:AA2"/>
    <mergeCell ref="A3:A5"/>
    <mergeCell ref="B3:B5"/>
    <mergeCell ref="C3:E4"/>
    <mergeCell ref="F3:I4"/>
    <mergeCell ref="J3:J5"/>
    <mergeCell ref="K3:N3"/>
    <mergeCell ref="O3:P3"/>
    <mergeCell ref="Q3:R3"/>
    <mergeCell ref="S3:S5"/>
    <mergeCell ref="T3:W3"/>
    <mergeCell ref="X3:X5"/>
    <mergeCell ref="Y3:Y5"/>
    <mergeCell ref="Z3:Z5"/>
    <mergeCell ref="AA3:AA5"/>
    <mergeCell ref="AB3:AB5"/>
    <mergeCell ref="AC3:AC5"/>
    <mergeCell ref="AD3:AD5"/>
    <mergeCell ref="AE3:AE5"/>
    <mergeCell ref="K4:L4"/>
    <mergeCell ref="M4:N4"/>
    <mergeCell ref="O4:O5"/>
    <mergeCell ref="P4:P5"/>
    <mergeCell ref="Q4:Q5"/>
    <mergeCell ref="R4:R5"/>
    <mergeCell ref="T4:U4"/>
    <mergeCell ref="V4:W4"/>
    <mergeCell ref="A40:AA40"/>
  </mergeCells>
  <conditionalFormatting sqref="G6:G34">
    <cfRule type="cellIs" priority="2" operator="greaterThan" aboveAverage="0" equalAverage="0" bottom="0" percent="0" rank="0" text="" dxfId="26">
      <formula>0</formula>
    </cfRule>
  </conditionalFormatting>
  <conditionalFormatting sqref="R6:R34 L6:L34">
    <cfRule type="expression" priority="3" aboveAverage="0" equalAverage="0" bottom="0" percent="0" rank="0" text="" dxfId="27">
      <formula>"abs(m4-l4)&gt;0.5"</formula>
    </cfRule>
  </conditionalFormatting>
  <conditionalFormatting sqref="M6 M8:M34 M7:N7 N27:P27">
    <cfRule type="expression" priority="4" aboveAverage="0" equalAverage="0" bottom="0" percent="0" rank="0" text="" dxfId="28">
      <formula>ABS($M6-ROUND($M6,0))&gt;0.4</formula>
    </cfRule>
  </conditionalFormatting>
  <conditionalFormatting sqref="N6:P6 O7:P7 N8:P26 N28:P34">
    <cfRule type="expression" priority="5" aboveAverage="0" equalAverage="0" bottom="0" percent="0" rank="0" text="" dxfId="29">
      <formula>ABS($N6-$M6)&gt;0.4</formula>
    </cfRule>
  </conditionalFormatting>
  <conditionalFormatting sqref="AI6:AJ34 AI39:AJ39">
    <cfRule type="cellIs" priority="6" operator="notEqual" aboveAverage="0" equalAverage="0" bottom="0" percent="0" rank="0" text="" dxfId="30">
      <formula>0</formula>
    </cfRule>
  </conditionalFormatting>
  <conditionalFormatting sqref="G35:G36">
    <cfRule type="cellIs" priority="7" operator="greaterThan" aboveAverage="0" equalAverage="0" bottom="0" percent="0" rank="0" text="" dxfId="31">
      <formula>0</formula>
    </cfRule>
  </conditionalFormatting>
  <conditionalFormatting sqref="R35:R36 L35:L36 R39 L39">
    <cfRule type="expression" priority="8" aboveAverage="0" equalAverage="0" bottom="0" percent="0" rank="0" text="" dxfId="32">
      <formula>"abs(m4-l4)&gt;0.5"</formula>
    </cfRule>
  </conditionalFormatting>
  <conditionalFormatting sqref="M35:M36">
    <cfRule type="expression" priority="9" aboveAverage="0" equalAverage="0" bottom="0" percent="0" rank="0" text="" dxfId="33">
      <formula>ABS($M35-ROUND($M35,0))&gt;0.4</formula>
    </cfRule>
  </conditionalFormatting>
  <conditionalFormatting sqref="N35:P36">
    <cfRule type="expression" priority="10" aboveAverage="0" equalAverage="0" bottom="0" percent="0" rank="0" text="" dxfId="34">
      <formula>ABS($N35-$M35)&gt;0.4</formula>
    </cfRule>
  </conditionalFormatting>
  <conditionalFormatting sqref="AI35:AJ36">
    <cfRule type="cellIs" priority="11" operator="notEqual" aboveAverage="0" equalAverage="0" bottom="0" percent="0" rank="0" text="" dxfId="35">
      <formula>0</formula>
    </cfRule>
  </conditionalFormatting>
  <conditionalFormatting sqref="G37:G38">
    <cfRule type="cellIs" priority="12" operator="greaterThan" aboveAverage="0" equalAverage="0" bottom="0" percent="0" rank="0" text="" dxfId="36">
      <formula>0</formula>
    </cfRule>
  </conditionalFormatting>
  <conditionalFormatting sqref="R37:R38 L37:L38">
    <cfRule type="expression" priority="13" aboveAverage="0" equalAverage="0" bottom="0" percent="0" rank="0" text="" dxfId="37">
      <formula>"abs(m4-l4)&gt;0.5"</formula>
    </cfRule>
  </conditionalFormatting>
  <conditionalFormatting sqref="M37:M38">
    <cfRule type="expression" priority="14" aboveAverage="0" equalAverage="0" bottom="0" percent="0" rank="0" text="" dxfId="38">
      <formula>ABS($M37-ROUND($M37,0))&gt;0.4</formula>
    </cfRule>
  </conditionalFormatting>
  <conditionalFormatting sqref="N37:P38">
    <cfRule type="expression" priority="15" aboveAverage="0" equalAverage="0" bottom="0" percent="0" rank="0" text="" dxfId="39">
      <formula>ABS($N37-$M37)&gt;0.4</formula>
    </cfRule>
  </conditionalFormatting>
  <conditionalFormatting sqref="AI37:AJ38">
    <cfRule type="cellIs" priority="16" operator="notEqual" aboveAverage="0" equalAverage="0" bottom="0" percent="0" rank="0" text="" dxfId="40">
      <formula>0</formula>
    </cfRule>
  </conditionalFormatting>
  <conditionalFormatting sqref="G39">
    <cfRule type="cellIs" priority="17" operator="greaterThan" aboveAverage="0" equalAverage="0" bottom="0" percent="0" rank="0" text="" dxfId="41">
      <formula>0</formula>
    </cfRule>
  </conditionalFormatting>
  <conditionalFormatting sqref="M39">
    <cfRule type="expression" priority="18" aboveAverage="0" equalAverage="0" bottom="0" percent="0" rank="0" text="" dxfId="42">
      <formula>ABS($M39-ROUND($M39,0))&gt;0.4</formula>
    </cfRule>
  </conditionalFormatting>
  <conditionalFormatting sqref="N39:P39">
    <cfRule type="expression" priority="19" aboveAverage="0" equalAverage="0" bottom="0" percent="0" rank="0" text="" dxfId="43">
      <formula>ABS($N39-$M39)&gt;0.4</formula>
    </cfRule>
  </conditionalFormatting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18" width="16.74"/>
    <col collapsed="false" customWidth="true" hidden="false" outlineLevel="0" max="3" min="3" style="118" width="22.74"/>
  </cols>
  <sheetData>
    <row r="1" customFormat="false" ht="24" hidden="false" customHeight="true" outlineLevel="0" collapsed="false">
      <c r="A1" s="119" t="s">
        <v>189</v>
      </c>
      <c r="B1" s="119"/>
      <c r="C1" s="119"/>
    </row>
    <row r="2" customFormat="false" ht="21" hidden="false" customHeight="true" outlineLevel="0" collapsed="false">
      <c r="A2" s="120" t="s">
        <v>190</v>
      </c>
      <c r="B2" s="120" t="s">
        <v>191</v>
      </c>
      <c r="C2" s="120" t="s">
        <v>192</v>
      </c>
    </row>
    <row r="3" customFormat="false" ht="24.95" hidden="true" customHeight="true" outlineLevel="0" collapsed="false">
      <c r="A3" s="121" t="s">
        <v>30</v>
      </c>
      <c r="B3" s="122" t="n">
        <v>6</v>
      </c>
      <c r="C3" s="122" t="n">
        <v>5</v>
      </c>
    </row>
    <row r="4" customFormat="false" ht="24.95" hidden="true" customHeight="true" outlineLevel="0" collapsed="false">
      <c r="A4" s="121" t="s">
        <v>32</v>
      </c>
      <c r="B4" s="122" t="n">
        <v>4</v>
      </c>
      <c r="C4" s="122" t="n">
        <v>3</v>
      </c>
    </row>
    <row r="5" customFormat="false" ht="24.95" hidden="true" customHeight="true" outlineLevel="0" collapsed="false">
      <c r="A5" s="121" t="s">
        <v>91</v>
      </c>
      <c r="B5" s="122" t="n">
        <v>4</v>
      </c>
      <c r="C5" s="122" t="n">
        <v>3</v>
      </c>
    </row>
    <row r="6" customFormat="false" ht="24.95" hidden="true" customHeight="true" outlineLevel="0" collapsed="false">
      <c r="A6" s="121" t="s">
        <v>34</v>
      </c>
      <c r="B6" s="122" t="n">
        <v>4</v>
      </c>
      <c r="C6" s="122" t="n">
        <v>2</v>
      </c>
    </row>
    <row r="7" customFormat="false" ht="24.95" hidden="true" customHeight="true" outlineLevel="0" collapsed="false">
      <c r="A7" s="121" t="s">
        <v>94</v>
      </c>
      <c r="B7" s="122" t="n">
        <v>6</v>
      </c>
      <c r="C7" s="122" t="n">
        <v>5</v>
      </c>
    </row>
    <row r="8" customFormat="false" ht="24.95" hidden="true" customHeight="true" outlineLevel="0" collapsed="false">
      <c r="A8" s="121" t="s">
        <v>37</v>
      </c>
      <c r="B8" s="122" t="n">
        <v>4</v>
      </c>
      <c r="C8" s="122" t="n">
        <v>4</v>
      </c>
    </row>
    <row r="9" customFormat="false" ht="24.95" hidden="true" customHeight="true" outlineLevel="0" collapsed="false">
      <c r="A9" s="121" t="s">
        <v>39</v>
      </c>
      <c r="B9" s="122" t="n">
        <v>5</v>
      </c>
      <c r="C9" s="122" t="n">
        <v>3</v>
      </c>
    </row>
    <row r="10" customFormat="false" ht="24.95" hidden="true" customHeight="true" outlineLevel="0" collapsed="false">
      <c r="A10" s="121" t="s">
        <v>41</v>
      </c>
      <c r="B10" s="122" t="n">
        <v>7</v>
      </c>
      <c r="C10" s="122" t="n">
        <v>6</v>
      </c>
    </row>
    <row r="11" customFormat="false" ht="24.95" hidden="true" customHeight="true" outlineLevel="0" collapsed="false">
      <c r="A11" s="121" t="s">
        <v>43</v>
      </c>
      <c r="B11" s="122" t="n">
        <v>6</v>
      </c>
      <c r="C11" s="122" t="n">
        <v>5</v>
      </c>
    </row>
    <row r="12" customFormat="false" ht="24.95" hidden="true" customHeight="true" outlineLevel="0" collapsed="false">
      <c r="A12" s="121" t="s">
        <v>45</v>
      </c>
      <c r="B12" s="122" t="n">
        <v>7</v>
      </c>
      <c r="C12" s="122" t="n">
        <v>6</v>
      </c>
    </row>
    <row r="13" customFormat="false" ht="24.95" hidden="true" customHeight="true" outlineLevel="0" collapsed="false">
      <c r="A13" s="121" t="s">
        <v>48</v>
      </c>
      <c r="B13" s="122" t="n">
        <v>8</v>
      </c>
      <c r="C13" s="122" t="n">
        <v>7</v>
      </c>
    </row>
    <row r="14" customFormat="false" ht="24.95" hidden="true" customHeight="true" outlineLevel="0" collapsed="false">
      <c r="A14" s="121" t="s">
        <v>101</v>
      </c>
      <c r="B14" s="122" t="n">
        <v>5</v>
      </c>
      <c r="C14" s="122" t="n">
        <v>3</v>
      </c>
    </row>
    <row r="15" customFormat="false" ht="24.95" hidden="true" customHeight="true" outlineLevel="0" collapsed="false">
      <c r="A15" s="121" t="s">
        <v>103</v>
      </c>
      <c r="B15" s="122" t="n">
        <v>8</v>
      </c>
      <c r="C15" s="122" t="n">
        <v>7</v>
      </c>
    </row>
    <row r="16" customFormat="false" ht="24.95" hidden="true" customHeight="true" outlineLevel="0" collapsed="false">
      <c r="A16" s="121" t="s">
        <v>53</v>
      </c>
      <c r="B16" s="122" t="n">
        <v>8</v>
      </c>
      <c r="C16" s="122" t="n">
        <v>5</v>
      </c>
    </row>
    <row r="17" customFormat="false" ht="6" hidden="true" customHeight="true" outlineLevel="0" collapsed="false">
      <c r="A17" s="121" t="s">
        <v>55</v>
      </c>
      <c r="B17" s="122" t="n">
        <v>3</v>
      </c>
      <c r="C17" s="122" t="n">
        <v>2</v>
      </c>
    </row>
    <row r="18" customFormat="false" ht="24.95" hidden="true" customHeight="true" outlineLevel="0" collapsed="false">
      <c r="A18" s="121" t="s">
        <v>193</v>
      </c>
      <c r="B18" s="122" t="n">
        <v>5</v>
      </c>
      <c r="C18" s="122" t="n">
        <v>5</v>
      </c>
    </row>
    <row r="19" customFormat="false" ht="24.95" hidden="true" customHeight="true" outlineLevel="0" collapsed="false">
      <c r="A19" s="121" t="s">
        <v>194</v>
      </c>
      <c r="B19" s="122" t="n">
        <v>1</v>
      </c>
      <c r="C19" s="122" t="n">
        <v>0</v>
      </c>
    </row>
    <row r="20" customFormat="false" ht="24.95" hidden="true" customHeight="true" outlineLevel="0" collapsed="false">
      <c r="A20" s="123" t="s">
        <v>59</v>
      </c>
      <c r="B20" s="122" t="n">
        <v>2</v>
      </c>
      <c r="C20" s="122" t="n">
        <v>1</v>
      </c>
    </row>
    <row r="21" customFormat="false" ht="24.95" hidden="true" customHeight="true" outlineLevel="0" collapsed="false">
      <c r="A21" s="123" t="s">
        <v>61</v>
      </c>
      <c r="B21" s="122" t="n">
        <v>2</v>
      </c>
      <c r="C21" s="122" t="n">
        <v>2</v>
      </c>
    </row>
    <row r="22" customFormat="false" ht="9.95" hidden="true" customHeight="true" outlineLevel="0" collapsed="false">
      <c r="A22" s="123" t="s">
        <v>64</v>
      </c>
      <c r="B22" s="122" t="n">
        <v>1</v>
      </c>
      <c r="C22" s="122" t="n">
        <v>1</v>
      </c>
    </row>
    <row r="23" customFormat="false" ht="30" hidden="false" customHeight="true" outlineLevel="0" collapsed="false">
      <c r="A23" s="123" t="s">
        <v>66</v>
      </c>
      <c r="B23" s="122" t="n">
        <v>3</v>
      </c>
      <c r="C23" s="122" t="n">
        <v>3</v>
      </c>
    </row>
    <row r="24" customFormat="false" ht="18" hidden="false" customHeight="true" outlineLevel="0" collapsed="false">
      <c r="A24" s="123" t="s">
        <v>69</v>
      </c>
      <c r="B24" s="122" t="n">
        <v>2</v>
      </c>
      <c r="C24" s="122" t="n">
        <v>2</v>
      </c>
    </row>
    <row r="25" customFormat="false" ht="29.1" hidden="false" customHeight="true" outlineLevel="0" collapsed="false">
      <c r="A25" s="123" t="s">
        <v>72</v>
      </c>
      <c r="B25" s="122" t="n">
        <v>2</v>
      </c>
      <c r="C25" s="122" t="n">
        <v>1</v>
      </c>
    </row>
    <row r="26" customFormat="false" ht="12.95" hidden="false" customHeight="true" outlineLevel="0" collapsed="false">
      <c r="A26" s="123" t="s">
        <v>74</v>
      </c>
      <c r="B26" s="122" t="n">
        <v>1</v>
      </c>
      <c r="C26" s="122" t="n">
        <v>1</v>
      </c>
    </row>
    <row r="27" customFormat="false" ht="39" hidden="false" customHeight="true" outlineLevel="0" collapsed="false">
      <c r="A27" s="123" t="s">
        <v>76</v>
      </c>
      <c r="B27" s="122" t="n">
        <v>1</v>
      </c>
      <c r="C27" s="122" t="n">
        <v>0</v>
      </c>
    </row>
    <row r="28" customFormat="false" ht="12.95" hidden="false" customHeight="true" outlineLevel="0" collapsed="false">
      <c r="A28" s="123" t="s">
        <v>112</v>
      </c>
      <c r="B28" s="122" t="n">
        <v>3</v>
      </c>
      <c r="C28" s="122" t="n">
        <v>2</v>
      </c>
    </row>
    <row r="29" customFormat="false" ht="38.1" hidden="false" customHeight="true" outlineLevel="0" collapsed="false">
      <c r="A29" s="123" t="s">
        <v>113</v>
      </c>
      <c r="B29" s="122" t="n">
        <v>3</v>
      </c>
      <c r="C29" s="122" t="n">
        <v>3</v>
      </c>
    </row>
    <row r="30" customFormat="false" ht="21" hidden="false" customHeight="true" outlineLevel="0" collapsed="false">
      <c r="A30" s="123" t="s">
        <v>114</v>
      </c>
      <c r="B30" s="122" t="n">
        <v>6</v>
      </c>
      <c r="C30" s="122" t="n">
        <v>5</v>
      </c>
    </row>
    <row r="31" customFormat="false" ht="24.95" hidden="false" customHeight="true" outlineLevel="0" collapsed="false">
      <c r="A31" s="123" t="s">
        <v>115</v>
      </c>
      <c r="B31" s="122" t="n">
        <v>2</v>
      </c>
      <c r="C31" s="122" t="n">
        <v>1</v>
      </c>
    </row>
    <row r="32" customFormat="false" ht="24.95" hidden="false" customHeight="true" outlineLevel="0" collapsed="false">
      <c r="A32" s="124" t="s">
        <v>83</v>
      </c>
      <c r="B32" s="122" t="n">
        <v>1</v>
      </c>
      <c r="C32" s="122" t="n">
        <v>1</v>
      </c>
    </row>
    <row r="33" customFormat="false" ht="14.25" hidden="false" customHeight="false" outlineLevel="0" collapsed="false">
      <c r="B33" s="118" t="n">
        <f aca="false">SUM(B3:B32)</f>
        <v>120</v>
      </c>
      <c r="C33" s="118" t="n">
        <f aca="false">SUM(C3:C32)</f>
        <v>94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Windows 用户</cp:lastModifiedBy>
  <cp:lastPrinted>2017-02-10T08:36:38Z</cp:lastPrinted>
  <dcterms:modified xsi:type="dcterms:W3CDTF">2017-02-13T02:17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135</vt:lpwstr>
  </property>
</Properties>
</file>